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Поле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93.68</v>
      </c>
      <c r="E6" s="35" t="n">
        <v>1693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65.37</v>
      </c>
      <c r="E7" s="35" t="n">
        <v>1565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503.89</v>
      </c>
      <c r="E8" s="35" t="n">
        <v>2503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4.28</v>
      </c>
      <c r="C9" s="35"/>
      <c r="D9" s="35" t="n">
        <v>1693.68</v>
      </c>
      <c r="E9" s="35" t="n">
        <v>1563.4</v>
      </c>
      <c r="F9" s="35"/>
      <c r="G9" s="35" t="n">
        <v>564.5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00.44</v>
      </c>
      <c r="C10" s="35"/>
      <c r="D10" s="35" t="n">
        <v>1561.71</v>
      </c>
      <c r="E10" s="35" t="n">
        <v>1096.8</v>
      </c>
      <c r="F10" s="35"/>
      <c r="G10" s="35" t="n">
        <v>865.3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186.5</v>
      </c>
      <c r="C11" s="35"/>
      <c r="D11" s="35" t="n">
        <v>1558.05</v>
      </c>
      <c r="E11" s="35" t="n">
        <v>0</v>
      </c>
      <c r="F11" s="35"/>
      <c r="G11" s="35" t="n">
        <v>32744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3.68</v>
      </c>
      <c r="E12" s="35" t="n">
        <v>1693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96.54</v>
      </c>
      <c r="E13" s="35" t="n">
        <v>2496.54</v>
      </c>
      <c r="F13" s="35"/>
      <c r="G13" s="35" t="n">
        <v>0</v>
      </c>
      <c r="H13" s="35"/>
      <c r="I13" s="35" t="n">
        <v>437.28</v>
      </c>
    </row>
    <row r="14" customFormat="false" ht="12.75" hidden="false" customHeight="false" outlineLevel="0" collapsed="false">
      <c r="A14" s="24" t="n">
        <v>10</v>
      </c>
      <c r="B14" s="35"/>
      <c r="C14" s="35" t="n">
        <v>3954.22</v>
      </c>
      <c r="D14" s="35" t="n">
        <v>0</v>
      </c>
      <c r="E14" s="35" t="n">
        <v>0</v>
      </c>
      <c r="F14" s="35"/>
      <c r="G14" s="35"/>
      <c r="H14" s="35" t="n">
        <v>3954.22</v>
      </c>
      <c r="I14" s="35" t="n">
        <v>437.28</v>
      </c>
    </row>
    <row r="15" customFormat="false" ht="12.75" hidden="false" customHeight="false" outlineLevel="0" collapsed="false">
      <c r="A15" s="24" t="n">
        <v>10</v>
      </c>
      <c r="B15" s="35" t="n">
        <v>2008.13</v>
      </c>
      <c r="C15" s="35"/>
      <c r="D15" s="35" t="n">
        <v>1558.05</v>
      </c>
      <c r="E15" s="35" t="n">
        <v>648.25</v>
      </c>
      <c r="F15" s="35"/>
      <c r="G15" s="35" t="n">
        <v>2917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240.72</v>
      </c>
      <c r="C16" s="35"/>
      <c r="D16" s="35" t="n">
        <v>1693.68</v>
      </c>
      <c r="E16" s="35" t="n">
        <v>773.79</v>
      </c>
      <c r="F16" s="35"/>
      <c r="G16" s="35" t="n">
        <v>13160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4.5</v>
      </c>
      <c r="C17" s="35"/>
      <c r="D17" s="35" t="n">
        <v>2474.55</v>
      </c>
      <c r="E17" s="35" t="n">
        <v>2284.2</v>
      </c>
      <c r="F17" s="35"/>
      <c r="G17" s="35" t="n">
        <v>824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6904.57</v>
      </c>
      <c r="C18" s="37" t="n">
        <v>3954.22</v>
      </c>
      <c r="D18" s="37" t="n">
        <v>20492.88</v>
      </c>
      <c r="E18" s="37" t="n">
        <v>16319.6</v>
      </c>
      <c r="F18" s="37"/>
      <c r="G18" s="37" t="n">
        <v>51077.85</v>
      </c>
      <c r="H18" s="37" t="n">
        <v>3954.22</v>
      </c>
      <c r="I18" s="37" t="n">
        <v>874.5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3Z</dcterms:modified>
  <cp:revision>0</cp:revision>
  <dc:subject/>
  <dc:title/>
</cp:coreProperties>
</file>