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.Толст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9.92</v>
      </c>
      <c r="C6" s="35"/>
      <c r="D6" s="35" t="n">
        <v>1715.7</v>
      </c>
      <c r="E6" s="35" t="n">
        <v>1583.72</v>
      </c>
      <c r="F6" s="35"/>
      <c r="G6" s="35" t="n">
        <v>571.9</v>
      </c>
      <c r="H6" s="35"/>
      <c r="I6" s="35" t="n">
        <v>1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2.96</v>
      </c>
      <c r="E7" s="35" t="n">
        <v>2052.96</v>
      </c>
      <c r="F7" s="35"/>
      <c r="G7" s="35" t="n">
        <v>0</v>
      </c>
      <c r="H7" s="35"/>
      <c r="I7" s="35" t="n">
        <v>1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08.35</v>
      </c>
      <c r="E8" s="35" t="n">
        <v>1138.9</v>
      </c>
      <c r="F8" s="35"/>
      <c r="G8" s="35" t="n">
        <v>569.45</v>
      </c>
      <c r="H8" s="35"/>
      <c r="I8" s="35" t="n">
        <v>1.21</v>
      </c>
    </row>
    <row r="9" customFormat="false" ht="12.75" hidden="false" customHeight="false" outlineLevel="0" collapsed="false">
      <c r="A9" s="24" t="n">
        <v>4</v>
      </c>
      <c r="B9" s="35" t="n">
        <v>429.7</v>
      </c>
      <c r="C9" s="35"/>
      <c r="D9" s="35" t="n">
        <v>1679.04</v>
      </c>
      <c r="E9" s="35" t="n">
        <v>0</v>
      </c>
      <c r="F9" s="35"/>
      <c r="G9" s="35" t="n">
        <v>2108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2.34</v>
      </c>
      <c r="E10" s="35" t="n">
        <v>1862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27.16</v>
      </c>
      <c r="C11" s="35"/>
      <c r="D11" s="35" t="n">
        <v>2144.61</v>
      </c>
      <c r="E11" s="35" t="n">
        <v>0</v>
      </c>
      <c r="F11" s="35"/>
      <c r="G11" s="35" t="n">
        <v>41971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277.49</v>
      </c>
      <c r="D12" s="35" t="n">
        <v>1800</v>
      </c>
      <c r="E12" s="35" t="n">
        <v>2549.18</v>
      </c>
      <c r="F12" s="35"/>
      <c r="G12" s="35"/>
      <c r="H12" s="35" t="n">
        <v>2026.67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1.01</v>
      </c>
      <c r="E13" s="35" t="n">
        <v>1811.43</v>
      </c>
      <c r="F13" s="35"/>
      <c r="G13" s="35"/>
      <c r="H13" s="35" t="n">
        <v>0.42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0696.78</v>
      </c>
      <c r="C14" s="37" t="n">
        <v>1277.49</v>
      </c>
      <c r="D14" s="37" t="n">
        <v>14774.01</v>
      </c>
      <c r="E14" s="37" t="n">
        <v>10998.53</v>
      </c>
      <c r="F14" s="37"/>
      <c r="G14" s="37" t="n">
        <v>45221.86</v>
      </c>
      <c r="H14" s="37" t="n">
        <v>2027.09</v>
      </c>
      <c r="I14" s="37" t="n">
        <v>3.6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7Z</dcterms:modified>
  <cp:revision>0</cp:revision>
  <dc:subject/>
  <dc:title/>
</cp:coreProperties>
</file>