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Лермонтов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9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7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9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7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46.73</v>
      </c>
      <c r="E6" s="35" t="n">
        <v>1946.7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14.54</v>
      </c>
      <c r="E7" s="35" t="n">
        <v>2514.5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5151.03</v>
      </c>
      <c r="C8" s="35"/>
      <c r="D8" s="35" t="n">
        <v>818.52</v>
      </c>
      <c r="E8" s="35" t="n">
        <v>0</v>
      </c>
      <c r="F8" s="35"/>
      <c r="G8" s="35" t="n">
        <v>15969.5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9314.3</v>
      </c>
      <c r="C9" s="35"/>
      <c r="D9" s="35" t="n">
        <v>1043.43</v>
      </c>
      <c r="E9" s="35" t="n">
        <v>0</v>
      </c>
      <c r="F9" s="35"/>
      <c r="G9" s="35" t="n">
        <v>20357.7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/>
      <c r="C10" s="35" t="n">
        <v>11.46</v>
      </c>
      <c r="D10" s="35" t="n">
        <v>1168.77</v>
      </c>
      <c r="E10" s="35" t="n">
        <v>1152.97</v>
      </c>
      <c r="F10" s="35"/>
      <c r="G10" s="35" t="n">
        <v>4.3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58.26</v>
      </c>
      <c r="E11" s="35" t="n">
        <v>1858.2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81.01</v>
      </c>
      <c r="C12" s="35"/>
      <c r="D12" s="35" t="n">
        <v>1876.68</v>
      </c>
      <c r="E12" s="35" t="n">
        <v>1732.13</v>
      </c>
      <c r="F12" s="35"/>
      <c r="G12" s="35" t="n">
        <v>625.5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/>
      <c r="C13" s="35" t="n">
        <v>0.14</v>
      </c>
      <c r="D13" s="35" t="n">
        <v>1150.35</v>
      </c>
      <c r="E13" s="35" t="n">
        <v>1150.2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132.04</v>
      </c>
      <c r="C14" s="35"/>
      <c r="D14" s="35" t="n">
        <v>1854.57</v>
      </c>
      <c r="E14" s="35" t="n">
        <v>2348.23</v>
      </c>
      <c r="F14" s="35"/>
      <c r="G14" s="35" t="n">
        <v>2638.3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1070.7</v>
      </c>
      <c r="C15" s="35"/>
      <c r="D15" s="35" t="n">
        <v>1865.61</v>
      </c>
      <c r="E15" s="35" t="n">
        <v>460.98</v>
      </c>
      <c r="F15" s="35"/>
      <c r="G15" s="35" t="n">
        <v>12475.3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6228.16</v>
      </c>
      <c r="C16" s="35"/>
      <c r="D16" s="35" t="n">
        <v>1165.08</v>
      </c>
      <c r="E16" s="35" t="n">
        <v>0</v>
      </c>
      <c r="F16" s="35"/>
      <c r="G16" s="35" t="n">
        <v>17393.2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847.19</v>
      </c>
      <c r="E17" s="35" t="n">
        <v>1847.1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3.75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872.99</v>
      </c>
      <c r="E19" s="35" t="n">
        <v>1872.9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57.73</v>
      </c>
      <c r="E20" s="35" t="n">
        <v>771.82</v>
      </c>
      <c r="F20" s="35"/>
      <c r="G20" s="35" t="n">
        <v>385.91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20784.5</v>
      </c>
      <c r="C21" s="35"/>
      <c r="D21" s="35" t="n">
        <v>1891.44</v>
      </c>
      <c r="E21" s="35" t="n">
        <v>1510.19</v>
      </c>
      <c r="F21" s="35"/>
      <c r="G21" s="35" t="n">
        <v>21165.75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440.8</v>
      </c>
      <c r="E22" s="35" t="n">
        <v>2440.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913.55</v>
      </c>
      <c r="E23" s="35" t="n">
        <v>1913.5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909.86</v>
      </c>
      <c r="E24" s="35" t="n">
        <v>1909.8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183.53</v>
      </c>
      <c r="E25" s="35" t="n">
        <v>1183.5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548.8</v>
      </c>
      <c r="C26" s="35"/>
      <c r="D26" s="35" t="n">
        <v>1895.13</v>
      </c>
      <c r="E26" s="35" t="n">
        <v>828.74</v>
      </c>
      <c r="F26" s="35"/>
      <c r="G26" s="35" t="n">
        <v>4615.19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7637.06</v>
      </c>
      <c r="C27" s="35"/>
      <c r="D27" s="35" t="n">
        <v>1161.42</v>
      </c>
      <c r="E27" s="35" t="n">
        <v>0</v>
      </c>
      <c r="F27" s="35"/>
      <c r="G27" s="35" t="n">
        <v>18798.48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865.61</v>
      </c>
      <c r="E28" s="35" t="n">
        <v>1865.6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880.37</v>
      </c>
      <c r="E29" s="35" t="n">
        <v>1253.58</v>
      </c>
      <c r="F29" s="35"/>
      <c r="G29" s="35" t="n">
        <v>626.79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/>
      <c r="C30" s="35" t="n">
        <v>0.01</v>
      </c>
      <c r="D30" s="35" t="n">
        <v>1190.91</v>
      </c>
      <c r="E30" s="35" t="n">
        <v>1190.93</v>
      </c>
      <c r="F30" s="35"/>
      <c r="G30" s="35"/>
      <c r="H30" s="35" t="n">
        <v>0.03</v>
      </c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802.94</v>
      </c>
      <c r="E31" s="35" t="n">
        <v>1201.96</v>
      </c>
      <c r="F31" s="35"/>
      <c r="G31" s="35" t="n">
        <v>600.98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79.12</v>
      </c>
      <c r="C32" s="35"/>
      <c r="D32" s="35" t="n">
        <v>1869.3</v>
      </c>
      <c r="E32" s="35" t="n">
        <v>1725.32</v>
      </c>
      <c r="F32" s="35"/>
      <c r="G32" s="35" t="n">
        <v>623.1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161.42</v>
      </c>
      <c r="E33" s="35" t="n">
        <v>1161.4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71.56</v>
      </c>
      <c r="C34" s="35"/>
      <c r="D34" s="35" t="n">
        <v>1839.81</v>
      </c>
      <c r="E34" s="35" t="n">
        <v>1698.1</v>
      </c>
      <c r="F34" s="35"/>
      <c r="G34" s="35" t="n">
        <v>613.27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96.13</v>
      </c>
      <c r="C35" s="35"/>
      <c r="D35" s="35" t="n">
        <v>1935.69</v>
      </c>
      <c r="E35" s="35" t="n">
        <v>1786.59</v>
      </c>
      <c r="F35" s="35"/>
      <c r="G35" s="35" t="n">
        <v>645.23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525.61</v>
      </c>
      <c r="E36" s="35" t="n">
        <v>2525.6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/>
      <c r="C37" s="35" t="n">
        <v>0.16</v>
      </c>
      <c r="D37" s="35" t="n">
        <v>1884.06</v>
      </c>
      <c r="E37" s="35" t="n">
        <v>1884.08</v>
      </c>
      <c r="F37" s="35"/>
      <c r="G37" s="35"/>
      <c r="H37" s="35" t="n">
        <v>0.18</v>
      </c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165.49</v>
      </c>
      <c r="C38" s="35"/>
      <c r="D38" s="35" t="n">
        <v>1161.42</v>
      </c>
      <c r="E38" s="35" t="n">
        <v>1161.42</v>
      </c>
      <c r="F38" s="35"/>
      <c r="G38" s="35" t="n">
        <v>165.49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7822.74</v>
      </c>
      <c r="C39" s="35"/>
      <c r="D39" s="35" t="n">
        <v>1854.57</v>
      </c>
      <c r="E39" s="35" t="n">
        <v>7279.42</v>
      </c>
      <c r="F39" s="35"/>
      <c r="G39" s="35" t="n">
        <v>2397.89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32735.73</v>
      </c>
      <c r="C40" s="35"/>
      <c r="D40" s="35" t="n">
        <v>1858.26</v>
      </c>
      <c r="E40" s="35" t="n">
        <v>0</v>
      </c>
      <c r="F40" s="35"/>
      <c r="G40" s="35" t="n">
        <v>34593.99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1149.02</v>
      </c>
      <c r="C41" s="35"/>
      <c r="D41" s="35" t="n">
        <v>1157.73</v>
      </c>
      <c r="E41" s="35" t="n">
        <v>0</v>
      </c>
      <c r="F41" s="35"/>
      <c r="G41" s="35" t="n">
        <v>2306.75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2722.7</v>
      </c>
      <c r="C43" s="35"/>
      <c r="D43" s="35" t="n">
        <v>1858.26</v>
      </c>
      <c r="E43" s="35" t="n">
        <v>0</v>
      </c>
      <c r="F43" s="35"/>
      <c r="G43" s="35" t="n">
        <v>4580.96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843.5</v>
      </c>
      <c r="E44" s="35" t="n">
        <v>1843.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2163.14</v>
      </c>
      <c r="C45" s="35"/>
      <c r="D45" s="35" t="n">
        <v>1205.64</v>
      </c>
      <c r="E45" s="35" t="n">
        <v>0</v>
      </c>
      <c r="F45" s="35"/>
      <c r="G45" s="35" t="n">
        <v>3368.78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/>
      <c r="C46" s="35" t="n">
        <v>0.05</v>
      </c>
      <c r="D46" s="35" t="n">
        <v>1887.75</v>
      </c>
      <c r="E46" s="35" t="n">
        <v>1887.82</v>
      </c>
      <c r="F46" s="35"/>
      <c r="G46" s="35"/>
      <c r="H46" s="35" t="n">
        <v>0.12</v>
      </c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836.12</v>
      </c>
      <c r="E47" s="35" t="n">
        <v>1836.1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216.71</v>
      </c>
      <c r="E48" s="35" t="n">
        <v>1216.7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23635.37</v>
      </c>
      <c r="C49" s="35"/>
      <c r="D49" s="35" t="n">
        <v>1880.37</v>
      </c>
      <c r="E49" s="35" t="n">
        <v>2042.43</v>
      </c>
      <c r="F49" s="35"/>
      <c r="G49" s="35" t="n">
        <v>23473.31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2.19</v>
      </c>
      <c r="C50" s="35"/>
      <c r="D50" s="35" t="n">
        <v>2521.92</v>
      </c>
      <c r="E50" s="35" t="n">
        <v>1687.08</v>
      </c>
      <c r="F50" s="35"/>
      <c r="G50" s="35" t="n">
        <v>837.03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965.18</v>
      </c>
      <c r="E51" s="35" t="n">
        <v>1965.1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482.9</v>
      </c>
      <c r="C52" s="35"/>
      <c r="D52" s="35" t="n">
        <v>1884.06</v>
      </c>
      <c r="E52" s="35" t="n">
        <v>0</v>
      </c>
      <c r="F52" s="35"/>
      <c r="G52" s="35" t="n">
        <v>2366.96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187.22</v>
      </c>
      <c r="E53" s="35" t="n">
        <v>1187.2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858.26</v>
      </c>
      <c r="E54" s="35" t="n">
        <v>1858.2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/>
      <c r="C55" s="35" t="n">
        <v>5.92</v>
      </c>
      <c r="D55" s="35" t="n">
        <v>1825.08</v>
      </c>
      <c r="E55" s="35" t="n">
        <v>1211.16</v>
      </c>
      <c r="F55" s="35"/>
      <c r="G55" s="35" t="n">
        <v>608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7906.39</v>
      </c>
      <c r="C56" s="35"/>
      <c r="D56" s="35" t="n">
        <v>1187.22</v>
      </c>
      <c r="E56" s="35" t="n">
        <v>109.14</v>
      </c>
      <c r="F56" s="35"/>
      <c r="G56" s="35" t="n">
        <v>8984.47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480.06</v>
      </c>
      <c r="C57" s="35"/>
      <c r="D57" s="35" t="n">
        <v>1872.99</v>
      </c>
      <c r="E57" s="35" t="n">
        <v>2353.0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865.61</v>
      </c>
      <c r="E58" s="35" t="n">
        <v>1831.15</v>
      </c>
      <c r="F58" s="35"/>
      <c r="G58" s="35" t="n">
        <v>34.46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190.91</v>
      </c>
      <c r="E59" s="35" t="n">
        <v>1190.93</v>
      </c>
      <c r="F59" s="35"/>
      <c r="G59" s="35"/>
      <c r="H59" s="35" t="n">
        <v>0.02</v>
      </c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26.64</v>
      </c>
      <c r="C60" s="35"/>
      <c r="D60" s="35" t="n">
        <v>1858.26</v>
      </c>
      <c r="E60" s="35" t="n">
        <v>1885.68</v>
      </c>
      <c r="F60" s="35"/>
      <c r="G60" s="35"/>
      <c r="H60" s="35" t="n">
        <v>0.78</v>
      </c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858.26</v>
      </c>
      <c r="E61" s="35" t="n">
        <v>1858.2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303.35</v>
      </c>
      <c r="C62" s="35"/>
      <c r="D62" s="35" t="n">
        <v>1183.53</v>
      </c>
      <c r="E62" s="35" t="n">
        <v>1486.8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1608.32</v>
      </c>
      <c r="C63" s="35"/>
      <c r="D63" s="35" t="n">
        <v>1876.68</v>
      </c>
      <c r="E63" s="35" t="n">
        <v>2859.44</v>
      </c>
      <c r="F63" s="35"/>
      <c r="G63" s="35" t="n">
        <v>625.56</v>
      </c>
      <c r="H63" s="35"/>
      <c r="I63" s="35" t="n">
        <v>0</v>
      </c>
    </row>
    <row r="64" customFormat="false" ht="12.75" hidden="false" customHeight="false" outlineLevel="0" collapsed="false">
      <c r="A64" s="36" t="s">
        <v>41</v>
      </c>
      <c r="B64" s="37" t="n">
        <v>189998.45</v>
      </c>
      <c r="C64" s="37" t="n">
        <v>17.74</v>
      </c>
      <c r="D64" s="37" t="n">
        <v>94387.41</v>
      </c>
      <c r="E64" s="37" t="n">
        <v>82486.77</v>
      </c>
      <c r="F64" s="37"/>
      <c r="G64" s="37" t="n">
        <v>201882.48</v>
      </c>
      <c r="H64" s="37" t="n">
        <v>1.13</v>
      </c>
      <c r="I64" s="37" t="n">
        <v>3.75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12Z</dcterms:modified>
  <cp:revision>0</cp:revision>
  <dc:subject/>
  <dc:title/>
</cp:coreProperties>
</file>