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3280.84</v>
      </c>
      <c r="C6" s="35"/>
      <c r="D6" s="35" t="n">
        <v>3908.22</v>
      </c>
      <c r="E6" s="35" t="n">
        <v>0</v>
      </c>
      <c r="F6" s="35"/>
      <c r="G6" s="35" t="n">
        <v>47189.0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95.03</v>
      </c>
      <c r="E7" s="35" t="n">
        <v>1095.03</v>
      </c>
      <c r="F7" s="35"/>
      <c r="G7" s="35" t="n">
        <v>0</v>
      </c>
      <c r="H7" s="35"/>
      <c r="I7" s="35" t="n">
        <v>114.7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0.27</v>
      </c>
      <c r="E8" s="35" t="n">
        <v>1740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48.65</v>
      </c>
      <c r="C9" s="35"/>
      <c r="D9" s="35" t="n">
        <v>2138.46</v>
      </c>
      <c r="E9" s="35" t="n">
        <v>1777.44</v>
      </c>
      <c r="F9" s="35"/>
      <c r="G9" s="35" t="n">
        <v>2209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8.73</v>
      </c>
      <c r="C11" s="35"/>
      <c r="D11" s="35" t="n">
        <v>2138.46</v>
      </c>
      <c r="E11" s="35" t="n">
        <v>1994.37</v>
      </c>
      <c r="F11" s="35"/>
      <c r="G11" s="35" t="n">
        <v>712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0.27</v>
      </c>
      <c r="E12" s="35" t="n">
        <v>1740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1.49</v>
      </c>
      <c r="C13" s="35"/>
      <c r="D13" s="35" t="n">
        <v>2112.66</v>
      </c>
      <c r="E13" s="35" t="n">
        <v>2654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13.48</v>
      </c>
      <c r="E14" s="35" t="n">
        <v>1113.48</v>
      </c>
      <c r="F14" s="35"/>
      <c r="G14" s="35" t="n">
        <v>0</v>
      </c>
      <c r="H14" s="35"/>
      <c r="I14" s="35" t="n">
        <v>604.0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2.15</v>
      </c>
      <c r="E15" s="35" t="n">
        <v>2142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40.27</v>
      </c>
      <c r="E16" s="35" t="n">
        <v>1740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16.35</v>
      </c>
      <c r="E17" s="35" t="n">
        <v>2116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3.48</v>
      </c>
      <c r="E18" s="35" t="n">
        <v>1113.48</v>
      </c>
      <c r="F18" s="35"/>
      <c r="G18" s="35" t="n">
        <v>0</v>
      </c>
      <c r="H18" s="35"/>
      <c r="I18" s="35" t="n">
        <v>0.9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9.53</v>
      </c>
      <c r="E19" s="35" t="n">
        <v>214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419.67</v>
      </c>
      <c r="C20" s="35"/>
      <c r="D20" s="35" t="n">
        <v>1732.89</v>
      </c>
      <c r="E20" s="35" t="n">
        <v>0</v>
      </c>
      <c r="F20" s="35"/>
      <c r="G20" s="35" t="n">
        <v>8152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3.7</v>
      </c>
      <c r="E21" s="35" t="n">
        <v>2123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9798.48</v>
      </c>
      <c r="C22" s="35"/>
      <c r="D22" s="35" t="n">
        <v>1109.79</v>
      </c>
      <c r="E22" s="35" t="n">
        <v>0</v>
      </c>
      <c r="F22" s="35"/>
      <c r="G22" s="35" t="n">
        <v>20908.2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60.57</v>
      </c>
      <c r="E23" s="35" t="n">
        <v>2160.57</v>
      </c>
      <c r="F23" s="35"/>
      <c r="G23" s="35" t="n">
        <v>0</v>
      </c>
      <c r="H23" s="35"/>
      <c r="I23" s="35" t="n">
        <v>1.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73.45</v>
      </c>
      <c r="E26" s="35" t="n">
        <v>1773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96.48</v>
      </c>
      <c r="E28" s="35" t="n">
        <v>1596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825.59</v>
      </c>
      <c r="C29" s="35"/>
      <c r="D29" s="35" t="n">
        <v>1784.52</v>
      </c>
      <c r="E29" s="35" t="n">
        <v>4208.71</v>
      </c>
      <c r="F29" s="35"/>
      <c r="G29" s="35"/>
      <c r="H29" s="35" t="n">
        <v>598.6</v>
      </c>
      <c r="I29" s="35" t="n">
        <v>58.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58.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73.45</v>
      </c>
      <c r="E32" s="35" t="n">
        <v>1773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830.39</v>
      </c>
      <c r="D33" s="35" t="n">
        <v>1644.39</v>
      </c>
      <c r="E33" s="35" t="n">
        <v>265.87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36.9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47.65</v>
      </c>
      <c r="E35" s="35" t="n">
        <v>1772.16</v>
      </c>
      <c r="F35" s="35"/>
      <c r="G35" s="35"/>
      <c r="H35" s="35" t="n">
        <v>24.51</v>
      </c>
      <c r="I35" s="35" t="n">
        <v>58.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6922.37</v>
      </c>
      <c r="C37" s="35"/>
      <c r="D37" s="35" t="n">
        <v>1644.39</v>
      </c>
      <c r="E37" s="35" t="n">
        <v>1014.76</v>
      </c>
      <c r="F37" s="35"/>
      <c r="G37" s="35" t="n">
        <v>755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59.15</v>
      </c>
      <c r="E38" s="35" t="n">
        <v>1106.1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2140.92</v>
      </c>
      <c r="C39" s="35"/>
      <c r="D39" s="35" t="n">
        <v>1743.96</v>
      </c>
      <c r="E39" s="35" t="n">
        <v>0</v>
      </c>
      <c r="F39" s="35"/>
      <c r="G39" s="35" t="n">
        <v>33884.8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58.69</v>
      </c>
      <c r="E40" s="35" t="n">
        <v>1758.69</v>
      </c>
      <c r="F40" s="35"/>
      <c r="G40" s="35" t="n">
        <v>0</v>
      </c>
      <c r="H40" s="35"/>
      <c r="I40" s="35" t="n">
        <v>0.26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96.48</v>
      </c>
      <c r="E41" s="35" t="n">
        <v>1641.16</v>
      </c>
      <c r="F41" s="35"/>
      <c r="G41" s="35"/>
      <c r="H41" s="35" t="n">
        <v>44.68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00.17</v>
      </c>
      <c r="E42" s="35" t="n">
        <v>1600.17</v>
      </c>
      <c r="F42" s="35"/>
      <c r="G42" s="35" t="n">
        <v>0</v>
      </c>
      <c r="H42" s="35"/>
      <c r="I42" s="35" t="n">
        <v>58.6</v>
      </c>
    </row>
    <row r="43" customFormat="false" ht="12.75" hidden="false" customHeight="false" outlineLevel="0" collapsed="false">
      <c r="A43" s="24" t="n">
        <v>37</v>
      </c>
      <c r="B43" s="35"/>
      <c r="C43" s="35" t="n">
        <v>542.57</v>
      </c>
      <c r="D43" s="35" t="n">
        <v>1751.34</v>
      </c>
      <c r="E43" s="35" t="n">
        <v>1373.78</v>
      </c>
      <c r="F43" s="35"/>
      <c r="G43" s="35"/>
      <c r="H43" s="35" t="n">
        <v>165.01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89.1</v>
      </c>
      <c r="E44" s="35" t="n">
        <v>1589.29</v>
      </c>
      <c r="F44" s="35"/>
      <c r="G44" s="35"/>
      <c r="H44" s="35" t="n">
        <v>0.19</v>
      </c>
      <c r="I44" s="35" t="n">
        <v>0</v>
      </c>
    </row>
    <row r="45" customFormat="false" ht="12.75" hidden="false" customHeight="false" outlineLevel="0" collapsed="false">
      <c r="A45" s="24" t="n">
        <v>39</v>
      </c>
      <c r="B45" s="35"/>
      <c r="C45" s="35" t="n">
        <v>265.96</v>
      </c>
      <c r="D45" s="35" t="n">
        <v>1640.73</v>
      </c>
      <c r="E45" s="35" t="n">
        <v>1712.49</v>
      </c>
      <c r="F45" s="35"/>
      <c r="G45" s="35"/>
      <c r="H45" s="35" t="n">
        <v>337.72</v>
      </c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25.51</v>
      </c>
      <c r="E46" s="35" t="n">
        <v>1725.51</v>
      </c>
      <c r="F46" s="35"/>
      <c r="G46" s="35" t="n">
        <v>0</v>
      </c>
      <c r="H46" s="35"/>
      <c r="I46" s="35" t="n">
        <v>58.6</v>
      </c>
    </row>
    <row r="47" customFormat="false" ht="12.75" hidden="false" customHeight="false" outlineLevel="0" collapsed="false">
      <c r="A47" s="24" t="n">
        <v>41</v>
      </c>
      <c r="B47" s="35" t="n">
        <v>411.08</v>
      </c>
      <c r="C47" s="35"/>
      <c r="D47" s="35" t="n">
        <v>1603.86</v>
      </c>
      <c r="E47" s="35" t="n">
        <v>1480.32</v>
      </c>
      <c r="F47" s="35"/>
      <c r="G47" s="35" t="n">
        <v>534.6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92.79</v>
      </c>
      <c r="E50" s="35" t="n">
        <v>1592.7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148.6</v>
      </c>
      <c r="C51" s="35"/>
      <c r="D51" s="35" t="n">
        <v>1618.59</v>
      </c>
      <c r="E51" s="35" t="n">
        <v>0</v>
      </c>
      <c r="F51" s="35"/>
      <c r="G51" s="35" t="n">
        <v>5767.19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55.49</v>
      </c>
      <c r="C52" s="35"/>
      <c r="D52" s="35" t="n">
        <v>1777.14</v>
      </c>
      <c r="E52" s="35" t="n">
        <v>2232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58.6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45.84</v>
      </c>
      <c r="E55" s="35" t="n">
        <v>2145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0933.88</v>
      </c>
      <c r="C56" s="35"/>
      <c r="D56" s="35" t="n">
        <v>1098.72</v>
      </c>
      <c r="E56" s="35" t="n">
        <v>1118.56</v>
      </c>
      <c r="F56" s="35"/>
      <c r="G56" s="35" t="n">
        <v>20914.0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097.9</v>
      </c>
      <c r="E57" s="35" t="n">
        <v>2097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18.13</v>
      </c>
      <c r="E58" s="35" t="n">
        <v>1718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49.53</v>
      </c>
      <c r="E59" s="35" t="n">
        <v>2149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701.15</v>
      </c>
      <c r="C60" s="35"/>
      <c r="D60" s="35" t="n">
        <v>1106.1</v>
      </c>
      <c r="E60" s="35" t="n">
        <v>0</v>
      </c>
      <c r="F60" s="35"/>
      <c r="G60" s="35" t="n">
        <v>4807.2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01.59</v>
      </c>
      <c r="E61" s="35" t="n">
        <v>2101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43.21</v>
      </c>
      <c r="C62" s="35"/>
      <c r="D62" s="35" t="n">
        <v>1729.2</v>
      </c>
      <c r="E62" s="35" t="n">
        <v>1596.01</v>
      </c>
      <c r="F62" s="35"/>
      <c r="G62" s="35" t="n">
        <v>576.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64.26</v>
      </c>
      <c r="E63" s="35" t="n">
        <v>2164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098.72</v>
      </c>
      <c r="E64" s="35" t="n">
        <v>1098.7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08.97</v>
      </c>
      <c r="E65" s="35" t="n">
        <v>1405.98</v>
      </c>
      <c r="F65" s="35"/>
      <c r="G65" s="35" t="n">
        <v>702.9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51.34</v>
      </c>
      <c r="E66" s="35" t="n">
        <v>1751.34</v>
      </c>
      <c r="F66" s="35"/>
      <c r="G66" s="35" t="n">
        <v>0</v>
      </c>
      <c r="H66" s="35"/>
      <c r="I66" s="35" t="n">
        <v>0.37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12.66</v>
      </c>
      <c r="E67" s="35" t="n">
        <v>2112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9658.76</v>
      </c>
      <c r="C68" s="35"/>
      <c r="D68" s="35" t="n">
        <v>1102.41</v>
      </c>
      <c r="E68" s="35" t="n">
        <v>0</v>
      </c>
      <c r="F68" s="35"/>
      <c r="G68" s="35" t="n">
        <v>20761.1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0012.15</v>
      </c>
      <c r="C69" s="35"/>
      <c r="D69" s="35" t="n">
        <v>2108.97</v>
      </c>
      <c r="E69" s="35" t="n">
        <v>2.15</v>
      </c>
      <c r="F69" s="35"/>
      <c r="G69" s="35" t="n">
        <v>32118.97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40.27</v>
      </c>
      <c r="E70" s="35" t="n">
        <v>1740.27</v>
      </c>
      <c r="F70" s="35"/>
      <c r="G70" s="35" t="n">
        <v>0</v>
      </c>
      <c r="H70" s="35"/>
      <c r="I70" s="35" t="n">
        <v>114.77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60.57</v>
      </c>
      <c r="E71" s="35" t="n">
        <v>2160.5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19282.07</v>
      </c>
      <c r="C72" s="35"/>
      <c r="D72" s="35" t="n">
        <v>1102.41</v>
      </c>
      <c r="E72" s="35" t="n">
        <v>153.82</v>
      </c>
      <c r="F72" s="35"/>
      <c r="G72" s="35" t="n">
        <v>20230.66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05.28</v>
      </c>
      <c r="E73" s="35" t="n">
        <v>2105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4353.54</v>
      </c>
      <c r="C74" s="35"/>
      <c r="D74" s="35" t="n">
        <v>1725.51</v>
      </c>
      <c r="E74" s="35" t="n">
        <v>0</v>
      </c>
      <c r="F74" s="35"/>
      <c r="G74" s="35" t="n">
        <v>16079.05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226746.67</v>
      </c>
      <c r="C75" s="37" t="n">
        <v>1638.92</v>
      </c>
      <c r="D75" s="37" t="n">
        <v>118957.5</v>
      </c>
      <c r="E75" s="37" t="n">
        <v>101033.18</v>
      </c>
      <c r="F75" s="37"/>
      <c r="G75" s="37" t="n">
        <v>244202.78</v>
      </c>
      <c r="H75" s="37" t="n">
        <v>1170.71</v>
      </c>
      <c r="I75" s="37" t="n">
        <v>1225.67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17Z</dcterms:modified>
  <cp:revision>0</cp:revision>
  <dc:subject/>
  <dc:title/>
</cp:coreProperties>
</file>