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.4</v>
      </c>
      <c r="C6" s="35"/>
      <c r="D6" s="35" t="n">
        <v>1096.14</v>
      </c>
      <c r="E6" s="35" t="n">
        <v>1105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06</v>
      </c>
      <c r="E7" s="35" t="n">
        <v>1437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1.33</v>
      </c>
      <c r="C8" s="35"/>
      <c r="D8" s="35" t="n">
        <v>1613.04</v>
      </c>
      <c r="E8" s="35" t="n">
        <v>1496.69</v>
      </c>
      <c r="F8" s="35"/>
      <c r="G8" s="35" t="n">
        <v>537.68</v>
      </c>
      <c r="H8" s="35"/>
      <c r="I8" s="35" t="n">
        <v>0.3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95.74</v>
      </c>
      <c r="E9" s="35" t="n">
        <v>1495.74</v>
      </c>
      <c r="F9" s="35"/>
      <c r="G9" s="35" t="n">
        <v>0</v>
      </c>
      <c r="H9" s="35"/>
      <c r="I9" s="35" t="n">
        <v>0.31</v>
      </c>
    </row>
    <row r="10" customFormat="false" ht="12.75" hidden="false" customHeight="false" outlineLevel="0" collapsed="false">
      <c r="A10" s="24" t="n">
        <v>5</v>
      </c>
      <c r="B10" s="35" t="n">
        <v>5658.64</v>
      </c>
      <c r="C10" s="35"/>
      <c r="D10" s="35" t="n">
        <v>1103.46</v>
      </c>
      <c r="E10" s="35" t="n">
        <v>0</v>
      </c>
      <c r="F10" s="35"/>
      <c r="G10" s="35" t="n">
        <v>6762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27.76</v>
      </c>
      <c r="C11" s="35"/>
      <c r="D11" s="35" t="n">
        <v>1459.08</v>
      </c>
      <c r="E11" s="35" t="n">
        <v>1210.33</v>
      </c>
      <c r="F11" s="35"/>
      <c r="G11" s="35" t="n">
        <v>1776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36</v>
      </c>
      <c r="C12" s="35"/>
      <c r="D12" s="35" t="n">
        <v>1627.71</v>
      </c>
      <c r="E12" s="35" t="n">
        <v>1500.88</v>
      </c>
      <c r="F12" s="35"/>
      <c r="G12" s="35" t="n">
        <v>544.1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2.4</v>
      </c>
      <c r="E13" s="35" t="n">
        <v>1532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.09</v>
      </c>
      <c r="C14" s="35"/>
      <c r="D14" s="35" t="n">
        <v>1451.73</v>
      </c>
      <c r="E14" s="35" t="n">
        <v>1476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6.38</v>
      </c>
      <c r="E15" s="35" t="n">
        <v>157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462.74</v>
      </c>
      <c r="E16" s="35" t="n">
        <v>1350.22</v>
      </c>
      <c r="F16" s="35"/>
      <c r="G16" s="35" t="n">
        <v>4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5.13</v>
      </c>
      <c r="E17" s="35" t="n">
        <v>1085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2.4</v>
      </c>
      <c r="E18" s="35" t="n">
        <v>1532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2994.18</v>
      </c>
      <c r="C19" s="35"/>
      <c r="D19" s="35" t="n">
        <v>1627.71</v>
      </c>
      <c r="E19" s="35" t="n">
        <v>0</v>
      </c>
      <c r="F19" s="35"/>
      <c r="G19" s="35" t="n">
        <v>24621.8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3.4</v>
      </c>
      <c r="E20" s="35" t="n">
        <v>1433.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65.8</v>
      </c>
      <c r="E21" s="35" t="n">
        <v>1165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1428.82</v>
      </c>
      <c r="C22" s="37" t="n">
        <v>0</v>
      </c>
      <c r="D22" s="37" t="n">
        <v>22699.92</v>
      </c>
      <c r="E22" s="37" t="n">
        <v>19398.79</v>
      </c>
      <c r="F22" s="37"/>
      <c r="G22" s="37" t="n">
        <v>34729.95</v>
      </c>
      <c r="H22" s="37" t="n">
        <v>0</v>
      </c>
      <c r="I22" s="37" t="n">
        <v>0.6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0Z</dcterms:modified>
  <cp:revision>0</cp:revision>
  <dc:subject/>
  <dc:title/>
</cp:coreProperties>
</file>