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Советская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71.89</v>
      </c>
      <c r="E6" s="35" t="n">
        <v>1581.26</v>
      </c>
      <c r="F6" s="35"/>
      <c r="G6" s="35" t="n">
        <v>790.6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357.25</v>
      </c>
      <c r="E7" s="35" t="n">
        <v>2357.2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6593.91</v>
      </c>
      <c r="C8" s="35"/>
      <c r="D8" s="35" t="n">
        <v>2742.18</v>
      </c>
      <c r="E8" s="35" t="n">
        <v>0</v>
      </c>
      <c r="F8" s="35"/>
      <c r="G8" s="35" t="n">
        <v>49336.0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0.02</v>
      </c>
      <c r="D9" s="35" t="n">
        <v>2789.82</v>
      </c>
      <c r="E9" s="35" t="n">
        <v>929.93</v>
      </c>
      <c r="F9" s="35"/>
      <c r="G9" s="35" t="n">
        <v>1859.8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397.57</v>
      </c>
      <c r="E10" s="35" t="n">
        <v>2397.5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5782.37</v>
      </c>
      <c r="C11" s="35"/>
      <c r="D11" s="35" t="n">
        <v>2408.55</v>
      </c>
      <c r="E11" s="35" t="n">
        <v>3861.42</v>
      </c>
      <c r="F11" s="35"/>
      <c r="G11" s="35" t="n">
        <v>34329.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0.07</v>
      </c>
      <c r="D12" s="35" t="n">
        <v>1693.68</v>
      </c>
      <c r="E12" s="35" t="n">
        <v>1694.01</v>
      </c>
      <c r="F12" s="35"/>
      <c r="G12" s="35"/>
      <c r="H12" s="35" t="n">
        <v>0.4</v>
      </c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229.52</v>
      </c>
      <c r="C13" s="35"/>
      <c r="D13" s="35" t="n">
        <v>1598.37</v>
      </c>
      <c r="E13" s="35" t="n">
        <v>2827.89</v>
      </c>
      <c r="F13" s="35"/>
      <c r="G13" s="35" t="n">
        <v>0</v>
      </c>
      <c r="H13" s="35"/>
      <c r="I13" s="35" t="n">
        <v>23.51</v>
      </c>
    </row>
    <row r="14" customFormat="false" ht="12.75" hidden="false" customHeight="false" outlineLevel="0" collapsed="false">
      <c r="A14" s="24" t="n">
        <v>10</v>
      </c>
      <c r="B14" s="35"/>
      <c r="C14" s="35" t="n">
        <v>0.06</v>
      </c>
      <c r="D14" s="35" t="n">
        <v>1745.01</v>
      </c>
      <c r="E14" s="35" t="n">
        <v>1745.02</v>
      </c>
      <c r="F14" s="35"/>
      <c r="G14" s="35"/>
      <c r="H14" s="35" t="n">
        <v>0.07</v>
      </c>
      <c r="I14" s="35" t="n">
        <v>23.51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20.36</v>
      </c>
      <c r="E15" s="35" t="n">
        <v>1080.24</v>
      </c>
      <c r="F15" s="35"/>
      <c r="G15" s="35" t="n">
        <v>540.12</v>
      </c>
      <c r="H15" s="35"/>
      <c r="I15" s="35" t="n">
        <v>23.51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283.93</v>
      </c>
      <c r="E16" s="35" t="n">
        <v>2283.9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83605.8</v>
      </c>
      <c r="C17" s="37" t="n">
        <v>0.15</v>
      </c>
      <c r="D17" s="37" t="n">
        <v>24008.61</v>
      </c>
      <c r="E17" s="37" t="n">
        <v>20758.52</v>
      </c>
      <c r="F17" s="37"/>
      <c r="G17" s="37" t="n">
        <v>86856.21</v>
      </c>
      <c r="H17" s="37" t="n">
        <v>0.47</v>
      </c>
      <c r="I17" s="37" t="n">
        <v>70.53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31Z</dcterms:modified>
  <cp:revision>0</cp:revision>
  <dc:subject/>
  <dc:title/>
</cp:coreProperties>
</file>