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т.Присады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39.92</v>
      </c>
      <c r="C6" s="35"/>
      <c r="D6" s="35" t="n">
        <v>1715.7</v>
      </c>
      <c r="E6" s="35" t="n">
        <v>1749.26</v>
      </c>
      <c r="F6" s="35"/>
      <c r="G6" s="35" t="n">
        <v>406.3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45.92</v>
      </c>
      <c r="C7" s="35"/>
      <c r="D7" s="35" t="n">
        <v>1349.1</v>
      </c>
      <c r="E7" s="35" t="n">
        <v>1769.11</v>
      </c>
      <c r="F7" s="35"/>
      <c r="G7" s="35"/>
      <c r="H7" s="35" t="n">
        <v>74.09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45.92</v>
      </c>
      <c r="C8" s="35"/>
      <c r="D8" s="35" t="n">
        <v>1349.1</v>
      </c>
      <c r="E8" s="35" t="n">
        <v>1245.32</v>
      </c>
      <c r="F8" s="35"/>
      <c r="G8" s="35" t="n">
        <v>449.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019.11</v>
      </c>
      <c r="C9" s="35"/>
      <c r="D9" s="35" t="n">
        <v>1301.43</v>
      </c>
      <c r="E9" s="35" t="n">
        <v>256.47</v>
      </c>
      <c r="F9" s="35"/>
      <c r="G9" s="35" t="n">
        <v>8064.07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6202.99</v>
      </c>
      <c r="C10" s="35"/>
      <c r="D10" s="35" t="n">
        <v>905.49</v>
      </c>
      <c r="E10" s="35" t="n">
        <v>3631.74</v>
      </c>
      <c r="F10" s="35"/>
      <c r="G10" s="35" t="n">
        <v>3476.7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3568.55</v>
      </c>
      <c r="C11" s="35"/>
      <c r="D11" s="35" t="n">
        <v>1338.09</v>
      </c>
      <c r="E11" s="35" t="n">
        <v>0</v>
      </c>
      <c r="F11" s="35"/>
      <c r="G11" s="35" t="n">
        <v>14906.6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0.28</v>
      </c>
      <c r="D12" s="35" t="n">
        <v>1356.42</v>
      </c>
      <c r="E12" s="35" t="n">
        <v>1356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27922.41</v>
      </c>
      <c r="C13" s="37" t="n">
        <v>0.28</v>
      </c>
      <c r="D13" s="37" t="n">
        <v>9315.33</v>
      </c>
      <c r="E13" s="37" t="n">
        <v>10008.04</v>
      </c>
      <c r="F13" s="37"/>
      <c r="G13" s="37" t="n">
        <v>27303.51</v>
      </c>
      <c r="H13" s="37" t="n">
        <v>74.09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6Z</dcterms:modified>
  <cp:revision>0</cp:revision>
  <dc:subject/>
  <dc:title/>
</cp:coreProperties>
</file>