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Ленин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2.74</v>
      </c>
      <c r="C6" s="35"/>
      <c r="D6" s="35" t="n">
        <v>1726.68</v>
      </c>
      <c r="E6" s="35" t="n">
        <v>1593.86</v>
      </c>
      <c r="F6" s="35"/>
      <c r="G6" s="35" t="n">
        <v>575.5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4782.12</v>
      </c>
      <c r="C7" s="35"/>
      <c r="D7" s="35" t="n">
        <v>1737.69</v>
      </c>
      <c r="E7" s="35" t="n">
        <v>0</v>
      </c>
      <c r="F7" s="35"/>
      <c r="G7" s="35" t="n">
        <v>36519.8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796.04</v>
      </c>
      <c r="C8" s="35"/>
      <c r="D8" s="35" t="n">
        <v>2247.27</v>
      </c>
      <c r="E8" s="35" t="n">
        <v>0</v>
      </c>
      <c r="F8" s="35"/>
      <c r="G8" s="35" t="n">
        <v>8043.3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50.26</v>
      </c>
      <c r="C9" s="35"/>
      <c r="D9" s="35" t="n">
        <v>1756.02</v>
      </c>
      <c r="E9" s="35" t="n">
        <v>1620.94</v>
      </c>
      <c r="F9" s="35"/>
      <c r="G9" s="35" t="n">
        <v>585.3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7.18</v>
      </c>
      <c r="C10" s="35"/>
      <c r="D10" s="35" t="n">
        <v>1745.01</v>
      </c>
      <c r="E10" s="35" t="n">
        <v>274.69</v>
      </c>
      <c r="F10" s="35"/>
      <c r="G10" s="35" t="n">
        <v>1917.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48.67</v>
      </c>
      <c r="E11" s="35" t="n">
        <v>1748.6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304.04</v>
      </c>
      <c r="D12" s="35" t="n">
        <v>2309.58</v>
      </c>
      <c r="E12" s="35" t="n">
        <v>1057.03</v>
      </c>
      <c r="F12" s="35"/>
      <c r="G12" s="35" t="n">
        <v>948.5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48.63</v>
      </c>
      <c r="C13" s="35"/>
      <c r="D13" s="35" t="n">
        <v>1770.69</v>
      </c>
      <c r="E13" s="35" t="n">
        <v>1629.09</v>
      </c>
      <c r="F13" s="35"/>
      <c r="G13" s="35" t="n">
        <v>590.23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2366.97</v>
      </c>
      <c r="C14" s="37" t="n">
        <v>304.04</v>
      </c>
      <c r="D14" s="37" t="n">
        <v>15041.61</v>
      </c>
      <c r="E14" s="37" t="n">
        <v>7924.28</v>
      </c>
      <c r="F14" s="37"/>
      <c r="G14" s="37" t="n">
        <v>49180.26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19Z</dcterms:modified>
  <cp:revision>0</cp:revision>
  <dc:subject/>
  <dc:title/>
</cp:coreProperties>
</file>