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81.72</v>
      </c>
      <c r="E6" s="35" t="n">
        <v>2108.96</v>
      </c>
      <c r="F6" s="35"/>
      <c r="G6" s="35"/>
      <c r="H6" s="35" t="n">
        <v>527.2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3.91</v>
      </c>
      <c r="C7" s="35"/>
      <c r="D7" s="35" t="n">
        <v>1614.9</v>
      </c>
      <c r="E7" s="35" t="n">
        <v>1490.51</v>
      </c>
      <c r="F7" s="35"/>
      <c r="G7" s="35" t="n">
        <v>538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7.73</v>
      </c>
      <c r="E8" s="35" t="n">
        <v>1157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4540.2</v>
      </c>
      <c r="C9" s="35"/>
      <c r="D9" s="35" t="n">
        <v>1430.55</v>
      </c>
      <c r="E9" s="35" t="n">
        <v>0</v>
      </c>
      <c r="F9" s="35"/>
      <c r="G9" s="35" t="n">
        <v>25970.7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66.99</v>
      </c>
      <c r="E10" s="35" t="n">
        <v>1044.66</v>
      </c>
      <c r="F10" s="35"/>
      <c r="G10" s="35" t="n">
        <v>522.3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784.66</v>
      </c>
      <c r="C11" s="35"/>
      <c r="D11" s="35" t="n">
        <v>1600.17</v>
      </c>
      <c r="E11" s="35" t="n">
        <v>419.01</v>
      </c>
      <c r="F11" s="35"/>
      <c r="G11" s="35" t="n">
        <v>4965.8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097.83</v>
      </c>
      <c r="C12" s="35"/>
      <c r="D12" s="35" t="n">
        <v>2606.7</v>
      </c>
      <c r="E12" s="35" t="n">
        <v>2427.34</v>
      </c>
      <c r="F12" s="35"/>
      <c r="G12" s="35" t="n">
        <v>2277.1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455.14</v>
      </c>
      <c r="C13" s="35"/>
      <c r="D13" s="35" t="n">
        <v>1596.48</v>
      </c>
      <c r="E13" s="35" t="n">
        <v>0</v>
      </c>
      <c r="F13" s="35"/>
      <c r="G13" s="35" t="n">
        <v>4051.62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3.86</v>
      </c>
      <c r="E14" s="35" t="n">
        <v>1069.24</v>
      </c>
      <c r="F14" s="35"/>
      <c r="G14" s="35" t="n">
        <v>534.6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687.96</v>
      </c>
      <c r="D15" s="35" t="n">
        <v>2684.13</v>
      </c>
      <c r="E15" s="35" t="n">
        <v>1996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57.34</v>
      </c>
      <c r="E16" s="35" t="n">
        <v>2057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38.97</v>
      </c>
      <c r="C17" s="35"/>
      <c r="D17" s="35" t="n">
        <v>2367.06</v>
      </c>
      <c r="E17" s="35" t="n">
        <v>2330.03</v>
      </c>
      <c r="F17" s="35"/>
      <c r="G17" s="35" t="n">
        <v>576</v>
      </c>
      <c r="H17" s="35"/>
      <c r="I17" s="35" t="n">
        <v>2.21</v>
      </c>
    </row>
    <row r="18" customFormat="false" ht="12.75" hidden="false" customHeight="false" outlineLevel="0" collapsed="false">
      <c r="A18" s="24" t="n">
        <v>12</v>
      </c>
      <c r="B18" s="35"/>
      <c r="C18" s="35" t="n">
        <v>92.37</v>
      </c>
      <c r="D18" s="35" t="n">
        <v>2061.03</v>
      </c>
      <c r="E18" s="35" t="n">
        <v>2130.53</v>
      </c>
      <c r="F18" s="35"/>
      <c r="G18" s="35"/>
      <c r="H18" s="35" t="n">
        <v>161.87</v>
      </c>
      <c r="I18" s="35" t="n">
        <v>2.21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473.98</v>
      </c>
      <c r="E19" s="35" t="n">
        <v>2473.98</v>
      </c>
      <c r="F19" s="35"/>
      <c r="G19" s="35" t="n">
        <v>0</v>
      </c>
      <c r="H19" s="35"/>
      <c r="I19" s="35" t="n">
        <v>2.21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481.36</v>
      </c>
      <c r="E20" s="35" t="n">
        <v>2481.36</v>
      </c>
      <c r="F20" s="35"/>
      <c r="G20" s="35" t="n">
        <v>0</v>
      </c>
      <c r="H20" s="35"/>
      <c r="I20" s="35" t="n">
        <v>11.01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075.79</v>
      </c>
      <c r="E21" s="35" t="n">
        <v>2075.79</v>
      </c>
      <c r="F21" s="35"/>
      <c r="G21" s="35" t="n">
        <v>0</v>
      </c>
      <c r="H21" s="35"/>
      <c r="I21" s="35" t="n">
        <v>11.01</v>
      </c>
    </row>
    <row r="22" customFormat="false" ht="12.75" hidden="false" customHeight="false" outlineLevel="0" collapsed="false">
      <c r="A22" s="24" t="n">
        <v>16</v>
      </c>
      <c r="B22" s="35" t="n">
        <v>679.3</v>
      </c>
      <c r="C22" s="35"/>
      <c r="D22" s="35" t="n">
        <v>2621.46</v>
      </c>
      <c r="E22" s="35" t="n">
        <v>1747.64</v>
      </c>
      <c r="F22" s="35"/>
      <c r="G22" s="35" t="n">
        <v>1553.1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96.48</v>
      </c>
      <c r="E23" s="35" t="n">
        <v>1596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9.1</v>
      </c>
      <c r="D24" s="35" t="n">
        <v>2352.3</v>
      </c>
      <c r="E24" s="35" t="n">
        <v>2367.8</v>
      </c>
      <c r="F24" s="35"/>
      <c r="G24" s="35"/>
      <c r="H24" s="35" t="n">
        <v>24.6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96.48</v>
      </c>
      <c r="E25" s="35" t="n">
        <v>1596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675.68</v>
      </c>
      <c r="C26" s="35"/>
      <c r="D26" s="35" t="n">
        <v>2636.22</v>
      </c>
      <c r="E26" s="35" t="n">
        <v>2433.16</v>
      </c>
      <c r="F26" s="35"/>
      <c r="G26" s="35" t="n">
        <v>878.7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03.86</v>
      </c>
      <c r="E27" s="35" t="n">
        <v>1603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2.99</v>
      </c>
      <c r="D28" s="35" t="n">
        <v>1596.48</v>
      </c>
      <c r="E28" s="35" t="n">
        <v>1061.33</v>
      </c>
      <c r="F28" s="35"/>
      <c r="G28" s="35" t="n">
        <v>532.16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35185.69</v>
      </c>
      <c r="C29" s="37" t="n">
        <v>792.42</v>
      </c>
      <c r="D29" s="37" t="n">
        <v>44963.07</v>
      </c>
      <c r="E29" s="37" t="n">
        <v>37669.4</v>
      </c>
      <c r="F29" s="37"/>
      <c r="G29" s="37" t="n">
        <v>42400.65</v>
      </c>
      <c r="H29" s="37" t="n">
        <v>713.71</v>
      </c>
      <c r="I29" s="37" t="n">
        <v>28.65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25Z</dcterms:modified>
  <cp:revision>0</cp:revision>
  <dc:subject/>
  <dc:title/>
</cp:coreProperties>
</file>