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02.32</v>
      </c>
      <c r="C6" s="35"/>
      <c r="D6" s="35" t="n">
        <v>1569.06</v>
      </c>
      <c r="E6" s="35" t="n">
        <v>1448.36</v>
      </c>
      <c r="F6" s="35"/>
      <c r="G6" s="35" t="n">
        <v>523.0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46.24</v>
      </c>
      <c r="E7" s="35" t="n">
        <v>2346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25.05</v>
      </c>
      <c r="E8" s="35" t="n">
        <v>1525.42</v>
      </c>
      <c r="F8" s="35"/>
      <c r="G8" s="35"/>
      <c r="H8" s="35" t="n">
        <v>0.37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91.05</v>
      </c>
      <c r="E9" s="35" t="n">
        <v>1591.28</v>
      </c>
      <c r="F9" s="35"/>
      <c r="G9" s="35"/>
      <c r="H9" s="35" t="n">
        <v>0.23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71.89</v>
      </c>
      <c r="E10" s="35" t="n">
        <v>2371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1324.27</v>
      </c>
      <c r="C11" s="35"/>
      <c r="D11" s="35" t="n">
        <v>1503.06</v>
      </c>
      <c r="E11" s="35" t="n">
        <v>22326.31</v>
      </c>
      <c r="F11" s="35"/>
      <c r="G11" s="35" t="n">
        <v>501.02</v>
      </c>
      <c r="H11" s="35"/>
      <c r="I11" s="35" t="n">
        <v>5495.76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536.06</v>
      </c>
      <c r="E12" s="35" t="n">
        <v>1536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1726.59</v>
      </c>
      <c r="C14" s="37" t="n">
        <v>0</v>
      </c>
      <c r="D14" s="37" t="n">
        <v>13971.12</v>
      </c>
      <c r="E14" s="37" t="n">
        <v>34674.27</v>
      </c>
      <c r="F14" s="37"/>
      <c r="G14" s="37" t="n">
        <v>1024.04</v>
      </c>
      <c r="H14" s="37" t="n">
        <v>0.6</v>
      </c>
      <c r="I14" s="37" t="n">
        <v>5495.7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6Z</dcterms:modified>
  <cp:revision>0</cp:revision>
  <dc:subject/>
  <dc:title/>
</cp:coreProperties>
</file>