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Комсомоль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8.04</v>
      </c>
      <c r="C6" s="35"/>
      <c r="D6" s="35" t="n">
        <v>1708.35</v>
      </c>
      <c r="E6" s="35" t="n">
        <v>2146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1.67</v>
      </c>
      <c r="E7" s="35" t="n">
        <v>1187.78</v>
      </c>
      <c r="F7" s="35"/>
      <c r="G7" s="35" t="n">
        <v>593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9.36</v>
      </c>
      <c r="E8" s="35" t="n">
        <v>1719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009.16</v>
      </c>
      <c r="C9" s="35"/>
      <c r="D9" s="35" t="n">
        <v>1726.68</v>
      </c>
      <c r="E9" s="35" t="n">
        <v>1727.66</v>
      </c>
      <c r="F9" s="35"/>
      <c r="G9" s="35" t="n">
        <v>9008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887.25</v>
      </c>
      <c r="C10" s="35"/>
      <c r="D10" s="35" t="n">
        <v>1781.67</v>
      </c>
      <c r="E10" s="35" t="n">
        <v>0</v>
      </c>
      <c r="F10" s="35"/>
      <c r="G10" s="35" t="n">
        <v>23668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2.01</v>
      </c>
      <c r="E11" s="35" t="n">
        <v>1712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85.02</v>
      </c>
      <c r="C12" s="35"/>
      <c r="D12" s="35" t="n">
        <v>1715.7</v>
      </c>
      <c r="E12" s="35" t="n">
        <v>1256.92</v>
      </c>
      <c r="F12" s="35"/>
      <c r="G12" s="35" t="n">
        <v>1143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3.68</v>
      </c>
      <c r="C13" s="35"/>
      <c r="D13" s="35" t="n">
        <v>1730.34</v>
      </c>
      <c r="E13" s="35" t="n">
        <v>1597.24</v>
      </c>
      <c r="F13" s="35"/>
      <c r="G13" s="35" t="n">
        <v>576.7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2463.15</v>
      </c>
      <c r="C14" s="37" t="n">
        <v>0</v>
      </c>
      <c r="D14" s="37" t="n">
        <v>13875.78</v>
      </c>
      <c r="E14" s="37" t="n">
        <v>11347.36</v>
      </c>
      <c r="F14" s="37"/>
      <c r="G14" s="37" t="n">
        <v>34991.5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6Z</dcterms:modified>
  <cp:revision>0</cp:revision>
  <dc:subject/>
  <dc:title/>
</cp:coreProperties>
</file>