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н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4</v>
      </c>
      <c r="D6" s="35" t="n">
        <v>2192.28</v>
      </c>
      <c r="E6" s="35" t="n">
        <v>2198.31</v>
      </c>
      <c r="F6" s="35"/>
      <c r="G6" s="35"/>
      <c r="H6" s="35" t="n">
        <v>6.07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95.94</v>
      </c>
      <c r="E7" s="35" t="n">
        <v>2195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42.74</v>
      </c>
      <c r="C8" s="35"/>
      <c r="D8" s="35" t="n">
        <v>1726.68</v>
      </c>
      <c r="E8" s="35" t="n">
        <v>1593.86</v>
      </c>
      <c r="F8" s="35"/>
      <c r="G8" s="35" t="n">
        <v>575.5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531.26</v>
      </c>
      <c r="C9" s="35"/>
      <c r="D9" s="35" t="n">
        <v>1748.67</v>
      </c>
      <c r="E9" s="35" t="n">
        <v>780.79</v>
      </c>
      <c r="F9" s="35"/>
      <c r="G9" s="35" t="n">
        <v>2499.1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88.59</v>
      </c>
      <c r="E10" s="35" t="n">
        <v>2188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4929.83</v>
      </c>
      <c r="C11" s="35"/>
      <c r="D11" s="35" t="n">
        <v>2184.93</v>
      </c>
      <c r="E11" s="35" t="n">
        <v>0</v>
      </c>
      <c r="F11" s="35"/>
      <c r="G11" s="35" t="n">
        <v>17114.76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6903.83</v>
      </c>
      <c r="C12" s="37" t="n">
        <v>0.04</v>
      </c>
      <c r="D12" s="37" t="n">
        <v>12237.09</v>
      </c>
      <c r="E12" s="37" t="n">
        <v>8957.49</v>
      </c>
      <c r="F12" s="37"/>
      <c r="G12" s="37" t="n">
        <v>20189.46</v>
      </c>
      <c r="H12" s="37" t="n">
        <v>6.07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9Z</dcterms:modified>
  <cp:revision>0</cp:revision>
  <dc:subject/>
  <dc:title/>
</cp:coreProperties>
</file>