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Лермонтов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1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9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1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9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20.93</v>
      </c>
      <c r="E6" s="35" t="n">
        <v>640.31</v>
      </c>
      <c r="F6" s="35"/>
      <c r="G6" s="35" t="n">
        <v>1280.6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18.23</v>
      </c>
      <c r="E7" s="35" t="n">
        <v>2518.63</v>
      </c>
      <c r="F7" s="35"/>
      <c r="G7" s="35"/>
      <c r="H7" s="35" t="n">
        <v>0.4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50.88</v>
      </c>
      <c r="E8" s="35" t="n">
        <v>1850.8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8522.32</v>
      </c>
      <c r="C9" s="35"/>
      <c r="D9" s="35" t="n">
        <v>1165.08</v>
      </c>
      <c r="E9" s="35" t="n">
        <v>0</v>
      </c>
      <c r="F9" s="35"/>
      <c r="G9" s="35" t="n">
        <v>19687.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76.68</v>
      </c>
      <c r="E10" s="35" t="n">
        <v>1876.6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54.57</v>
      </c>
      <c r="E11" s="35" t="n">
        <v>1854.5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72.46</v>
      </c>
      <c r="E12" s="35" t="n">
        <v>1172.4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5756.34</v>
      </c>
      <c r="C13" s="35"/>
      <c r="D13" s="35" t="n">
        <v>1876.68</v>
      </c>
      <c r="E13" s="35" t="n">
        <v>0</v>
      </c>
      <c r="F13" s="35"/>
      <c r="G13" s="35" t="n">
        <v>37633.0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65.61</v>
      </c>
      <c r="E14" s="35" t="n">
        <v>1194.48</v>
      </c>
      <c r="F14" s="35"/>
      <c r="G14" s="35" t="n">
        <v>671.1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249.54</v>
      </c>
      <c r="C15" s="35"/>
      <c r="D15" s="35" t="n">
        <v>1190.91</v>
      </c>
      <c r="E15" s="35" t="n">
        <v>447.27</v>
      </c>
      <c r="F15" s="35"/>
      <c r="G15" s="35" t="n">
        <v>5993.1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77.23</v>
      </c>
      <c r="C16" s="35"/>
      <c r="D16" s="35" t="n">
        <v>1861.95</v>
      </c>
      <c r="E16" s="35" t="n">
        <v>1097.88</v>
      </c>
      <c r="F16" s="35"/>
      <c r="G16" s="35" t="n">
        <v>1241.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05.64</v>
      </c>
      <c r="E18" s="35" t="n">
        <v>1205.6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65.61</v>
      </c>
      <c r="E19" s="35" t="n">
        <v>1865.6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540.34</v>
      </c>
      <c r="E20" s="35" t="n">
        <v>2504.82</v>
      </c>
      <c r="F20" s="35"/>
      <c r="G20" s="35" t="n">
        <v>35.5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20.93</v>
      </c>
      <c r="E21" s="35" t="n">
        <v>1920.9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68.72</v>
      </c>
      <c r="C22" s="35"/>
      <c r="D22" s="35" t="n">
        <v>1828.74</v>
      </c>
      <c r="E22" s="35" t="n">
        <v>1687.88</v>
      </c>
      <c r="F22" s="35"/>
      <c r="G22" s="35" t="n">
        <v>609.5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414.61</v>
      </c>
      <c r="C23" s="35"/>
      <c r="D23" s="35" t="n">
        <v>1198.29</v>
      </c>
      <c r="E23" s="35" t="n">
        <v>1131.71</v>
      </c>
      <c r="F23" s="35"/>
      <c r="G23" s="35" t="n">
        <v>1481.1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47.19</v>
      </c>
      <c r="E24" s="35" t="n">
        <v>1847.1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839.81</v>
      </c>
      <c r="E25" s="35" t="n">
        <v>1839.8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0727.29</v>
      </c>
      <c r="C26" s="35"/>
      <c r="D26" s="35" t="n">
        <v>1179.84</v>
      </c>
      <c r="E26" s="35" t="n">
        <v>0</v>
      </c>
      <c r="F26" s="35"/>
      <c r="G26" s="35" t="n">
        <v>21907.1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32.43</v>
      </c>
      <c r="E27" s="35" t="n">
        <v>1832.4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36.12</v>
      </c>
      <c r="E28" s="35" t="n">
        <v>1836.1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058.09</v>
      </c>
      <c r="C29" s="35"/>
      <c r="D29" s="35" t="n">
        <v>1172.46</v>
      </c>
      <c r="E29" s="35" t="n">
        <v>547.27</v>
      </c>
      <c r="F29" s="35"/>
      <c r="G29" s="35" t="n">
        <v>3683.2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43.5</v>
      </c>
      <c r="E30" s="35" t="n">
        <v>1773.9</v>
      </c>
      <c r="F30" s="35"/>
      <c r="G30" s="35" t="n">
        <v>69.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/>
      <c r="C32" s="35" t="n">
        <v>0.04</v>
      </c>
      <c r="D32" s="35" t="n">
        <v>1190.91</v>
      </c>
      <c r="E32" s="35" t="n">
        <v>1190.8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928.31</v>
      </c>
      <c r="E33" s="35" t="n">
        <v>1928.3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496.09</v>
      </c>
      <c r="E34" s="35" t="n">
        <v>2496.0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872.99</v>
      </c>
      <c r="E35" s="35" t="n">
        <v>1248.66</v>
      </c>
      <c r="F35" s="35"/>
      <c r="G35" s="35" t="n">
        <v>624.33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303.35</v>
      </c>
      <c r="C36" s="35"/>
      <c r="D36" s="35" t="n">
        <v>1183.53</v>
      </c>
      <c r="E36" s="35" t="n">
        <v>1092.37</v>
      </c>
      <c r="F36" s="35"/>
      <c r="G36" s="35" t="n">
        <v>394.51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512.9</v>
      </c>
      <c r="C37" s="35"/>
      <c r="D37" s="35" t="n">
        <v>1847.19</v>
      </c>
      <c r="E37" s="35" t="n">
        <v>1744.36</v>
      </c>
      <c r="F37" s="35"/>
      <c r="G37" s="35" t="n">
        <v>615.73</v>
      </c>
      <c r="H37" s="35"/>
      <c r="I37" s="35" t="n">
        <v>0.09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880.37</v>
      </c>
      <c r="E38" s="35" t="n">
        <v>1880.37</v>
      </c>
      <c r="F38" s="35"/>
      <c r="G38" s="35" t="n">
        <v>0</v>
      </c>
      <c r="H38" s="35"/>
      <c r="I38" s="35" t="n">
        <v>0.09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201.95</v>
      </c>
      <c r="E39" s="35" t="n">
        <v>1201.9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81.01</v>
      </c>
      <c r="C40" s="35"/>
      <c r="D40" s="35" t="n">
        <v>1876.68</v>
      </c>
      <c r="E40" s="35" t="n">
        <v>1732.13</v>
      </c>
      <c r="F40" s="35"/>
      <c r="G40" s="35" t="n">
        <v>625.56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858.26</v>
      </c>
      <c r="E41" s="35" t="n">
        <v>1858.2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3082.32</v>
      </c>
      <c r="E42" s="35" t="n">
        <v>3082.3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872.99</v>
      </c>
      <c r="E43" s="35" t="n">
        <v>1872.9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198.29</v>
      </c>
      <c r="E44" s="35" t="n">
        <v>1198.2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960.12</v>
      </c>
      <c r="C45" s="35"/>
      <c r="D45" s="35" t="n">
        <v>1872.99</v>
      </c>
      <c r="E45" s="35" t="n">
        <v>2208.78</v>
      </c>
      <c r="F45" s="35"/>
      <c r="G45" s="35" t="n">
        <v>624.33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440.8</v>
      </c>
      <c r="E46" s="35" t="n">
        <v>2440.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/>
      <c r="C47" s="35" t="n">
        <v>0.17</v>
      </c>
      <c r="D47" s="35" t="n">
        <v>1920.93</v>
      </c>
      <c r="E47" s="35" t="n">
        <v>1280.45</v>
      </c>
      <c r="F47" s="35"/>
      <c r="G47" s="35" t="n">
        <v>640.31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476.28</v>
      </c>
      <c r="C48" s="35"/>
      <c r="D48" s="35" t="n">
        <v>1858.26</v>
      </c>
      <c r="E48" s="35" t="n">
        <v>1670.17</v>
      </c>
      <c r="F48" s="35"/>
      <c r="G48" s="35" t="n">
        <v>664.37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179.84</v>
      </c>
      <c r="E49" s="35" t="n">
        <v>1179.8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891.44</v>
      </c>
      <c r="E50" s="35" t="n">
        <v>1906.09</v>
      </c>
      <c r="F50" s="35"/>
      <c r="G50" s="35"/>
      <c r="H50" s="35" t="n">
        <v>14.65</v>
      </c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825.08</v>
      </c>
      <c r="E51" s="35" t="n">
        <v>1216.72</v>
      </c>
      <c r="F51" s="35"/>
      <c r="G51" s="35" t="n">
        <v>608.36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302.4</v>
      </c>
      <c r="C52" s="35"/>
      <c r="D52" s="35" t="n">
        <v>1179.84</v>
      </c>
      <c r="E52" s="35" t="n">
        <v>464.79</v>
      </c>
      <c r="F52" s="35"/>
      <c r="G52" s="35" t="n">
        <v>1017.45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880.37</v>
      </c>
      <c r="E53" s="35" t="n">
        <v>1880.3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3089.7</v>
      </c>
      <c r="E54" s="35" t="n">
        <v>3089.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858.26</v>
      </c>
      <c r="E55" s="35" t="n">
        <v>1858.2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872.99</v>
      </c>
      <c r="E56" s="35" t="n">
        <v>1248.66</v>
      </c>
      <c r="F56" s="35"/>
      <c r="G56" s="35" t="n">
        <v>624.33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306.18</v>
      </c>
      <c r="C57" s="35"/>
      <c r="D57" s="35" t="n">
        <v>1194.6</v>
      </c>
      <c r="E57" s="35" t="n">
        <v>1102.58</v>
      </c>
      <c r="F57" s="35"/>
      <c r="G57" s="35" t="n">
        <v>398.2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898.82</v>
      </c>
      <c r="E58" s="35" t="n">
        <v>1281.82</v>
      </c>
      <c r="F58" s="35"/>
      <c r="G58" s="35" t="n">
        <v>617</v>
      </c>
      <c r="H58" s="35"/>
      <c r="I58" s="35" t="n">
        <v>0</v>
      </c>
    </row>
    <row r="59" customFormat="false" ht="12.75" hidden="false" customHeight="false" outlineLevel="0" collapsed="false">
      <c r="A59" s="36" t="s">
        <v>41</v>
      </c>
      <c r="B59" s="37" t="n">
        <v>89016.38</v>
      </c>
      <c r="C59" s="37" t="n">
        <v>0.21</v>
      </c>
      <c r="D59" s="37" t="n">
        <v>90718.68</v>
      </c>
      <c r="E59" s="37" t="n">
        <v>78002.47</v>
      </c>
      <c r="F59" s="37"/>
      <c r="G59" s="37" t="n">
        <v>101747.43</v>
      </c>
      <c r="H59" s="37" t="n">
        <v>15.05</v>
      </c>
      <c r="I59" s="37" t="n">
        <v>0.18</v>
      </c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08Z</dcterms:modified>
  <cp:revision>0</cp:revision>
  <dc:subject/>
  <dc:title/>
</cp:coreProperties>
</file>