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Тесаков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6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2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2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6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2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2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9.68</v>
      </c>
      <c r="C6" s="35"/>
      <c r="D6" s="35" t="n">
        <v>2300.7</v>
      </c>
      <c r="E6" s="35" t="n">
        <v>2102.1</v>
      </c>
      <c r="F6" s="35"/>
      <c r="G6" s="35" t="n">
        <v>788.2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35.59</v>
      </c>
      <c r="E7" s="35" t="n">
        <v>757.06</v>
      </c>
      <c r="F7" s="35"/>
      <c r="G7" s="35" t="n">
        <v>378.5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3.16</v>
      </c>
      <c r="C8" s="35"/>
      <c r="D8" s="35" t="n">
        <v>1869.3</v>
      </c>
      <c r="E8" s="35" t="n">
        <v>1269.36</v>
      </c>
      <c r="F8" s="35"/>
      <c r="G8" s="35" t="n">
        <v>623.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91.57</v>
      </c>
      <c r="C9" s="35"/>
      <c r="D9" s="35" t="n">
        <v>2308.05</v>
      </c>
      <c r="E9" s="35" t="n">
        <v>2130.27</v>
      </c>
      <c r="F9" s="35"/>
      <c r="G9" s="35" t="n">
        <v>769.3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78.09</v>
      </c>
      <c r="C10" s="35"/>
      <c r="D10" s="35" t="n">
        <v>1095.03</v>
      </c>
      <c r="E10" s="35" t="n">
        <v>656.83</v>
      </c>
      <c r="F10" s="35"/>
      <c r="G10" s="35" t="n">
        <v>716.2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72.99</v>
      </c>
      <c r="E11" s="35" t="n">
        <v>1872.9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91.57</v>
      </c>
      <c r="C12" s="35"/>
      <c r="D12" s="35" t="n">
        <v>2308.05</v>
      </c>
      <c r="E12" s="35" t="n">
        <v>2130.27</v>
      </c>
      <c r="F12" s="35"/>
      <c r="G12" s="35" t="n">
        <v>769.3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80.67</v>
      </c>
      <c r="C13" s="35"/>
      <c r="D13" s="35" t="n">
        <v>1095.03</v>
      </c>
      <c r="E13" s="35" t="n">
        <v>1010.69</v>
      </c>
      <c r="F13" s="35"/>
      <c r="G13" s="35" t="n">
        <v>365.0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72.99</v>
      </c>
      <c r="E14" s="35" t="n">
        <v>1872.9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08.05</v>
      </c>
      <c r="E15" s="35" t="n">
        <v>2308.0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95.03</v>
      </c>
      <c r="E16" s="35" t="n">
        <v>1095.0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72.99</v>
      </c>
      <c r="E17" s="35" t="n">
        <v>1872.9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61.06</v>
      </c>
      <c r="C18" s="35"/>
      <c r="D18" s="35" t="n">
        <v>2308.05</v>
      </c>
      <c r="E18" s="35" t="n">
        <v>2561.14</v>
      </c>
      <c r="F18" s="35"/>
      <c r="G18" s="35" t="n">
        <v>407.9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80.82</v>
      </c>
      <c r="C19" s="35"/>
      <c r="D19" s="35" t="n">
        <v>1095.03</v>
      </c>
      <c r="E19" s="35" t="n">
        <v>1375.85</v>
      </c>
      <c r="F19" s="35"/>
      <c r="G19" s="35" t="n">
        <v>0</v>
      </c>
      <c r="H19" s="35"/>
      <c r="I19" s="35" t="n">
        <v>0.53</v>
      </c>
    </row>
    <row r="20" customFormat="false" ht="12.75" hidden="false" customHeight="false" outlineLevel="0" collapsed="false">
      <c r="A20" s="24" t="n">
        <v>15</v>
      </c>
      <c r="B20" s="35"/>
      <c r="C20" s="35" t="n">
        <v>94.95</v>
      </c>
      <c r="D20" s="35" t="n">
        <v>1872.99</v>
      </c>
      <c r="E20" s="35" t="n">
        <v>1804</v>
      </c>
      <c r="F20" s="35"/>
      <c r="G20" s="35"/>
      <c r="H20" s="35" t="n">
        <v>25.96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84.79</v>
      </c>
      <c r="C21" s="35"/>
      <c r="D21" s="35" t="n">
        <v>1891.44</v>
      </c>
      <c r="E21" s="35" t="n">
        <v>1745.75</v>
      </c>
      <c r="F21" s="35"/>
      <c r="G21" s="35" t="n">
        <v>630.48</v>
      </c>
      <c r="H21" s="35"/>
      <c r="I21" s="35" t="n">
        <v>0.41</v>
      </c>
    </row>
    <row r="22" customFormat="false" ht="12.75" hidden="false" customHeight="false" outlineLevel="0" collapsed="false">
      <c r="A22" s="24" t="n">
        <v>17</v>
      </c>
      <c r="B22" s="35" t="n">
        <v>7895.78</v>
      </c>
      <c r="C22" s="35"/>
      <c r="D22" s="35" t="n">
        <v>1091.34</v>
      </c>
      <c r="E22" s="35" t="n">
        <v>0</v>
      </c>
      <c r="F22" s="35"/>
      <c r="G22" s="35" t="n">
        <v>8987.1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82.25</v>
      </c>
      <c r="E23" s="35" t="n">
        <v>2282.2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72.99</v>
      </c>
      <c r="E24" s="35" t="n">
        <v>1872.9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95.03</v>
      </c>
      <c r="E25" s="35" t="n">
        <v>1095.0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/>
      <c r="C26" s="35" t="n">
        <v>9.42</v>
      </c>
      <c r="D26" s="35" t="n">
        <v>2297.01</v>
      </c>
      <c r="E26" s="35" t="n">
        <v>2306.81</v>
      </c>
      <c r="F26" s="35"/>
      <c r="G26" s="35"/>
      <c r="H26" s="35" t="n">
        <v>19.22</v>
      </c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72.99</v>
      </c>
      <c r="E27" s="35" t="n">
        <v>1872.9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095.03</v>
      </c>
      <c r="E28" s="35" t="n">
        <v>1095.03</v>
      </c>
      <c r="F28" s="35"/>
      <c r="G28" s="35" t="n">
        <v>0</v>
      </c>
      <c r="H28" s="35"/>
      <c r="I28" s="35" t="n">
        <v>437.73</v>
      </c>
    </row>
    <row r="29" customFormat="false" ht="12.75" hidden="false" customHeight="false" outlineLevel="0" collapsed="false">
      <c r="A29" s="24" t="n">
        <v>24</v>
      </c>
      <c r="B29" s="35" t="n">
        <v>2.66</v>
      </c>
      <c r="C29" s="35"/>
      <c r="D29" s="35" t="n">
        <v>2297.01</v>
      </c>
      <c r="E29" s="35" t="n">
        <v>2299.67</v>
      </c>
      <c r="F29" s="35"/>
      <c r="G29" s="35" t="n">
        <v>0</v>
      </c>
      <c r="H29" s="35"/>
      <c r="I29" s="35" t="n">
        <v>437.73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72.99</v>
      </c>
      <c r="E30" s="35" t="n">
        <v>1872.99</v>
      </c>
      <c r="F30" s="35"/>
      <c r="G30" s="35" t="n">
        <v>0</v>
      </c>
      <c r="H30" s="35"/>
      <c r="I30" s="35" t="n">
        <v>9757.67</v>
      </c>
    </row>
    <row r="31" customFormat="false" ht="12.75" hidden="false" customHeight="false" outlineLevel="0" collapsed="false">
      <c r="A31" s="24" t="n">
        <v>26</v>
      </c>
      <c r="B31" s="35" t="n">
        <v>280.67</v>
      </c>
      <c r="C31" s="35"/>
      <c r="D31" s="35" t="n">
        <v>1095.03</v>
      </c>
      <c r="E31" s="35" t="n">
        <v>1036.53</v>
      </c>
      <c r="F31" s="35"/>
      <c r="G31" s="35" t="n">
        <v>339.1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297.01</v>
      </c>
      <c r="E32" s="35" t="n">
        <v>2297.0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/>
      <c r="C33" s="35" t="n">
        <v>10</v>
      </c>
      <c r="D33" s="35" t="n">
        <v>1872.99</v>
      </c>
      <c r="E33" s="35" t="n">
        <v>1867.27</v>
      </c>
      <c r="F33" s="35"/>
      <c r="G33" s="35"/>
      <c r="H33" s="35" t="n">
        <v>4.28</v>
      </c>
      <c r="I33" s="35" t="n">
        <v>0.38</v>
      </c>
    </row>
    <row r="34" customFormat="false" ht="12.75" hidden="false" customHeight="false" outlineLevel="0" collapsed="false">
      <c r="A34" s="24" t="n">
        <v>29</v>
      </c>
      <c r="B34" s="35" t="n">
        <v>280.67</v>
      </c>
      <c r="C34" s="35"/>
      <c r="D34" s="35" t="n">
        <v>1095.03</v>
      </c>
      <c r="E34" s="35" t="n">
        <v>1010.69</v>
      </c>
      <c r="F34" s="35"/>
      <c r="G34" s="35" t="n">
        <v>365.0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297.01</v>
      </c>
      <c r="E35" s="35" t="n">
        <v>2297.0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2285.94</v>
      </c>
      <c r="E37" s="35" t="n">
        <v>2495.53</v>
      </c>
      <c r="F37" s="35"/>
      <c r="G37" s="35"/>
      <c r="H37" s="35" t="n">
        <v>209.59</v>
      </c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275.94</v>
      </c>
      <c r="C38" s="35"/>
      <c r="D38" s="35" t="n">
        <v>1076.61</v>
      </c>
      <c r="E38" s="35" t="n">
        <v>993.68</v>
      </c>
      <c r="F38" s="35"/>
      <c r="G38" s="35" t="n">
        <v>358.87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865.61</v>
      </c>
      <c r="E39" s="35" t="n">
        <v>1865.6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2267.52</v>
      </c>
      <c r="E40" s="35" t="n">
        <v>2267.5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113.48</v>
      </c>
      <c r="E41" s="35" t="n">
        <v>1113.4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887.75</v>
      </c>
      <c r="E42" s="35" t="n">
        <v>1887.7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267.52</v>
      </c>
      <c r="E43" s="35" t="n">
        <v>2267.52</v>
      </c>
      <c r="F43" s="35"/>
      <c r="G43" s="35" t="n">
        <v>0</v>
      </c>
      <c r="H43" s="35"/>
      <c r="I43" s="35" t="n">
        <v>114.77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113.48</v>
      </c>
      <c r="E44" s="35" t="n">
        <v>1113.4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887.75</v>
      </c>
      <c r="E45" s="35" t="n">
        <v>1887.7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1697.11</v>
      </c>
      <c r="C46" s="35"/>
      <c r="D46" s="35" t="n">
        <v>2267.52</v>
      </c>
      <c r="E46" s="35" t="n">
        <v>1928.83</v>
      </c>
      <c r="F46" s="35"/>
      <c r="G46" s="35" t="n">
        <v>2035.8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113.48</v>
      </c>
      <c r="E47" s="35" t="n">
        <v>1113.4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887.75</v>
      </c>
      <c r="E48" s="35" t="n">
        <v>1887.7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581.18</v>
      </c>
      <c r="C49" s="35"/>
      <c r="D49" s="35" t="n">
        <v>2267.52</v>
      </c>
      <c r="E49" s="35" t="n">
        <v>2092.86</v>
      </c>
      <c r="F49" s="35"/>
      <c r="G49" s="35" t="n">
        <v>755.84</v>
      </c>
      <c r="H49" s="35"/>
      <c r="I49" s="35" t="n">
        <v>1.49</v>
      </c>
    </row>
    <row r="50" customFormat="false" ht="12.75" hidden="false" customHeight="false" outlineLevel="0" collapsed="false">
      <c r="A50" s="24" t="n">
        <v>44</v>
      </c>
      <c r="B50" s="35" t="n">
        <v>285.39</v>
      </c>
      <c r="C50" s="35"/>
      <c r="D50" s="35" t="n">
        <v>1113.48</v>
      </c>
      <c r="E50" s="35" t="n">
        <v>1027.71</v>
      </c>
      <c r="F50" s="35"/>
      <c r="G50" s="35" t="n">
        <v>371.16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887.75</v>
      </c>
      <c r="E51" s="35" t="n">
        <v>1887.7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891.44</v>
      </c>
      <c r="E52" s="35" t="n">
        <v>1260.96</v>
      </c>
      <c r="F52" s="35"/>
      <c r="G52" s="35" t="n">
        <v>630.48</v>
      </c>
      <c r="H52" s="35"/>
      <c r="I52" s="35" t="n">
        <v>0.03</v>
      </c>
    </row>
    <row r="53" customFormat="false" ht="12.75" hidden="false" customHeight="false" outlineLevel="0" collapsed="false">
      <c r="A53" s="24" t="n">
        <v>47</v>
      </c>
      <c r="B53" s="35" t="n">
        <v>283.5</v>
      </c>
      <c r="C53" s="35"/>
      <c r="D53" s="35" t="n">
        <v>1106.1</v>
      </c>
      <c r="E53" s="35" t="n">
        <v>1020.9</v>
      </c>
      <c r="F53" s="35"/>
      <c r="G53" s="35" t="n">
        <v>368.7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850.88</v>
      </c>
      <c r="E55" s="35" t="n">
        <v>1850.8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106.1</v>
      </c>
      <c r="E56" s="35" t="n">
        <v>1106.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297.01</v>
      </c>
      <c r="E57" s="35" t="n">
        <v>2297.0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850.88</v>
      </c>
      <c r="E58" s="35" t="n">
        <v>1233.92</v>
      </c>
      <c r="F58" s="35"/>
      <c r="G58" s="35" t="n">
        <v>616.96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283.5</v>
      </c>
      <c r="C59" s="35"/>
      <c r="D59" s="35" t="n">
        <v>1106.1</v>
      </c>
      <c r="E59" s="35" t="n">
        <v>1389.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/>
      <c r="C60" s="35" t="n">
        <v>7.28</v>
      </c>
      <c r="D60" s="35" t="n">
        <v>2297.01</v>
      </c>
      <c r="E60" s="35" t="n">
        <v>2296.93</v>
      </c>
      <c r="F60" s="35"/>
      <c r="G60" s="35"/>
      <c r="H60" s="35" t="n">
        <v>7.2</v>
      </c>
      <c r="I60" s="35" t="n">
        <v>948.18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850.88</v>
      </c>
      <c r="E61" s="35" t="n">
        <v>1850.8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106.1</v>
      </c>
      <c r="E62" s="35" t="n">
        <v>1106.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/>
      <c r="C63" s="35" t="n">
        <v>24.59</v>
      </c>
      <c r="D63" s="35" t="n">
        <v>2297.01</v>
      </c>
      <c r="E63" s="35" t="n">
        <v>2283.8</v>
      </c>
      <c r="F63" s="35"/>
      <c r="G63" s="35"/>
      <c r="H63" s="35" t="n">
        <v>11.38</v>
      </c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4.27</v>
      </c>
      <c r="C64" s="35"/>
      <c r="D64" s="35" t="n">
        <v>1850.88</v>
      </c>
      <c r="E64" s="35" t="n">
        <v>1857.49</v>
      </c>
      <c r="F64" s="35"/>
      <c r="G64" s="35"/>
      <c r="H64" s="35" t="n">
        <v>2.34</v>
      </c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106.1</v>
      </c>
      <c r="E65" s="35" t="n">
        <v>1106.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2297.01</v>
      </c>
      <c r="E66" s="35" t="n">
        <v>2297.0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572.67</v>
      </c>
      <c r="C67" s="35"/>
      <c r="D67" s="35" t="n">
        <v>2234.31</v>
      </c>
      <c r="E67" s="35" t="n">
        <v>2062.21</v>
      </c>
      <c r="F67" s="35"/>
      <c r="G67" s="35" t="n">
        <v>744.77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095.03</v>
      </c>
      <c r="E68" s="35" t="n">
        <v>1095.0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481.95</v>
      </c>
      <c r="C69" s="35"/>
      <c r="D69" s="35" t="n">
        <v>1880.37</v>
      </c>
      <c r="E69" s="35" t="n">
        <v>1108.74</v>
      </c>
      <c r="F69" s="35"/>
      <c r="G69" s="35" t="n">
        <v>1253.58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2293.32</v>
      </c>
      <c r="E71" s="35" t="n">
        <v>2293.3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283.5</v>
      </c>
      <c r="C72" s="35"/>
      <c r="D72" s="35" t="n">
        <v>1106.1</v>
      </c>
      <c r="E72" s="35" t="n">
        <v>1002.51</v>
      </c>
      <c r="F72" s="35"/>
      <c r="G72" s="35" t="n">
        <v>387.09</v>
      </c>
      <c r="H72" s="35"/>
      <c r="I72" s="35" t="n">
        <v>437.73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1876.68</v>
      </c>
      <c r="E73" s="35" t="n">
        <v>1876.6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640.61</v>
      </c>
      <c r="C74" s="35"/>
      <c r="D74" s="35" t="n">
        <v>2293.32</v>
      </c>
      <c r="E74" s="35" t="n">
        <v>2116.67</v>
      </c>
      <c r="F74" s="35"/>
      <c r="G74" s="35" t="n">
        <v>817.26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283.5</v>
      </c>
      <c r="C75" s="35"/>
      <c r="D75" s="35" t="n">
        <v>1106.1</v>
      </c>
      <c r="E75" s="35" t="n">
        <v>1020.32</v>
      </c>
      <c r="F75" s="35"/>
      <c r="G75" s="35" t="n">
        <v>369.28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481.01</v>
      </c>
      <c r="C76" s="35"/>
      <c r="D76" s="35" t="n">
        <v>1876.68</v>
      </c>
      <c r="E76" s="35" t="n">
        <v>1732.13</v>
      </c>
      <c r="F76" s="35"/>
      <c r="G76" s="35" t="n">
        <v>625.56</v>
      </c>
      <c r="H76" s="35"/>
      <c r="I76" s="35" t="n">
        <v>114.77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2293.32</v>
      </c>
      <c r="E77" s="35" t="n">
        <v>2293.32</v>
      </c>
      <c r="F77" s="35"/>
      <c r="G77" s="35" t="n">
        <v>0</v>
      </c>
      <c r="H77" s="35"/>
      <c r="I77" s="35" t="n">
        <v>0.22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1106.1</v>
      </c>
      <c r="E78" s="35" t="n">
        <v>1106.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1876.68</v>
      </c>
      <c r="E79" s="35" t="n">
        <v>1876.6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2293.32</v>
      </c>
      <c r="E80" s="35" t="n">
        <v>2293.32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1106.1</v>
      </c>
      <c r="E81" s="35" t="n">
        <v>737.4</v>
      </c>
      <c r="F81" s="35"/>
      <c r="G81" s="35" t="n">
        <v>368.7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1876.68</v>
      </c>
      <c r="E82" s="35" t="n">
        <v>1876.68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1895.13</v>
      </c>
      <c r="E83" s="35" t="n">
        <v>1895.1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1102.41</v>
      </c>
      <c r="E84" s="35" t="n">
        <v>1102.41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434.01</v>
      </c>
      <c r="C85" s="35"/>
      <c r="D85" s="35" t="n">
        <v>2282.25</v>
      </c>
      <c r="E85" s="35" t="n">
        <v>2317.52</v>
      </c>
      <c r="F85" s="35"/>
      <c r="G85" s="35" t="n">
        <v>398.74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475.34</v>
      </c>
      <c r="C86" s="35"/>
      <c r="D86" s="35" t="n">
        <v>1854.57</v>
      </c>
      <c r="E86" s="35" t="n">
        <v>1711.72</v>
      </c>
      <c r="F86" s="35"/>
      <c r="G86" s="35" t="n">
        <v>618.19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0</v>
      </c>
      <c r="C87" s="35"/>
      <c r="D87" s="35" t="n">
        <v>1076.61</v>
      </c>
      <c r="E87" s="35" t="n">
        <v>1076.61</v>
      </c>
      <c r="F87" s="35"/>
      <c r="G87" s="35" t="n">
        <v>0</v>
      </c>
      <c r="H87" s="35"/>
      <c r="I87" s="35" t="n">
        <v>0.12</v>
      </c>
    </row>
    <row r="88" customFormat="false" ht="12.75" hidden="false" customHeight="false" outlineLevel="0" collapsed="false">
      <c r="A88" s="24" t="n">
        <v>81</v>
      </c>
      <c r="B88" s="35" t="n">
        <v>5202.12</v>
      </c>
      <c r="C88" s="35"/>
      <c r="D88" s="35" t="n">
        <v>2256.45</v>
      </c>
      <c r="E88" s="35" t="n">
        <v>2396.43</v>
      </c>
      <c r="F88" s="35"/>
      <c r="G88" s="35" t="n">
        <v>5062.14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0</v>
      </c>
      <c r="C89" s="35"/>
      <c r="D89" s="35" t="n">
        <v>1854.57</v>
      </c>
      <c r="E89" s="35" t="n">
        <v>1855.49</v>
      </c>
      <c r="F89" s="35"/>
      <c r="G89" s="35"/>
      <c r="H89" s="35" t="n">
        <v>0.92</v>
      </c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0</v>
      </c>
      <c r="C90" s="35"/>
      <c r="D90" s="35" t="n">
        <v>1076.61</v>
      </c>
      <c r="E90" s="35" t="n">
        <v>1076.6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578.34</v>
      </c>
      <c r="C91" s="35"/>
      <c r="D91" s="35" t="n">
        <v>2256.45</v>
      </c>
      <c r="E91" s="35" t="n">
        <v>2082.64</v>
      </c>
      <c r="F91" s="35"/>
      <c r="G91" s="35" t="n">
        <v>752.15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475.34</v>
      </c>
      <c r="C92" s="35"/>
      <c r="D92" s="35" t="n">
        <v>1854.57</v>
      </c>
      <c r="E92" s="35" t="n">
        <v>1711.72</v>
      </c>
      <c r="F92" s="35"/>
      <c r="G92" s="35" t="n">
        <v>618.19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/>
      <c r="C93" s="35" t="n">
        <v>335.91</v>
      </c>
      <c r="D93" s="35" t="n">
        <v>1076.61</v>
      </c>
      <c r="E93" s="35" t="n">
        <v>381.83</v>
      </c>
      <c r="F93" s="35"/>
      <c r="G93" s="35" t="n">
        <v>358.87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578.34</v>
      </c>
      <c r="C94" s="35"/>
      <c r="D94" s="35" t="n">
        <v>2256.45</v>
      </c>
      <c r="E94" s="35" t="n">
        <v>2082.64</v>
      </c>
      <c r="F94" s="35"/>
      <c r="G94" s="35" t="n">
        <v>752.15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275.94</v>
      </c>
      <c r="C96" s="35"/>
      <c r="D96" s="35" t="n">
        <v>1076.61</v>
      </c>
      <c r="E96" s="35" t="n">
        <v>993.68</v>
      </c>
      <c r="F96" s="35"/>
      <c r="G96" s="35" t="n">
        <v>358.87</v>
      </c>
      <c r="H96" s="35"/>
      <c r="I96" s="35" t="n">
        <v>0.03</v>
      </c>
    </row>
    <row r="97" customFormat="false" ht="12.75" hidden="false" customHeight="false" outlineLevel="0" collapsed="false">
      <c r="A97" s="24" t="n">
        <v>90</v>
      </c>
      <c r="B97" s="35" t="n">
        <v>0</v>
      </c>
      <c r="C97" s="35"/>
      <c r="D97" s="35" t="n">
        <v>2256.45</v>
      </c>
      <c r="E97" s="35" t="n">
        <v>2256.4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36" t="s">
        <v>41</v>
      </c>
      <c r="B98" s="37" t="n">
        <v>26414.75</v>
      </c>
      <c r="C98" s="37" t="n">
        <v>482.15</v>
      </c>
      <c r="D98" s="37" t="n">
        <v>153541.53</v>
      </c>
      <c r="E98" s="37" t="n">
        <v>145992.01</v>
      </c>
      <c r="F98" s="37"/>
      <c r="G98" s="37" t="n">
        <v>33763.01</v>
      </c>
      <c r="H98" s="37" t="n">
        <v>280.89</v>
      </c>
      <c r="I98" s="37" t="n">
        <v>12251.79</v>
      </c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37Z</dcterms:modified>
  <cp:revision>0</cp:revision>
  <dc:subject/>
  <dc:title/>
</cp:coreProperties>
</file>