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Ленин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66.6</v>
      </c>
      <c r="E6" s="35" t="n">
        <v>2166.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723.85</v>
      </c>
      <c r="E7" s="35" t="n">
        <v>2723.8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958.45</v>
      </c>
      <c r="E8" s="35" t="n">
        <v>2958.4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4308.31</v>
      </c>
      <c r="C9" s="35"/>
      <c r="D9" s="35" t="n">
        <v>987.24</v>
      </c>
      <c r="E9" s="35" t="n">
        <v>0</v>
      </c>
      <c r="F9" s="35"/>
      <c r="G9" s="35" t="n">
        <v>15295.5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932.8</v>
      </c>
      <c r="E11" s="35" t="n">
        <v>2932.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29.14</v>
      </c>
      <c r="E12" s="35" t="n">
        <v>1352.76</v>
      </c>
      <c r="F12" s="35"/>
      <c r="G12" s="35" t="n">
        <v>676.3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867</v>
      </c>
      <c r="E13" s="35" t="n">
        <v>578</v>
      </c>
      <c r="F13" s="35"/>
      <c r="G13" s="35" t="n">
        <v>28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727.51</v>
      </c>
      <c r="E14" s="35" t="n">
        <v>2727.5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148.27</v>
      </c>
      <c r="E15" s="35" t="n">
        <v>2148.2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896.14</v>
      </c>
      <c r="E16" s="35" t="n">
        <v>2896.1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789.82</v>
      </c>
      <c r="E17" s="35" t="n">
        <v>1859.88</v>
      </c>
      <c r="F17" s="35"/>
      <c r="G17" s="35" t="n">
        <v>929.9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81.27</v>
      </c>
      <c r="E18" s="35" t="n">
        <v>2181.2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14308.31</v>
      </c>
      <c r="C19" s="37" t="n">
        <v>0</v>
      </c>
      <c r="D19" s="37" t="n">
        <v>27408.09</v>
      </c>
      <c r="E19" s="37" t="n">
        <v>24525.53</v>
      </c>
      <c r="F19" s="37"/>
      <c r="G19" s="37" t="n">
        <v>17190.87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24Z</dcterms:modified>
  <cp:revision>0</cp:revision>
  <dc:subject/>
  <dc:title/>
</cp:coreProperties>
</file>