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18</t>
  </si>
  <si>
    <t xml:space="preserve"> 1 /19</t>
  </si>
  <si>
    <t xml:space="preserve"> 1 /2</t>
  </si>
  <si>
    <t xml:space="preserve"> 1 /3</t>
  </si>
  <si>
    <t xml:space="preserve"> 1 /4</t>
  </si>
  <si>
    <t xml:space="preserve"> 1 /5</t>
  </si>
  <si>
    <t xml:space="preserve"> 1 /6</t>
  </si>
  <si>
    <t xml:space="preserve"> 2 /25</t>
  </si>
  <si>
    <t xml:space="preserve"> 2 /41</t>
  </si>
  <si>
    <t xml:space="preserve"> 2 /27</t>
  </si>
  <si>
    <t xml:space="preserve"> 2 /23</t>
  </si>
  <si>
    <t xml:space="preserve"> 2 /21</t>
  </si>
  <si>
    <t xml:space="preserve"> 2 /20</t>
  </si>
  <si>
    <t xml:space="preserve"> 2 /28</t>
  </si>
  <si>
    <t xml:space="preserve"> 3 /6,7</t>
  </si>
  <si>
    <t xml:space="preserve"> 3 /65</t>
  </si>
  <si>
    <t xml:space="preserve"> 3 ком.4,5</t>
  </si>
  <si>
    <t xml:space="preserve"> 3 /3</t>
  </si>
  <si>
    <t xml:space="preserve"> 3 /43</t>
  </si>
  <si>
    <t xml:space="preserve"> 3 /44</t>
  </si>
  <si>
    <t xml:space="preserve"> 3 /46</t>
  </si>
  <si>
    <t xml:space="preserve"> 3 /50</t>
  </si>
  <si>
    <t xml:space="preserve"> 3 /52</t>
  </si>
  <si>
    <t xml:space="preserve"> 3 /64</t>
  </si>
  <si>
    <t xml:space="preserve"> 3/5</t>
  </si>
  <si>
    <t xml:space="preserve"> 4 /9</t>
  </si>
  <si>
    <t xml:space="preserve"> 4/12</t>
  </si>
  <si>
    <t xml:space="preserve"> 4 /8</t>
  </si>
  <si>
    <t xml:space="preserve"> 4 /7</t>
  </si>
  <si>
    <t xml:space="preserve"> 4 /17</t>
  </si>
  <si>
    <t xml:space="preserve"> 4 /16</t>
  </si>
  <si>
    <t xml:space="preserve"> 4 /14</t>
  </si>
  <si>
    <t xml:space="preserve"> 4 /13</t>
  </si>
  <si>
    <t xml:space="preserve"> 4 /12</t>
  </si>
  <si>
    <t xml:space="preserve"> 4 /11</t>
  </si>
  <si>
    <t xml:space="preserve"> 4 /15</t>
  </si>
  <si>
    <t xml:space="preserve"> 5 /34</t>
  </si>
  <si>
    <t xml:space="preserve"> 5 /39</t>
  </si>
  <si>
    <t xml:space="preserve"> 5 /31</t>
  </si>
  <si>
    <t xml:space="preserve"> 5 /35</t>
  </si>
  <si>
    <t xml:space="preserve"> 5 /33</t>
  </si>
  <si>
    <t xml:space="preserve">  5/6,7</t>
  </si>
  <si>
    <t xml:space="preserve"> 5 /37</t>
  </si>
  <si>
    <t xml:space="preserve"> 6 /62</t>
  </si>
  <si>
    <t xml:space="preserve"> 6 /53</t>
  </si>
  <si>
    <t xml:space="preserve"> 6 /54</t>
  </si>
  <si>
    <t xml:space="preserve"> 6 /57</t>
  </si>
  <si>
    <t xml:space="preserve"> 6 /58</t>
  </si>
  <si>
    <t xml:space="preserve"> 6 /60</t>
  </si>
  <si>
    <t xml:space="preserve">  6/6,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/>
      <c r="C8" s="35" t="n">
        <v>193.5</v>
      </c>
      <c r="D8" s="35" t="n">
        <v>0</v>
      </c>
      <c r="E8" s="35" t="n">
        <v>0</v>
      </c>
      <c r="F8" s="35"/>
      <c r="G8" s="35"/>
      <c r="H8" s="35" t="n">
        <v>193.5</v>
      </c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5541.04</v>
      </c>
      <c r="C20" s="35"/>
      <c r="D20" s="35" t="n">
        <v>870.12</v>
      </c>
      <c r="E20" s="35" t="n">
        <v>0</v>
      </c>
      <c r="F20" s="35"/>
      <c r="G20" s="35" t="n">
        <v>6411.16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93</v>
      </c>
    </row>
    <row r="22" customFormat="false" ht="12.75" hidden="false" customHeight="false" outlineLevel="0" collapsed="false">
      <c r="A22" s="24" t="s">
        <v>57</v>
      </c>
      <c r="B22" s="35" t="n">
        <v>213.57</v>
      </c>
      <c r="C22" s="35"/>
      <c r="D22" s="35" t="n">
        <v>833.25</v>
      </c>
      <c r="E22" s="35" t="n">
        <v>1046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/>
      <c r="C28" s="35" t="n">
        <v>190.5</v>
      </c>
      <c r="D28" s="35" t="n">
        <v>0</v>
      </c>
      <c r="E28" s="35" t="n">
        <v>0</v>
      </c>
      <c r="F28" s="35"/>
      <c r="G28" s="35"/>
      <c r="H28" s="35" t="n">
        <v>190.5</v>
      </c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/>
      <c r="C31" s="35" t="n">
        <v>190.5</v>
      </c>
      <c r="D31" s="35" t="n">
        <v>0</v>
      </c>
      <c r="E31" s="35" t="n">
        <v>0</v>
      </c>
      <c r="F31" s="35"/>
      <c r="G31" s="35"/>
      <c r="H31" s="35" t="n">
        <v>190.5</v>
      </c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11948</v>
      </c>
      <c r="C32" s="35"/>
      <c r="D32" s="35" t="n">
        <v>659.97</v>
      </c>
      <c r="E32" s="35" t="n">
        <v>522.77</v>
      </c>
      <c r="F32" s="35"/>
      <c r="G32" s="35" t="n">
        <v>12085.2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93</v>
      </c>
    </row>
    <row r="37" customFormat="false" ht="12.75" hidden="false" customHeight="false" outlineLevel="0" collapsed="false">
      <c r="A37" s="24" t="s">
        <v>7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93</v>
      </c>
    </row>
    <row r="39" customFormat="false" ht="12.75" hidden="false" customHeight="false" outlineLevel="0" collapsed="false">
      <c r="A39" s="24" t="s">
        <v>7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93</v>
      </c>
    </row>
    <row r="44" customFormat="false" ht="12.75" hidden="false" customHeight="false" outlineLevel="0" collapsed="false">
      <c r="A44" s="24" t="s">
        <v>7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626.55</v>
      </c>
      <c r="C47" s="35"/>
      <c r="D47" s="35" t="n">
        <v>814.83</v>
      </c>
      <c r="E47" s="35" t="n">
        <v>898.16</v>
      </c>
      <c r="F47" s="35"/>
      <c r="G47" s="35" t="n">
        <v>543.22</v>
      </c>
      <c r="H47" s="35"/>
      <c r="I47" s="35" t="n">
        <v>1.7</v>
      </c>
    </row>
    <row r="48" customFormat="false" ht="12.75" hidden="false" customHeight="false" outlineLevel="0" collapsed="false">
      <c r="A48" s="24" t="s">
        <v>8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/>
      <c r="C49" s="35" t="n">
        <v>1046.5</v>
      </c>
      <c r="D49" s="35" t="n">
        <v>0</v>
      </c>
      <c r="E49" s="35" t="n">
        <v>0</v>
      </c>
      <c r="F49" s="35"/>
      <c r="G49" s="35"/>
      <c r="H49" s="35" t="n">
        <v>1046.5</v>
      </c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6</v>
      </c>
      <c r="B51" s="35"/>
      <c r="C51" s="35" t="n">
        <v>645</v>
      </c>
      <c r="D51" s="35" t="n">
        <v>0</v>
      </c>
      <c r="E51" s="35" t="n">
        <v>0</v>
      </c>
      <c r="F51" s="35"/>
      <c r="G51" s="35"/>
      <c r="H51" s="35" t="n">
        <v>645</v>
      </c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93</v>
      </c>
    </row>
    <row r="53" customFormat="false" ht="12.75" hidden="false" customHeight="false" outlineLevel="0" collapsed="false">
      <c r="A53" s="24" t="s">
        <v>8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90</v>
      </c>
      <c r="B55" s="35" t="n">
        <v>0</v>
      </c>
      <c r="C55" s="35"/>
      <c r="D55" s="35" t="n">
        <v>875.46</v>
      </c>
      <c r="E55" s="35" t="n">
        <v>87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36" t="s">
        <v>91</v>
      </c>
      <c r="B57" s="37" t="n">
        <v>18329.16</v>
      </c>
      <c r="C57" s="37" t="n">
        <v>2266</v>
      </c>
      <c r="D57" s="37" t="n">
        <v>4053.63</v>
      </c>
      <c r="E57" s="37" t="n">
        <v>3343.21</v>
      </c>
      <c r="F57" s="37"/>
      <c r="G57" s="37" t="n">
        <v>19039.58</v>
      </c>
      <c r="H57" s="37" t="n">
        <v>2266</v>
      </c>
      <c r="I57" s="37" t="n">
        <v>6.35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3Z</dcterms:modified>
  <cp:revision>0</cp:revision>
  <dc:subject/>
  <dc:title/>
</cp:coreProperties>
</file>