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Горняков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33.87</v>
      </c>
      <c r="C6" s="35"/>
      <c r="D6" s="35" t="n">
        <v>1740.27</v>
      </c>
      <c r="E6" s="35" t="n">
        <v>2094.05</v>
      </c>
      <c r="F6" s="35"/>
      <c r="G6" s="35" t="n">
        <v>580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0.04</v>
      </c>
      <c r="E7" s="35" t="n">
        <v>2120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83.99</v>
      </c>
      <c r="E8" s="35" t="n">
        <v>1083.99</v>
      </c>
      <c r="F8" s="35"/>
      <c r="G8" s="35" t="n">
        <v>0</v>
      </c>
      <c r="H8" s="35"/>
      <c r="I8" s="35" t="n">
        <v>1312.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2.15</v>
      </c>
      <c r="E9" s="35" t="n">
        <v>2142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74.1</v>
      </c>
      <c r="C10" s="35"/>
      <c r="D10" s="35" t="n">
        <v>1736.58</v>
      </c>
      <c r="E10" s="35" t="n">
        <v>0</v>
      </c>
      <c r="F10" s="35"/>
      <c r="G10" s="35" t="n">
        <v>6110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16.35</v>
      </c>
      <c r="E11" s="35" t="n">
        <v>2116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33.79</v>
      </c>
      <c r="C12" s="35"/>
      <c r="D12" s="35" t="n">
        <v>1083.99</v>
      </c>
      <c r="E12" s="35" t="n">
        <v>533.79</v>
      </c>
      <c r="F12" s="35"/>
      <c r="G12" s="35" t="n">
        <v>1083.99</v>
      </c>
      <c r="H12" s="35"/>
      <c r="I12" s="35" t="n">
        <v>40.7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2.15</v>
      </c>
      <c r="E13" s="35" t="n">
        <v>1428.1</v>
      </c>
      <c r="F13" s="35"/>
      <c r="G13" s="35" t="n">
        <v>714.05</v>
      </c>
      <c r="H13" s="35"/>
      <c r="I13" s="35" t="n">
        <v>40.78</v>
      </c>
    </row>
    <row r="14" customFormat="false" ht="12.75" hidden="false" customHeight="false" outlineLevel="0" collapsed="false">
      <c r="A14" s="24" t="n">
        <v>9</v>
      </c>
      <c r="B14" s="35" t="n">
        <v>472.63</v>
      </c>
      <c r="C14" s="35"/>
      <c r="D14" s="35" t="n">
        <v>1736.58</v>
      </c>
      <c r="E14" s="35" t="n">
        <v>2209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4.27</v>
      </c>
      <c r="D15" s="35" t="n">
        <v>2116.35</v>
      </c>
      <c r="E15" s="35" t="n">
        <v>2114.04</v>
      </c>
      <c r="F15" s="35"/>
      <c r="G15" s="35"/>
      <c r="H15" s="35" t="n">
        <v>1.96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3.99</v>
      </c>
      <c r="E16" s="35" t="n">
        <v>1083.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9.05</v>
      </c>
      <c r="C17" s="35"/>
      <c r="D17" s="35" t="n">
        <v>2142.15</v>
      </c>
      <c r="E17" s="35" t="n">
        <v>1977.15</v>
      </c>
      <c r="F17" s="35"/>
      <c r="G17" s="35" t="n">
        <v>714.0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36.58</v>
      </c>
      <c r="E18" s="35" t="n">
        <v>1736.5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16.35</v>
      </c>
      <c r="E19" s="35" t="n">
        <v>2116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83.99</v>
      </c>
      <c r="E20" s="35" t="n">
        <v>1083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42.15</v>
      </c>
      <c r="E21" s="35" t="n">
        <v>2142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866.46</v>
      </c>
      <c r="E22" s="35" t="n">
        <v>866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866.46</v>
      </c>
      <c r="E23" s="35" t="n">
        <v>866.4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339.44</v>
      </c>
      <c r="C24" s="35"/>
      <c r="D24" s="35" t="n">
        <v>2116.35</v>
      </c>
      <c r="E24" s="35" t="n">
        <v>4913.97</v>
      </c>
      <c r="F24" s="35"/>
      <c r="G24" s="35" t="n">
        <v>1541.8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083.99</v>
      </c>
      <c r="E25" s="35" t="n">
        <v>1083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42.15</v>
      </c>
      <c r="E26" s="35" t="n">
        <v>2142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25.97</v>
      </c>
      <c r="E27" s="35" t="n">
        <v>1625.9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27.52</v>
      </c>
      <c r="C28" s="35"/>
      <c r="D28" s="35" t="n">
        <v>1592.79</v>
      </c>
      <c r="E28" s="35" t="n">
        <v>1520.7</v>
      </c>
      <c r="F28" s="35"/>
      <c r="G28" s="35" t="n">
        <v>99.6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32.89</v>
      </c>
      <c r="E29" s="35" t="n">
        <v>1732.8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16.75</v>
      </c>
      <c r="C30" s="35"/>
      <c r="D30" s="35" t="n">
        <v>1625.97</v>
      </c>
      <c r="E30" s="35" t="n">
        <v>416.75</v>
      </c>
      <c r="F30" s="35"/>
      <c r="G30" s="35" t="n">
        <v>1625.9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92.79</v>
      </c>
      <c r="E31" s="35" t="n">
        <v>1592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591.1</v>
      </c>
      <c r="C32" s="35"/>
      <c r="D32" s="35" t="n">
        <v>1625.97</v>
      </c>
      <c r="E32" s="35" t="n">
        <v>3217.0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25.97</v>
      </c>
      <c r="E33" s="35" t="n">
        <v>1625.9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92.79</v>
      </c>
      <c r="E34" s="35" t="n">
        <v>1061.86</v>
      </c>
      <c r="F34" s="35"/>
      <c r="G34" s="35" t="n">
        <v>530.93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32.89</v>
      </c>
      <c r="E35" s="35" t="n">
        <v>1732.8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25.97</v>
      </c>
      <c r="E36" s="35" t="n">
        <v>1625.9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92.79</v>
      </c>
      <c r="E37" s="35" t="n">
        <v>1592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732.89</v>
      </c>
      <c r="E39" s="35" t="n">
        <v>1732.89</v>
      </c>
      <c r="F39" s="35"/>
      <c r="G39" s="35" t="n">
        <v>0</v>
      </c>
      <c r="H39" s="35"/>
      <c r="I39" s="35" t="n">
        <v>1312.2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25.97</v>
      </c>
      <c r="E40" s="35" t="n">
        <v>1625.97</v>
      </c>
      <c r="F40" s="35"/>
      <c r="G40" s="35" t="n">
        <v>0</v>
      </c>
      <c r="H40" s="35"/>
      <c r="I40" s="35" t="n">
        <v>1312.2</v>
      </c>
    </row>
    <row r="41" customFormat="false" ht="12.75" hidden="false" customHeight="false" outlineLevel="0" collapsed="false">
      <c r="A41" s="24" t="n">
        <v>34</v>
      </c>
      <c r="B41" s="35"/>
      <c r="C41" s="35" t="n">
        <v>408.24</v>
      </c>
      <c r="D41" s="35" t="n">
        <v>1592.79</v>
      </c>
      <c r="E41" s="35" t="n">
        <v>1715.48</v>
      </c>
      <c r="F41" s="35"/>
      <c r="G41" s="35"/>
      <c r="H41" s="35" t="n">
        <v>530.93</v>
      </c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47.65</v>
      </c>
      <c r="E42" s="35" t="n">
        <v>1747.6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10.13</v>
      </c>
      <c r="C43" s="35"/>
      <c r="D43" s="35" t="n">
        <v>1600.17</v>
      </c>
      <c r="E43" s="35" t="n">
        <v>943.52</v>
      </c>
      <c r="F43" s="35"/>
      <c r="G43" s="35" t="n">
        <v>1066.78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29.66</v>
      </c>
      <c r="E44" s="35" t="n">
        <v>1629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47.93</v>
      </c>
      <c r="C45" s="35"/>
      <c r="D45" s="35" t="n">
        <v>1747.65</v>
      </c>
      <c r="E45" s="35" t="n">
        <v>1732.04</v>
      </c>
      <c r="F45" s="35"/>
      <c r="G45" s="35" t="n">
        <v>463.5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00.17</v>
      </c>
      <c r="E46" s="35" t="n">
        <v>1600.1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822.94</v>
      </c>
      <c r="C47" s="35"/>
      <c r="D47" s="35" t="n">
        <v>1629.66</v>
      </c>
      <c r="E47" s="35" t="n">
        <v>1070.91</v>
      </c>
      <c r="F47" s="35"/>
      <c r="G47" s="35" t="n">
        <v>1381.69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47.65</v>
      </c>
      <c r="E48" s="35" t="n">
        <v>1747.6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00.17</v>
      </c>
      <c r="E49" s="35" t="n">
        <v>1600.1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29.66</v>
      </c>
      <c r="E50" s="35" t="n">
        <v>1629.6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36.58</v>
      </c>
      <c r="E51" s="35" t="n">
        <v>1736.5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07.52</v>
      </c>
      <c r="E52" s="35" t="n">
        <v>1607.5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29.66</v>
      </c>
      <c r="E54" s="35" t="n">
        <v>1629.6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747.65</v>
      </c>
      <c r="E55" s="35" t="n">
        <v>1747.6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00.17</v>
      </c>
      <c r="E56" s="35" t="n">
        <v>1600.1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29.66</v>
      </c>
      <c r="E57" s="35" t="n">
        <v>1086.44</v>
      </c>
      <c r="F57" s="35"/>
      <c r="G57" s="35" t="n">
        <v>543.22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153.22</v>
      </c>
      <c r="E58" s="35" t="n">
        <v>1435.48</v>
      </c>
      <c r="F58" s="35"/>
      <c r="G58" s="35" t="n">
        <v>717.74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117.17</v>
      </c>
      <c r="E59" s="35" t="n">
        <v>1117.1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6702.25</v>
      </c>
      <c r="C60" s="35"/>
      <c r="D60" s="35" t="n">
        <v>2116.35</v>
      </c>
      <c r="E60" s="35" t="n">
        <v>1709.18</v>
      </c>
      <c r="F60" s="35"/>
      <c r="G60" s="35" t="n">
        <v>7109.42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1337.7</v>
      </c>
      <c r="C61" s="35"/>
      <c r="D61" s="35" t="n">
        <v>1740.27</v>
      </c>
      <c r="E61" s="35" t="n">
        <v>1379.65</v>
      </c>
      <c r="F61" s="35"/>
      <c r="G61" s="35" t="n">
        <v>1698.32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153.22</v>
      </c>
      <c r="E62" s="35" t="n">
        <v>2153.2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117.17</v>
      </c>
      <c r="E63" s="35" t="n">
        <v>744.78</v>
      </c>
      <c r="F63" s="35"/>
      <c r="G63" s="35" t="n">
        <v>372.39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058.16</v>
      </c>
      <c r="E64" s="35" t="n">
        <v>1058.1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14688.19</v>
      </c>
      <c r="C65" s="35"/>
      <c r="D65" s="35" t="n">
        <v>1058.16</v>
      </c>
      <c r="E65" s="35" t="n">
        <v>0</v>
      </c>
      <c r="F65" s="35"/>
      <c r="G65" s="35" t="n">
        <v>15746.35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740.27</v>
      </c>
      <c r="E66" s="35" t="n">
        <v>1740.2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117.17</v>
      </c>
      <c r="E67" s="35" t="n">
        <v>1117.17</v>
      </c>
      <c r="F67" s="35"/>
      <c r="G67" s="35" t="n">
        <v>0</v>
      </c>
      <c r="H67" s="35"/>
      <c r="I67" s="35" t="n">
        <v>1312.2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116.35</v>
      </c>
      <c r="E68" s="35" t="n">
        <v>2116.3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740.27</v>
      </c>
      <c r="E69" s="35" t="n">
        <v>1160.18</v>
      </c>
      <c r="F69" s="35"/>
      <c r="G69" s="35" t="n">
        <v>580.09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2153.22</v>
      </c>
      <c r="E70" s="35" t="n">
        <v>2153.2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542.43</v>
      </c>
      <c r="C71" s="35"/>
      <c r="D71" s="35" t="n">
        <v>2116.35</v>
      </c>
      <c r="E71" s="35" t="n">
        <v>0</v>
      </c>
      <c r="F71" s="35"/>
      <c r="G71" s="35" t="n">
        <v>2658.78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53.22</v>
      </c>
      <c r="E72" s="35" t="n">
        <v>1435.48</v>
      </c>
      <c r="F72" s="35"/>
      <c r="G72" s="35" t="n">
        <v>717.74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86.34</v>
      </c>
      <c r="C73" s="35"/>
      <c r="D73" s="35" t="n">
        <v>1117.17</v>
      </c>
      <c r="E73" s="35" t="n">
        <v>1031.12</v>
      </c>
      <c r="F73" s="35"/>
      <c r="G73" s="35" t="n">
        <v>372.3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116.35</v>
      </c>
      <c r="E74" s="35" t="n">
        <v>2116.3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740.27</v>
      </c>
      <c r="E75" s="35" t="n">
        <v>1740.2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38476.16</v>
      </c>
      <c r="C76" s="37" t="n">
        <v>412.51</v>
      </c>
      <c r="D76" s="37" t="n">
        <v>113825.55</v>
      </c>
      <c r="E76" s="37" t="n">
        <v>105992.45</v>
      </c>
      <c r="F76" s="37"/>
      <c r="G76" s="37" t="n">
        <v>46429.64</v>
      </c>
      <c r="H76" s="37" t="n">
        <v>532.89</v>
      </c>
      <c r="I76" s="37" t="n">
        <v>5330.36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13Z</dcterms:modified>
  <cp:revision>0</cp:revision>
  <dc:subject/>
  <dc:title/>
</cp:coreProperties>
</file>