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6439.98</v>
      </c>
      <c r="C6" s="35"/>
      <c r="D6" s="35" t="n">
        <v>2584.59</v>
      </c>
      <c r="E6" s="35" t="n">
        <v>0</v>
      </c>
      <c r="F6" s="35"/>
      <c r="G6" s="35" t="n">
        <v>49024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12.02</v>
      </c>
      <c r="C7" s="35"/>
      <c r="D7" s="35" t="n">
        <v>1607.52</v>
      </c>
      <c r="E7" s="35" t="n">
        <v>2019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64</v>
      </c>
      <c r="C8" s="35"/>
      <c r="D8" s="35" t="n">
        <v>1810.32</v>
      </c>
      <c r="E8" s="35" t="n">
        <v>1670.88</v>
      </c>
      <c r="F8" s="35"/>
      <c r="G8" s="35" t="n">
        <v>603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9.25</v>
      </c>
      <c r="E10" s="35" t="n">
        <v>1199.5</v>
      </c>
      <c r="F10" s="35"/>
      <c r="G10" s="35" t="n">
        <v>599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7.62</v>
      </c>
      <c r="E11" s="35" t="n">
        <v>2407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6.35</v>
      </c>
      <c r="C12" s="35"/>
      <c r="D12" s="35" t="n">
        <v>1585.41</v>
      </c>
      <c r="E12" s="35" t="n">
        <v>1991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3.6</v>
      </c>
      <c r="C13" s="35"/>
      <c r="D13" s="35" t="n">
        <v>1769.76</v>
      </c>
      <c r="E13" s="35" t="n">
        <v>222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22.35</v>
      </c>
      <c r="E14" s="35" t="n">
        <v>2422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8.65</v>
      </c>
      <c r="C15" s="35"/>
      <c r="D15" s="35" t="n">
        <v>2101.59</v>
      </c>
      <c r="E15" s="35" t="n">
        <v>1412.31</v>
      </c>
      <c r="F15" s="35"/>
      <c r="G15" s="35" t="n">
        <v>1227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87.29</v>
      </c>
      <c r="E16" s="35" t="n">
        <v>1987.29</v>
      </c>
      <c r="F16" s="35"/>
      <c r="G16" s="35" t="n">
        <v>0</v>
      </c>
      <c r="H16" s="35"/>
      <c r="I16" s="35" t="n">
        <v>0.9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40.8</v>
      </c>
      <c r="E17" s="35" t="n">
        <v>2440.8</v>
      </c>
      <c r="F17" s="35"/>
      <c r="G17" s="35" t="n">
        <v>0</v>
      </c>
      <c r="H17" s="35"/>
      <c r="I17" s="35" t="n">
        <v>114.7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16.78</v>
      </c>
      <c r="E18" s="35" t="n">
        <v>2016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23.7</v>
      </c>
      <c r="C19" s="35"/>
      <c r="D19" s="35" t="n">
        <v>2433.42</v>
      </c>
      <c r="E19" s="35" t="n">
        <v>2262.73</v>
      </c>
      <c r="F19" s="35"/>
      <c r="G19" s="35" t="n">
        <v>794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35.23</v>
      </c>
      <c r="E20" s="35" t="n">
        <v>20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8.98</v>
      </c>
      <c r="C21" s="35"/>
      <c r="D21" s="35" t="n">
        <v>2415</v>
      </c>
      <c r="E21" s="35" t="n">
        <v>2228.98</v>
      </c>
      <c r="F21" s="35"/>
      <c r="G21" s="35" t="n">
        <v>8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02</v>
      </c>
      <c r="D22" s="35" t="n">
        <v>1780.83</v>
      </c>
      <c r="E22" s="35" t="n">
        <v>1780.8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23.7</v>
      </c>
      <c r="C23" s="35"/>
      <c r="D23" s="35" t="n">
        <v>2433.42</v>
      </c>
      <c r="E23" s="35" t="n">
        <v>2304.69</v>
      </c>
      <c r="F23" s="35"/>
      <c r="G23" s="35" t="n">
        <v>752.4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66.07</v>
      </c>
      <c r="E25" s="35" t="n">
        <v>1766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11.31</v>
      </c>
      <c r="E26" s="35" t="n">
        <v>2411.3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99.25</v>
      </c>
      <c r="E27" s="35" t="n">
        <v>1799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36" t="s">
        <v>42</v>
      </c>
      <c r="B29" s="37" t="n">
        <v>50995.84</v>
      </c>
      <c r="C29" s="37" t="n">
        <v>0.02</v>
      </c>
      <c r="D29" s="37" t="n">
        <v>46482.03</v>
      </c>
      <c r="E29" s="37" t="n">
        <v>43130.81</v>
      </c>
      <c r="F29" s="37"/>
      <c r="G29" s="37" t="n">
        <v>54347.04</v>
      </c>
      <c r="H29" s="37" t="n">
        <v>0</v>
      </c>
      <c r="I29" s="37" t="n">
        <v>115.7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8Z</dcterms:modified>
  <cp:revision>0</cp:revision>
  <dc:subject/>
  <dc:title/>
</cp:coreProperties>
</file>