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сн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5.53</v>
      </c>
      <c r="E6" s="35" t="n">
        <v>2455.5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7.37</v>
      </c>
      <c r="E7" s="35" t="n">
        <v>1397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04.75</v>
      </c>
      <c r="E8" s="35" t="n">
        <v>1404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44.49</v>
      </c>
      <c r="E9" s="35" t="n">
        <v>2444.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3146.76</v>
      </c>
      <c r="C10" s="35"/>
      <c r="D10" s="35" t="n">
        <v>1452.69</v>
      </c>
      <c r="E10" s="35" t="n">
        <v>0</v>
      </c>
      <c r="F10" s="35"/>
      <c r="G10" s="35" t="n">
        <v>24599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979.91</v>
      </c>
      <c r="E11" s="35" t="n">
        <v>1979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1</v>
      </c>
      <c r="D12" s="35" t="n">
        <v>2459.22</v>
      </c>
      <c r="E12" s="35" t="n">
        <v>2459.16</v>
      </c>
      <c r="F12" s="35"/>
      <c r="G12" s="35"/>
      <c r="H12" s="35" t="n">
        <v>0.04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70.29</v>
      </c>
      <c r="E13" s="35" t="n">
        <v>1646.86</v>
      </c>
      <c r="F13" s="35"/>
      <c r="G13" s="35" t="n">
        <v>823.4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0.03</v>
      </c>
      <c r="D14" s="35" t="n">
        <v>1452.69</v>
      </c>
      <c r="E14" s="35" t="n">
        <v>1452.72</v>
      </c>
      <c r="F14" s="35"/>
      <c r="G14" s="35"/>
      <c r="H14" s="35" t="n">
        <v>0.06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4.45</v>
      </c>
      <c r="D15" s="35" t="n">
        <v>1979.91</v>
      </c>
      <c r="E15" s="35" t="n">
        <v>1985.77</v>
      </c>
      <c r="F15" s="35"/>
      <c r="G15" s="35"/>
      <c r="H15" s="35" t="n">
        <v>10.31</v>
      </c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470.29</v>
      </c>
      <c r="E16" s="35" t="n">
        <v>2470.2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52.69</v>
      </c>
      <c r="E17" s="35" t="n">
        <v>1452.95</v>
      </c>
      <c r="F17" s="35"/>
      <c r="G17" s="35"/>
      <c r="H17" s="35" t="n">
        <v>0.26</v>
      </c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0.01</v>
      </c>
      <c r="D18" s="35" t="n">
        <v>1979.91</v>
      </c>
      <c r="E18" s="35" t="n">
        <v>1980.36</v>
      </c>
      <c r="F18" s="35"/>
      <c r="G18" s="35"/>
      <c r="H18" s="35" t="n">
        <v>0.46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459.22</v>
      </c>
      <c r="E19" s="35" t="n">
        <v>2459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2.25</v>
      </c>
      <c r="C20" s="35"/>
      <c r="D20" s="35" t="n">
        <v>2470.29</v>
      </c>
      <c r="E20" s="35" t="n">
        <v>2502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452.69</v>
      </c>
      <c r="E21" s="35" t="n">
        <v>1452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/>
      <c r="C22" s="35" t="n">
        <v>2.25</v>
      </c>
      <c r="D22" s="35" t="n">
        <v>2459.22</v>
      </c>
      <c r="E22" s="35" t="n">
        <v>2456.46</v>
      </c>
      <c r="F22" s="35"/>
      <c r="G22" s="35" t="n">
        <v>0.51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625.59</v>
      </c>
      <c r="C23" s="35"/>
      <c r="D23" s="35" t="n">
        <v>2440.8</v>
      </c>
      <c r="E23" s="35" t="n">
        <v>2252.79</v>
      </c>
      <c r="F23" s="35"/>
      <c r="G23" s="35" t="n">
        <v>813.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60.05</v>
      </c>
      <c r="C24" s="35"/>
      <c r="D24" s="35" t="n">
        <v>1404.75</v>
      </c>
      <c r="E24" s="35" t="n">
        <v>1764.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397.37</v>
      </c>
      <c r="E25" s="35" t="n">
        <v>465.79</v>
      </c>
      <c r="F25" s="35"/>
      <c r="G25" s="35" t="n">
        <v>931.5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/>
      <c r="C26" s="35" t="n">
        <v>0.08</v>
      </c>
      <c r="D26" s="35" t="n">
        <v>2444.49</v>
      </c>
      <c r="E26" s="35" t="n">
        <v>2444.67</v>
      </c>
      <c r="F26" s="35"/>
      <c r="G26" s="35"/>
      <c r="H26" s="35" t="n">
        <v>0.26</v>
      </c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444.49</v>
      </c>
      <c r="E27" s="35" t="n">
        <v>3259.32</v>
      </c>
      <c r="F27" s="35"/>
      <c r="G27" s="35"/>
      <c r="H27" s="35" t="n">
        <v>814.83</v>
      </c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17.86</v>
      </c>
      <c r="C28" s="35"/>
      <c r="D28" s="35" t="n">
        <v>1386.3</v>
      </c>
      <c r="E28" s="35" t="n">
        <v>1386.3</v>
      </c>
      <c r="F28" s="35"/>
      <c r="G28" s="35" t="n">
        <v>317.8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07.04</v>
      </c>
      <c r="C29" s="35"/>
      <c r="D29" s="35" t="n">
        <v>1979.91</v>
      </c>
      <c r="E29" s="35" t="n">
        <v>0.44</v>
      </c>
      <c r="F29" s="35"/>
      <c r="G29" s="35" t="n">
        <v>2486.51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633.44</v>
      </c>
      <c r="C30" s="35"/>
      <c r="D30" s="35" t="n">
        <v>2473.98</v>
      </c>
      <c r="E30" s="35" t="n">
        <v>3176.86</v>
      </c>
      <c r="F30" s="35"/>
      <c r="G30" s="35"/>
      <c r="H30" s="35" t="n">
        <v>69.44</v>
      </c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444.49</v>
      </c>
      <c r="E31" s="35" t="n">
        <v>2444.4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271.57</v>
      </c>
      <c r="C32" s="35"/>
      <c r="D32" s="35" t="n">
        <v>1386.3</v>
      </c>
      <c r="E32" s="35" t="n">
        <v>1961.41</v>
      </c>
      <c r="F32" s="35"/>
      <c r="G32" s="35" t="n">
        <v>1696.46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507.47</v>
      </c>
      <c r="C33" s="35"/>
      <c r="D33" s="35" t="n">
        <v>1979.91</v>
      </c>
      <c r="E33" s="35" t="n">
        <v>1827.41</v>
      </c>
      <c r="F33" s="35"/>
      <c r="G33" s="35" t="n">
        <v>659.9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473.98</v>
      </c>
      <c r="E34" s="35" t="n">
        <v>2473.9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/>
      <c r="C35" s="35" t="n">
        <v>0.17</v>
      </c>
      <c r="D35" s="35" t="n">
        <v>2444.49</v>
      </c>
      <c r="E35" s="35" t="n">
        <v>2444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386.3</v>
      </c>
      <c r="E36" s="35" t="n">
        <v>1386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511.53</v>
      </c>
      <c r="C37" s="35"/>
      <c r="D37" s="35" t="n">
        <v>1979.91</v>
      </c>
      <c r="E37" s="35" t="n">
        <v>1236.44</v>
      </c>
      <c r="F37" s="35"/>
      <c r="G37" s="35" t="n">
        <v>1255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473.98</v>
      </c>
      <c r="E38" s="35" t="n">
        <v>2473.9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444.49</v>
      </c>
      <c r="E39" s="35" t="n">
        <v>2444.4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26413.2</v>
      </c>
      <c r="C40" s="35"/>
      <c r="D40" s="35" t="n">
        <v>1386.3</v>
      </c>
      <c r="E40" s="35" t="n">
        <v>0</v>
      </c>
      <c r="F40" s="35"/>
      <c r="G40" s="35" t="n">
        <v>27799.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260.96</v>
      </c>
      <c r="E41" s="35" t="n">
        <v>840.64</v>
      </c>
      <c r="F41" s="35"/>
      <c r="G41" s="35" t="n">
        <v>420.3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718.98</v>
      </c>
      <c r="E42" s="35" t="n">
        <v>479.32</v>
      </c>
      <c r="F42" s="35"/>
      <c r="G42" s="35" t="n">
        <v>239.6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1689.48</v>
      </c>
      <c r="C43" s="35"/>
      <c r="D43" s="35" t="n">
        <v>2473.98</v>
      </c>
      <c r="E43" s="35" t="n">
        <v>0</v>
      </c>
      <c r="F43" s="35"/>
      <c r="G43" s="35" t="n">
        <v>34163.46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87016.24</v>
      </c>
      <c r="C44" s="37" t="n">
        <v>7.09</v>
      </c>
      <c r="D44" s="37" t="n">
        <v>75067.32</v>
      </c>
      <c r="E44" s="37" t="n">
        <v>66764.82</v>
      </c>
      <c r="F44" s="37"/>
      <c r="G44" s="37" t="n">
        <v>96207.31</v>
      </c>
      <c r="H44" s="37" t="n">
        <v>895.66</v>
      </c>
      <c r="I44" s="37" t="n">
        <v>0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6Z</dcterms:modified>
  <cp:revision>0</cp:revision>
  <dc:subject/>
  <dc:title/>
</cp:coreProperties>
</file>