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расногвардейский, ул.Победы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58.12</v>
      </c>
      <c r="C6" s="35"/>
      <c r="D6" s="35" t="n">
        <v>2346.24</v>
      </c>
      <c r="E6" s="35" t="n">
        <v>3229.71</v>
      </c>
      <c r="F6" s="35"/>
      <c r="G6" s="35" t="n">
        <v>3574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5.05</v>
      </c>
      <c r="E7" s="35" t="n">
        <v>1525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578.93</v>
      </c>
      <c r="C8" s="35"/>
      <c r="D8" s="35" t="n">
        <v>1448.07</v>
      </c>
      <c r="E8" s="35" t="n">
        <v>0</v>
      </c>
      <c r="F8" s="35"/>
      <c r="G8" s="35" t="n">
        <v>1102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758.66</v>
      </c>
      <c r="C9" s="35"/>
      <c r="D9" s="35" t="n">
        <v>2041.95</v>
      </c>
      <c r="E9" s="35" t="n">
        <v>0</v>
      </c>
      <c r="F9" s="35"/>
      <c r="G9" s="35" t="n">
        <v>41800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27.91</v>
      </c>
      <c r="E10" s="35" t="n">
        <v>2327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.25</v>
      </c>
      <c r="C11" s="35"/>
      <c r="D11" s="35" t="n">
        <v>1499.4</v>
      </c>
      <c r="E11" s="35" t="n">
        <v>1510.2</v>
      </c>
      <c r="F11" s="35"/>
      <c r="G11" s="35"/>
      <c r="H11" s="35" t="n">
        <v>5.55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73.72</v>
      </c>
      <c r="E12" s="35" t="n">
        <v>1473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12.64</v>
      </c>
      <c r="E13" s="35" t="n">
        <v>2012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3800.96</v>
      </c>
      <c r="C14" s="37" t="n">
        <v>0</v>
      </c>
      <c r="D14" s="37" t="n">
        <v>14674.98</v>
      </c>
      <c r="E14" s="37" t="n">
        <v>12079.23</v>
      </c>
      <c r="F14" s="37"/>
      <c r="G14" s="37" t="n">
        <v>56402.26</v>
      </c>
      <c r="H14" s="37" t="n">
        <v>5.55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00Z</dcterms:modified>
  <cp:revision>0</cp:revision>
  <dc:subject/>
  <dc:title/>
</cp:coreProperties>
</file>