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0.94</v>
      </c>
      <c r="C6" s="35"/>
      <c r="D6" s="35" t="n">
        <v>1836.66</v>
      </c>
      <c r="E6" s="35" t="n">
        <v>1695.38</v>
      </c>
      <c r="F6" s="35"/>
      <c r="G6" s="35" t="n">
        <v>612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1.33</v>
      </c>
      <c r="E7" s="35" t="n">
        <v>1851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995.86</v>
      </c>
      <c r="C8" s="35"/>
      <c r="D8" s="35" t="n">
        <v>2390.22</v>
      </c>
      <c r="E8" s="35" t="n">
        <v>0</v>
      </c>
      <c r="F8" s="35"/>
      <c r="G8" s="35" t="n">
        <v>11386.0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21.99</v>
      </c>
      <c r="E9" s="35" t="n">
        <v>1821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5.64</v>
      </c>
      <c r="C10" s="35"/>
      <c r="D10" s="35" t="n">
        <v>1854.99</v>
      </c>
      <c r="E10" s="35" t="n">
        <v>1712.3</v>
      </c>
      <c r="F10" s="35"/>
      <c r="G10" s="35" t="n">
        <v>618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776.81</v>
      </c>
      <c r="C11" s="35"/>
      <c r="D11" s="35" t="n">
        <v>1833</v>
      </c>
      <c r="E11" s="35" t="n">
        <v>9634.69</v>
      </c>
      <c r="F11" s="35"/>
      <c r="G11" s="35"/>
      <c r="H11" s="35" t="n">
        <v>24.88</v>
      </c>
      <c r="I11" s="35" t="n">
        <v>2187.32</v>
      </c>
    </row>
    <row r="12" customFormat="false" ht="12.75" hidden="false" customHeight="false" outlineLevel="0" collapsed="false">
      <c r="A12" s="24" t="n">
        <v>7</v>
      </c>
      <c r="B12" s="35" t="n">
        <v>619.46</v>
      </c>
      <c r="C12" s="35"/>
      <c r="D12" s="35" t="n">
        <v>2415.9</v>
      </c>
      <c r="E12" s="35" t="n">
        <v>2230.06</v>
      </c>
      <c r="F12" s="35"/>
      <c r="G12" s="35" t="n">
        <v>805.3</v>
      </c>
      <c r="H12" s="35"/>
      <c r="I12" s="35" t="n">
        <v>2187.3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25.68</v>
      </c>
      <c r="E13" s="35" t="n">
        <v>1217.12</v>
      </c>
      <c r="F13" s="35"/>
      <c r="G13" s="35" t="n">
        <v>608.5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8338.71</v>
      </c>
      <c r="C14" s="37" t="n">
        <v>0</v>
      </c>
      <c r="D14" s="37" t="n">
        <v>15829.77</v>
      </c>
      <c r="E14" s="37" t="n">
        <v>20162.87</v>
      </c>
      <c r="F14" s="37"/>
      <c r="G14" s="37" t="n">
        <v>14030.49</v>
      </c>
      <c r="H14" s="37" t="n">
        <v>24.88</v>
      </c>
      <c r="I14" s="37" t="n">
        <v>4374.6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3Z</dcterms:modified>
  <cp:revision>0</cp:revision>
  <dc:subject/>
  <dc:title/>
</cp:coreProperties>
</file>