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.84</v>
      </c>
      <c r="D6" s="35" t="n">
        <v>1789.02</v>
      </c>
      <c r="E6" s="35" t="n">
        <v>2006.91</v>
      </c>
      <c r="F6" s="35"/>
      <c r="G6" s="35"/>
      <c r="H6" s="35" t="n">
        <v>219.73</v>
      </c>
      <c r="I6" s="35" t="n">
        <v>1.5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4.03</v>
      </c>
      <c r="E7" s="35" t="n">
        <v>1734.03</v>
      </c>
      <c r="F7" s="35"/>
      <c r="G7" s="35" t="n">
        <v>0</v>
      </c>
      <c r="H7" s="35"/>
      <c r="I7" s="35" t="n">
        <v>1.58</v>
      </c>
    </row>
    <row r="8" customFormat="false" ht="12.75" hidden="false" customHeight="false" outlineLevel="0" collapsed="false">
      <c r="A8" s="24" t="n">
        <v>3</v>
      </c>
      <c r="B8" s="35" t="n">
        <v>1223.18</v>
      </c>
      <c r="C8" s="35"/>
      <c r="D8" s="35" t="n">
        <v>2096.94</v>
      </c>
      <c r="E8" s="35" t="n">
        <v>1437.33</v>
      </c>
      <c r="F8" s="35"/>
      <c r="G8" s="35" t="n">
        <v>1882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34.03</v>
      </c>
      <c r="E9" s="35" t="n">
        <v>1734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0.68</v>
      </c>
      <c r="C10" s="35"/>
      <c r="D10" s="35" t="n">
        <v>1913.64</v>
      </c>
      <c r="E10" s="35" t="n">
        <v>1766.44</v>
      </c>
      <c r="F10" s="35"/>
      <c r="G10" s="35" t="n">
        <v>637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6</v>
      </c>
      <c r="E11" s="35" t="n">
        <v>18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5.25</v>
      </c>
      <c r="E12" s="35" t="n">
        <v>1483.5</v>
      </c>
      <c r="F12" s="35"/>
      <c r="G12" s="35" t="n">
        <v>741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2</v>
      </c>
      <c r="D13" s="35" t="n">
        <v>1770.69</v>
      </c>
      <c r="E13" s="35" t="n">
        <v>1770.7</v>
      </c>
      <c r="F13" s="35"/>
      <c r="G13" s="35"/>
      <c r="H13" s="35" t="n">
        <v>0.03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13.86</v>
      </c>
      <c r="C14" s="37" t="n">
        <v>1.86</v>
      </c>
      <c r="D14" s="37" t="n">
        <v>15129.6</v>
      </c>
      <c r="E14" s="37" t="n">
        <v>13798.94</v>
      </c>
      <c r="F14" s="37"/>
      <c r="G14" s="37" t="n">
        <v>3262.42</v>
      </c>
      <c r="H14" s="37" t="n">
        <v>219.76</v>
      </c>
      <c r="I14" s="37" t="n">
        <v>3.1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9Z</dcterms:modified>
  <cp:revision>0</cp:revision>
  <dc:subject/>
  <dc:title/>
</cp:coreProperties>
</file>