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82.9</v>
      </c>
      <c r="E6" s="35" t="n">
        <v>2382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9.36</v>
      </c>
      <c r="E7" s="35" t="n">
        <v>1719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5808.45</v>
      </c>
      <c r="C8" s="35"/>
      <c r="D8" s="35" t="n">
        <v>1781.67</v>
      </c>
      <c r="E8" s="35" t="n">
        <v>304.11</v>
      </c>
      <c r="F8" s="35"/>
      <c r="G8" s="35" t="n">
        <v>27286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9.72</v>
      </c>
      <c r="C9" s="35"/>
      <c r="D9" s="35" t="n">
        <v>2338.92</v>
      </c>
      <c r="E9" s="35" t="n">
        <v>2227.03</v>
      </c>
      <c r="F9" s="35"/>
      <c r="G9" s="35" t="n">
        <v>711.61</v>
      </c>
      <c r="H9" s="35"/>
      <c r="I9" s="35" t="n">
        <v>1.0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1.03</v>
      </c>
      <c r="E10" s="35" t="n">
        <v>1701.03</v>
      </c>
      <c r="F10" s="35"/>
      <c r="G10" s="35" t="n">
        <v>0</v>
      </c>
      <c r="H10" s="35"/>
      <c r="I10" s="35" t="n">
        <v>1.07</v>
      </c>
    </row>
    <row r="11" customFormat="false" ht="12.75" hidden="false" customHeight="false" outlineLevel="0" collapsed="false">
      <c r="A11" s="24" t="n">
        <v>6</v>
      </c>
      <c r="B11" s="35" t="n">
        <v>7814.22</v>
      </c>
      <c r="C11" s="35"/>
      <c r="D11" s="35" t="n">
        <v>1792.68</v>
      </c>
      <c r="E11" s="35" t="n">
        <v>0</v>
      </c>
      <c r="F11" s="35"/>
      <c r="G11" s="35" t="n">
        <v>9606.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31</v>
      </c>
      <c r="D12" s="35" t="n">
        <v>1759.68</v>
      </c>
      <c r="E12" s="35" t="n">
        <v>96.03</v>
      </c>
      <c r="F12" s="35"/>
      <c r="G12" s="35" t="n">
        <v>1663.3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3.36</v>
      </c>
      <c r="E13" s="35" t="n">
        <v>1653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07.24</v>
      </c>
      <c r="C14" s="35"/>
      <c r="D14" s="35" t="n">
        <v>2368.23</v>
      </c>
      <c r="E14" s="35" t="n">
        <v>2186.18</v>
      </c>
      <c r="F14" s="35"/>
      <c r="G14" s="35" t="n">
        <v>789.2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77.05</v>
      </c>
      <c r="C15" s="35"/>
      <c r="D15" s="35" t="n">
        <v>1811.01</v>
      </c>
      <c r="E15" s="35" t="n">
        <v>2691.73</v>
      </c>
      <c r="F15" s="35"/>
      <c r="G15" s="35"/>
      <c r="H15" s="35" t="n">
        <v>603.67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9.7</v>
      </c>
      <c r="E16" s="35" t="n">
        <v>1238.51</v>
      </c>
      <c r="F16" s="35"/>
      <c r="G16" s="35" t="n">
        <v>411.1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42.58</v>
      </c>
      <c r="E17" s="35" t="n">
        <v>2342.5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5106.68</v>
      </c>
      <c r="C18" s="37" t="n">
        <v>0.31</v>
      </c>
      <c r="D18" s="37" t="n">
        <v>23301.12</v>
      </c>
      <c r="E18" s="37" t="n">
        <v>18542.82</v>
      </c>
      <c r="F18" s="37"/>
      <c r="G18" s="37" t="n">
        <v>40468.34</v>
      </c>
      <c r="H18" s="37" t="n">
        <v>603.67</v>
      </c>
      <c r="I18" s="37" t="n">
        <v>2.1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8Z</dcterms:modified>
  <cp:revision>0</cp:revision>
  <dc:subject/>
  <dc:title/>
</cp:coreProperties>
</file>