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1.31</v>
      </c>
      <c r="E7" s="35" t="n">
        <v>1714.14</v>
      </c>
      <c r="F7" s="35"/>
      <c r="G7" s="35" t="n">
        <v>247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595.26</v>
      </c>
      <c r="D8" s="35" t="n">
        <v>1510.38</v>
      </c>
      <c r="E8" s="35" t="n">
        <v>1052.78</v>
      </c>
      <c r="F8" s="35"/>
      <c r="G8" s="35"/>
      <c r="H8" s="35" t="n">
        <v>137.6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63</v>
      </c>
      <c r="E9" s="35" t="n">
        <v>1968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08.98</v>
      </c>
      <c r="E10" s="35" t="n">
        <v>2008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501.02</v>
      </c>
      <c r="F11" s="35"/>
      <c r="G11" s="35" t="n">
        <v>1002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691.24</v>
      </c>
      <c r="C12" s="35"/>
      <c r="D12" s="35" t="n">
        <v>1473.72</v>
      </c>
      <c r="E12" s="35" t="n">
        <v>0</v>
      </c>
      <c r="F12" s="35"/>
      <c r="G12" s="35" t="n">
        <v>10164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6.93</v>
      </c>
      <c r="C13" s="35"/>
      <c r="D13" s="35" t="n">
        <v>1994.31</v>
      </c>
      <c r="E13" s="35" t="n">
        <v>1846.47</v>
      </c>
      <c r="F13" s="35"/>
      <c r="G13" s="35" t="n">
        <v>664.7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208.17</v>
      </c>
      <c r="C14" s="37" t="n">
        <v>595.26</v>
      </c>
      <c r="D14" s="37" t="n">
        <v>13952.79</v>
      </c>
      <c r="E14" s="37" t="n">
        <v>10624.42</v>
      </c>
      <c r="F14" s="37"/>
      <c r="G14" s="37" t="n">
        <v>12078.94</v>
      </c>
      <c r="H14" s="37" t="n">
        <v>137.6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5Z</dcterms:modified>
  <cp:revision>0</cp:revision>
  <dc:subject/>
  <dc:title/>
</cp:coreProperties>
</file>