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01.07</v>
      </c>
      <c r="C6" s="35"/>
      <c r="D6" s="35" t="n">
        <v>2330.19</v>
      </c>
      <c r="E6" s="35" t="n">
        <v>0.23</v>
      </c>
      <c r="F6" s="35"/>
      <c r="G6" s="35" t="n">
        <v>17131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8.96</v>
      </c>
      <c r="C8" s="35"/>
      <c r="D8" s="35" t="n">
        <v>1946.73</v>
      </c>
      <c r="E8" s="35" t="n">
        <v>1796.78</v>
      </c>
      <c r="F8" s="35"/>
      <c r="G8" s="35" t="n">
        <v>648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0.19</v>
      </c>
      <c r="E9" s="35" t="n">
        <v>2330.1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7.8</v>
      </c>
      <c r="E11" s="35" t="n">
        <v>1957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30.19</v>
      </c>
      <c r="E12" s="35" t="n">
        <v>1553.46</v>
      </c>
      <c r="F12" s="35"/>
      <c r="G12" s="35" t="n">
        <v>776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7.8</v>
      </c>
      <c r="E14" s="35" t="n">
        <v>1957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44.22</v>
      </c>
      <c r="C15" s="35"/>
      <c r="D15" s="35" t="n">
        <v>1131.9</v>
      </c>
      <c r="E15" s="35" t="n">
        <v>1422.02</v>
      </c>
      <c r="F15" s="35"/>
      <c r="G15" s="35" t="n">
        <v>154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1.8</v>
      </c>
      <c r="C16" s="35"/>
      <c r="D16" s="35" t="n">
        <v>1957.8</v>
      </c>
      <c r="E16" s="35" t="n">
        <v>1807</v>
      </c>
      <c r="F16" s="35"/>
      <c r="G16" s="35" t="n">
        <v>652.6</v>
      </c>
      <c r="H16" s="35"/>
      <c r="I16" s="35" t="n">
        <v>54.46</v>
      </c>
    </row>
    <row r="17" customFormat="false" ht="12.75" hidden="false" customHeight="false" outlineLevel="0" collapsed="false">
      <c r="A17" s="24" t="n">
        <v>13</v>
      </c>
      <c r="B17" s="35" t="n">
        <v>597.24</v>
      </c>
      <c r="C17" s="35"/>
      <c r="D17" s="35" t="n">
        <v>2330.19</v>
      </c>
      <c r="E17" s="35" t="n">
        <v>2150.7</v>
      </c>
      <c r="F17" s="35"/>
      <c r="G17" s="35" t="n">
        <v>776.73</v>
      </c>
      <c r="H17" s="35"/>
      <c r="I17" s="35" t="n">
        <v>54.4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54.46</v>
      </c>
    </row>
    <row r="19" customFormat="false" ht="12.75" hidden="false" customHeight="false" outlineLevel="0" collapsed="false">
      <c r="A19" s="24" t="n">
        <v>16</v>
      </c>
      <c r="B19" s="35" t="n">
        <v>505.58</v>
      </c>
      <c r="C19" s="35"/>
      <c r="D19" s="35" t="n">
        <v>1972.56</v>
      </c>
      <c r="E19" s="35" t="n">
        <v>1820.62</v>
      </c>
      <c r="F19" s="35"/>
      <c r="G19" s="35" t="n">
        <v>657.52</v>
      </c>
      <c r="H19" s="35"/>
      <c r="I19" s="35" t="n">
        <v>54.46</v>
      </c>
    </row>
    <row r="20" customFormat="false" ht="12.75" hidden="false" customHeight="false" outlineLevel="0" collapsed="false">
      <c r="A20" s="24" t="n">
        <v>17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54.46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54.4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68.77</v>
      </c>
      <c r="E22" s="35" t="n">
        <v>389.59</v>
      </c>
      <c r="F22" s="35"/>
      <c r="G22" s="35" t="n">
        <v>779.18</v>
      </c>
      <c r="H22" s="35"/>
      <c r="I22" s="35" t="n">
        <v>54.4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94.67</v>
      </c>
      <c r="E23" s="35" t="n">
        <v>1994.67</v>
      </c>
      <c r="F23" s="35"/>
      <c r="G23" s="35" t="n">
        <v>0</v>
      </c>
      <c r="H23" s="35"/>
      <c r="I23" s="35" t="n">
        <v>54.46</v>
      </c>
    </row>
    <row r="24" customFormat="false" ht="12.75" hidden="false" customHeight="false" outlineLevel="0" collapsed="false">
      <c r="A24" s="24" t="n">
        <v>20</v>
      </c>
      <c r="B24" s="35" t="n">
        <v>1369.2</v>
      </c>
      <c r="C24" s="35"/>
      <c r="D24" s="35" t="n">
        <v>1131.9</v>
      </c>
      <c r="E24" s="35" t="n">
        <v>479.51</v>
      </c>
      <c r="F24" s="35"/>
      <c r="G24" s="35" t="n">
        <v>2021.5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37.57</v>
      </c>
      <c r="E25" s="35" t="n">
        <v>2337.5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1.25</v>
      </c>
      <c r="C27" s="35"/>
      <c r="D27" s="35" t="n">
        <v>1994.67</v>
      </c>
      <c r="E27" s="35" t="n">
        <v>1841.03</v>
      </c>
      <c r="F27" s="35"/>
      <c r="G27" s="35" t="n">
        <v>664.8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1.9</v>
      </c>
      <c r="E28" s="35" t="n">
        <v>1131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37.57</v>
      </c>
      <c r="E29" s="35" t="n">
        <v>2337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1.25</v>
      </c>
      <c r="C30" s="35"/>
      <c r="D30" s="35" t="n">
        <v>1994.67</v>
      </c>
      <c r="E30" s="35" t="n">
        <v>250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1.9</v>
      </c>
      <c r="E31" s="35" t="n">
        <v>1131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99.13</v>
      </c>
      <c r="C32" s="35"/>
      <c r="D32" s="35" t="n">
        <v>2337.57</v>
      </c>
      <c r="E32" s="35" t="n">
        <v>2157.51</v>
      </c>
      <c r="F32" s="35"/>
      <c r="G32" s="35" t="n">
        <v>779.1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3532.09</v>
      </c>
      <c r="C33" s="35"/>
      <c r="D33" s="35" t="n">
        <v>1994.67</v>
      </c>
      <c r="E33" s="35" t="n">
        <v>0</v>
      </c>
      <c r="F33" s="35"/>
      <c r="G33" s="35" t="n">
        <v>35526.7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80.24</v>
      </c>
      <c r="C34" s="35"/>
      <c r="D34" s="35" t="n">
        <v>1131.9</v>
      </c>
      <c r="E34" s="35" t="n">
        <v>377.3</v>
      </c>
      <c r="F34" s="35"/>
      <c r="G34" s="35" t="n">
        <v>1334.8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37.57</v>
      </c>
      <c r="E35" s="35" t="n">
        <v>2337.5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020.6</v>
      </c>
      <c r="C37" s="35"/>
      <c r="D37" s="35" t="n">
        <v>1990.98</v>
      </c>
      <c r="E37" s="35" t="n">
        <v>3675.24</v>
      </c>
      <c r="F37" s="35"/>
      <c r="G37" s="35"/>
      <c r="H37" s="35" t="n">
        <v>663.66</v>
      </c>
      <c r="I37" s="35" t="n">
        <v>22.33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74.44</v>
      </c>
      <c r="E38" s="35" t="n">
        <v>2374.44</v>
      </c>
      <c r="F38" s="35"/>
      <c r="G38" s="35" t="n">
        <v>0</v>
      </c>
      <c r="H38" s="35"/>
      <c r="I38" s="35" t="n">
        <v>22.3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22.3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43.04</v>
      </c>
      <c r="E40" s="35" t="n">
        <v>1295.36</v>
      </c>
      <c r="F40" s="35"/>
      <c r="G40" s="35" t="n">
        <v>647.68</v>
      </c>
      <c r="H40" s="35"/>
      <c r="I40" s="35" t="n">
        <v>22.33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74.44</v>
      </c>
      <c r="E41" s="35" t="n">
        <v>2374.44</v>
      </c>
      <c r="F41" s="35"/>
      <c r="G41" s="35" t="n">
        <v>0</v>
      </c>
      <c r="H41" s="35"/>
      <c r="I41" s="35" t="n">
        <v>22.33</v>
      </c>
    </row>
    <row r="42" customFormat="false" ht="12.75" hidden="false" customHeight="false" outlineLevel="0" collapsed="false">
      <c r="A42" s="24" t="n">
        <v>38</v>
      </c>
      <c r="B42" s="35" t="n">
        <v>1640.77</v>
      </c>
      <c r="C42" s="35"/>
      <c r="D42" s="35" t="n">
        <v>1124.55</v>
      </c>
      <c r="E42" s="35" t="n">
        <v>810.81</v>
      </c>
      <c r="F42" s="35"/>
      <c r="G42" s="35" t="n">
        <v>1954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468.91</v>
      </c>
      <c r="C43" s="35"/>
      <c r="D43" s="35" t="n">
        <v>1943.04</v>
      </c>
      <c r="E43" s="35" t="n">
        <v>0</v>
      </c>
      <c r="F43" s="35"/>
      <c r="G43" s="35" t="n">
        <v>10411.9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608.58</v>
      </c>
      <c r="C44" s="35"/>
      <c r="D44" s="35" t="n">
        <v>2374.44</v>
      </c>
      <c r="E44" s="35" t="n">
        <v>2191.54</v>
      </c>
      <c r="F44" s="35"/>
      <c r="G44" s="35" t="n">
        <v>791.4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3558.71</v>
      </c>
      <c r="C46" s="35"/>
      <c r="D46" s="35" t="n">
        <v>1943.04</v>
      </c>
      <c r="E46" s="35" t="n">
        <v>0</v>
      </c>
      <c r="F46" s="35"/>
      <c r="G46" s="35" t="n">
        <v>15501.7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20.27</v>
      </c>
      <c r="D47" s="35" t="n">
        <v>2374.44</v>
      </c>
      <c r="E47" s="35" t="n">
        <v>2380.33</v>
      </c>
      <c r="F47" s="35"/>
      <c r="G47" s="35"/>
      <c r="H47" s="35" t="n">
        <v>26.16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88.23</v>
      </c>
      <c r="C48" s="35"/>
      <c r="D48" s="35" t="n">
        <v>1124.55</v>
      </c>
      <c r="E48" s="35" t="n">
        <v>1393.27</v>
      </c>
      <c r="F48" s="35"/>
      <c r="G48" s="35" t="n">
        <v>19.5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98.02</v>
      </c>
      <c r="C51" s="35"/>
      <c r="D51" s="35" t="n">
        <v>1943.04</v>
      </c>
      <c r="E51" s="35" t="n">
        <v>1793.38</v>
      </c>
      <c r="F51" s="35"/>
      <c r="G51" s="35" t="n">
        <v>647.68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632.53</v>
      </c>
      <c r="E52" s="35" t="n">
        <v>2632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330.19</v>
      </c>
      <c r="E53" s="35" t="n">
        <v>1553.46</v>
      </c>
      <c r="F53" s="35"/>
      <c r="G53" s="35" t="n">
        <v>776.7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983.6</v>
      </c>
      <c r="E54" s="35" t="n">
        <v>1983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54.04</v>
      </c>
      <c r="E55" s="35" t="n">
        <v>1154.0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396.55</v>
      </c>
      <c r="E56" s="35" t="n">
        <v>2396.5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983.6</v>
      </c>
      <c r="E57" s="35" t="n">
        <v>1983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95.79</v>
      </c>
      <c r="C58" s="35"/>
      <c r="D58" s="35" t="n">
        <v>1154.04</v>
      </c>
      <c r="E58" s="35" t="n">
        <v>1065.15</v>
      </c>
      <c r="F58" s="35"/>
      <c r="G58" s="35" t="n">
        <v>384.68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396.55</v>
      </c>
      <c r="E59" s="35" t="n">
        <v>2396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983.6</v>
      </c>
      <c r="E60" s="35" t="n">
        <v>1983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54.04</v>
      </c>
      <c r="E61" s="35" t="n">
        <v>769.36</v>
      </c>
      <c r="F61" s="35"/>
      <c r="G61" s="35" t="n">
        <v>384.6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614.25</v>
      </c>
      <c r="C62" s="35"/>
      <c r="D62" s="35" t="n">
        <v>2396.55</v>
      </c>
      <c r="E62" s="35" t="n">
        <v>2211.95</v>
      </c>
      <c r="F62" s="35"/>
      <c r="G62" s="35" t="n">
        <v>798.8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983.6</v>
      </c>
      <c r="E63" s="35" t="n">
        <v>1322.4</v>
      </c>
      <c r="F63" s="35"/>
      <c r="G63" s="35" t="n">
        <v>661.2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295.79</v>
      </c>
      <c r="D64" s="35" t="n">
        <v>1154.04</v>
      </c>
      <c r="E64" s="35" t="n">
        <v>2073.16</v>
      </c>
      <c r="F64" s="35"/>
      <c r="G64" s="35"/>
      <c r="H64" s="35" t="n">
        <v>1214.91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842.75</v>
      </c>
      <c r="C65" s="35"/>
      <c r="D65" s="35" t="n">
        <v>2396.55</v>
      </c>
      <c r="E65" s="35" t="n">
        <v>2641.6</v>
      </c>
      <c r="F65" s="35"/>
      <c r="G65" s="35" t="n">
        <v>1597.7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597.24</v>
      </c>
      <c r="C66" s="35"/>
      <c r="D66" s="35" t="n">
        <v>2330.19</v>
      </c>
      <c r="E66" s="35" t="n">
        <v>2927.4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128.21</v>
      </c>
      <c r="E67" s="35" t="n">
        <v>1128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620.57</v>
      </c>
      <c r="C68" s="35"/>
      <c r="D68" s="35" t="n">
        <v>1909.86</v>
      </c>
      <c r="E68" s="35" t="n">
        <v>1992.79</v>
      </c>
      <c r="F68" s="35"/>
      <c r="G68" s="35" t="n">
        <v>1537.6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21.42</v>
      </c>
      <c r="C69" s="35"/>
      <c r="D69" s="35" t="n">
        <v>2352.3</v>
      </c>
      <c r="E69" s="35" t="n">
        <v>2431.39</v>
      </c>
      <c r="F69" s="35"/>
      <c r="G69" s="35" t="n">
        <v>42.3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354.7</v>
      </c>
      <c r="C70" s="35"/>
      <c r="D70" s="35" t="n">
        <v>1120.86</v>
      </c>
      <c r="E70" s="35" t="n">
        <v>860.71</v>
      </c>
      <c r="F70" s="35"/>
      <c r="G70" s="35" t="n">
        <v>1614.85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39.35</v>
      </c>
      <c r="E71" s="35" t="n">
        <v>1939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/>
      <c r="C72" s="35" t="n">
        <v>358.06</v>
      </c>
      <c r="D72" s="35" t="n">
        <v>0</v>
      </c>
      <c r="E72" s="35" t="n">
        <v>-358.0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2352.3</v>
      </c>
      <c r="E73" s="35" t="n">
        <v>2381.39</v>
      </c>
      <c r="F73" s="35"/>
      <c r="G73" s="35"/>
      <c r="H73" s="35" t="n">
        <v>29.09</v>
      </c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497.07</v>
      </c>
      <c r="C74" s="35"/>
      <c r="D74" s="35" t="n">
        <v>1939.35</v>
      </c>
      <c r="E74" s="35" t="n">
        <v>1789.97</v>
      </c>
      <c r="F74" s="35"/>
      <c r="G74" s="35" t="n">
        <v>646.4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52.3</v>
      </c>
      <c r="E75" s="35" t="n">
        <v>1568.2</v>
      </c>
      <c r="F75" s="35"/>
      <c r="G75" s="35" t="n">
        <v>784.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120.86</v>
      </c>
      <c r="E76" s="35" t="n">
        <v>1120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39.35</v>
      </c>
      <c r="E77" s="35" t="n">
        <v>1939.3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2352.3</v>
      </c>
      <c r="E78" s="35" t="n">
        <v>2352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.86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939.35</v>
      </c>
      <c r="E81" s="35" t="n">
        <v>1939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928.31</v>
      </c>
      <c r="E82" s="35" t="n">
        <v>1928.3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28.21</v>
      </c>
      <c r="E83" s="35" t="n">
        <v>1128.2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363.37</v>
      </c>
      <c r="E84" s="35" t="n">
        <v>2363.3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98.76</v>
      </c>
      <c r="C85" s="35"/>
      <c r="D85" s="35" t="n">
        <v>1906.17</v>
      </c>
      <c r="E85" s="35" t="n">
        <v>1759.9</v>
      </c>
      <c r="F85" s="35"/>
      <c r="G85" s="35" t="n">
        <v>645.03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291.06</v>
      </c>
      <c r="C86" s="35"/>
      <c r="D86" s="35" t="n">
        <v>1135.59</v>
      </c>
      <c r="E86" s="35" t="n">
        <v>1048.12</v>
      </c>
      <c r="F86" s="35"/>
      <c r="G86" s="35" t="n">
        <v>378.53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610.47</v>
      </c>
      <c r="C87" s="35"/>
      <c r="D87" s="35" t="n">
        <v>2381.79</v>
      </c>
      <c r="E87" s="35" t="n">
        <v>2198.33</v>
      </c>
      <c r="F87" s="35"/>
      <c r="G87" s="35" t="n">
        <v>793.93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906.17</v>
      </c>
      <c r="E88" s="35" t="n">
        <v>1906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2504.49</v>
      </c>
      <c r="C89" s="35"/>
      <c r="D89" s="35" t="n">
        <v>1135.59</v>
      </c>
      <c r="E89" s="35" t="n">
        <v>340.91</v>
      </c>
      <c r="F89" s="35"/>
      <c r="G89" s="35" t="n">
        <v>3299.17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15382.92</v>
      </c>
      <c r="C90" s="35"/>
      <c r="D90" s="35" t="n">
        <v>0</v>
      </c>
      <c r="E90" s="35" t="n">
        <v>0</v>
      </c>
      <c r="F90" s="35"/>
      <c r="G90" s="35" t="n">
        <v>15382.92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4397.13</v>
      </c>
      <c r="C91" s="35"/>
      <c r="D91" s="35" t="n">
        <v>1906.17</v>
      </c>
      <c r="E91" s="35" t="n">
        <v>1205.72</v>
      </c>
      <c r="F91" s="35"/>
      <c r="G91" s="35" t="n">
        <v>5097.58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291.06</v>
      </c>
      <c r="C92" s="35"/>
      <c r="D92" s="35" t="n">
        <v>1135.59</v>
      </c>
      <c r="E92" s="35" t="n">
        <v>1048.12</v>
      </c>
      <c r="F92" s="35"/>
      <c r="G92" s="35" t="n">
        <v>378.53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610.47</v>
      </c>
      <c r="C93" s="35"/>
      <c r="D93" s="35" t="n">
        <v>2381.79</v>
      </c>
      <c r="E93" s="35" t="n">
        <v>2198.33</v>
      </c>
      <c r="F93" s="35"/>
      <c r="G93" s="35" t="n">
        <v>793.93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906.17</v>
      </c>
      <c r="E94" s="35" t="n">
        <v>1906.1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135.59</v>
      </c>
      <c r="E95" s="35" t="n">
        <v>1135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2381.79</v>
      </c>
      <c r="E96" s="35" t="n">
        <v>1587.86</v>
      </c>
      <c r="F96" s="35"/>
      <c r="G96" s="35" t="n">
        <v>793.9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2425.65</v>
      </c>
      <c r="C97" s="35"/>
      <c r="D97" s="35" t="n">
        <v>2359.68</v>
      </c>
      <c r="E97" s="35" t="n">
        <v>2014.09</v>
      </c>
      <c r="F97" s="35"/>
      <c r="G97" s="35" t="n">
        <v>2771.24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131.9</v>
      </c>
      <c r="E98" s="35" t="n">
        <v>1131.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498.02</v>
      </c>
      <c r="C99" s="35"/>
      <c r="D99" s="35" t="n">
        <v>1943.04</v>
      </c>
      <c r="E99" s="35" t="n">
        <v>1793.38</v>
      </c>
      <c r="F99" s="35"/>
      <c r="G99" s="35" t="n">
        <v>647.68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370.75</v>
      </c>
      <c r="E100" s="35" t="n">
        <v>2370.7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91.06</v>
      </c>
      <c r="C101" s="35"/>
      <c r="D101" s="35" t="n">
        <v>1135.59</v>
      </c>
      <c r="E101" s="35" t="n">
        <v>1473</v>
      </c>
      <c r="F101" s="35"/>
      <c r="G101" s="35"/>
      <c r="H101" s="35" t="n">
        <v>46.35</v>
      </c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943.04</v>
      </c>
      <c r="E102" s="35" t="n">
        <v>1943.0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607.64</v>
      </c>
      <c r="C103" s="35"/>
      <c r="D103" s="35" t="n">
        <v>2370.75</v>
      </c>
      <c r="E103" s="35" t="n">
        <v>2188.14</v>
      </c>
      <c r="F103" s="35"/>
      <c r="G103" s="35" t="n">
        <v>790.2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91.06</v>
      </c>
      <c r="C104" s="35"/>
      <c r="D104" s="35" t="n">
        <v>1135.59</v>
      </c>
      <c r="E104" s="35" t="n">
        <v>1048.12</v>
      </c>
      <c r="F104" s="35"/>
      <c r="G104" s="35" t="n">
        <v>378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943.04</v>
      </c>
      <c r="E105" s="35" t="n">
        <v>1943.0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1216.49</v>
      </c>
      <c r="C106" s="35"/>
      <c r="D106" s="35" t="n">
        <v>2370.75</v>
      </c>
      <c r="E106" s="35" t="n">
        <v>2796.99</v>
      </c>
      <c r="F106" s="35"/>
      <c r="G106" s="35" t="n">
        <v>790.25</v>
      </c>
      <c r="H106" s="35"/>
      <c r="I106" s="35" t="n">
        <v>0.02</v>
      </c>
    </row>
    <row r="107" customFormat="false" ht="12.75" hidden="false" customHeight="false" outlineLevel="0" collapsed="false">
      <c r="A107" s="24" t="n">
        <v>103</v>
      </c>
      <c r="B107" s="35" t="n">
        <v>702.29</v>
      </c>
      <c r="C107" s="35"/>
      <c r="D107" s="35" t="n">
        <v>1135.59</v>
      </c>
      <c r="E107" s="35" t="n">
        <v>1080.11</v>
      </c>
      <c r="F107" s="35"/>
      <c r="G107" s="35" t="n">
        <v>757.7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9350.51</v>
      </c>
      <c r="C108" s="35"/>
      <c r="D108" s="35" t="n">
        <v>945.72</v>
      </c>
      <c r="E108" s="35" t="n">
        <v>0</v>
      </c>
      <c r="F108" s="35"/>
      <c r="G108" s="35" t="n">
        <v>10296.2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18018.51</v>
      </c>
      <c r="C109" s="35"/>
      <c r="D109" s="35" t="n">
        <v>945.72</v>
      </c>
      <c r="E109" s="35" t="n">
        <v>0</v>
      </c>
      <c r="F109" s="35"/>
      <c r="G109" s="35" t="n">
        <v>18964.2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1566.22</v>
      </c>
      <c r="C110" s="35"/>
      <c r="D110" s="35" t="n">
        <v>1131.9</v>
      </c>
      <c r="E110" s="35" t="n">
        <v>0</v>
      </c>
      <c r="F110" s="35"/>
      <c r="G110" s="35" t="n">
        <v>22698.1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599.13</v>
      </c>
      <c r="C111" s="35"/>
      <c r="D111" s="35" t="n">
        <v>2337.57</v>
      </c>
      <c r="E111" s="35" t="n">
        <v>2157.51</v>
      </c>
      <c r="F111" s="35"/>
      <c r="G111" s="35" t="n">
        <v>779.1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491.4</v>
      </c>
      <c r="C112" s="35"/>
      <c r="D112" s="35" t="n">
        <v>1917.24</v>
      </c>
      <c r="E112" s="35" t="n">
        <v>1769.56</v>
      </c>
      <c r="F112" s="35"/>
      <c r="G112" s="35" t="n">
        <v>639.0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24.55</v>
      </c>
      <c r="E113" s="35" t="n">
        <v>1124.5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2326.5</v>
      </c>
      <c r="E114" s="35" t="n">
        <v>2326.5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917.24</v>
      </c>
      <c r="E115" s="35" t="n">
        <v>1278.16</v>
      </c>
      <c r="F115" s="35"/>
      <c r="G115" s="35" t="n">
        <v>639.0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1124.55</v>
      </c>
      <c r="E116" s="35" t="n">
        <v>1124.5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2326.5</v>
      </c>
      <c r="E117" s="35" t="n">
        <v>2326.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91.4</v>
      </c>
      <c r="C119" s="35"/>
      <c r="D119" s="35" t="n">
        <v>1917.24</v>
      </c>
      <c r="E119" s="35" t="n">
        <v>1769.56</v>
      </c>
      <c r="F119" s="35"/>
      <c r="G119" s="35" t="n">
        <v>639.08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1009.6</v>
      </c>
      <c r="C120" s="35"/>
      <c r="D120" s="35" t="n">
        <v>1124.55</v>
      </c>
      <c r="E120" s="35" t="n">
        <v>1142.79</v>
      </c>
      <c r="F120" s="35"/>
      <c r="G120" s="35" t="n">
        <v>991.36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44325.54</v>
      </c>
      <c r="C121" s="35"/>
      <c r="D121" s="35" t="n">
        <v>2326.5</v>
      </c>
      <c r="E121" s="35" t="n">
        <v>2997.08</v>
      </c>
      <c r="F121" s="35"/>
      <c r="G121" s="35" t="n">
        <v>43654.9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491.4</v>
      </c>
      <c r="C122" s="35"/>
      <c r="D122" s="35" t="n">
        <v>1917.24</v>
      </c>
      <c r="E122" s="35" t="n">
        <v>2421.45</v>
      </c>
      <c r="F122" s="35"/>
      <c r="G122" s="35"/>
      <c r="H122" s="35" t="n">
        <v>12.81</v>
      </c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288.23</v>
      </c>
      <c r="C123" s="35"/>
      <c r="D123" s="35" t="n">
        <v>1124.55</v>
      </c>
      <c r="E123" s="35" t="n">
        <v>1037.93</v>
      </c>
      <c r="F123" s="35"/>
      <c r="G123" s="35" t="n">
        <v>374.85</v>
      </c>
      <c r="H123" s="35"/>
      <c r="I123" s="35" t="n">
        <v>0.14</v>
      </c>
    </row>
    <row r="124" customFormat="false" ht="12.75" hidden="false" customHeight="false" outlineLevel="0" collapsed="false">
      <c r="A124" s="24" t="n">
        <v>119</v>
      </c>
      <c r="B124" s="35" t="n">
        <v>18275.44</v>
      </c>
      <c r="C124" s="35"/>
      <c r="D124" s="35" t="n">
        <v>2326.5</v>
      </c>
      <c r="E124" s="35" t="n">
        <v>0</v>
      </c>
      <c r="F124" s="35"/>
      <c r="G124" s="35" t="n">
        <v>20601.94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233294.76</v>
      </c>
      <c r="C125" s="37" t="n">
        <v>674.12</v>
      </c>
      <c r="D125" s="37" t="n">
        <v>199392.96</v>
      </c>
      <c r="E125" s="37" t="n">
        <v>178545.28</v>
      </c>
      <c r="F125" s="37"/>
      <c r="G125" s="37" t="n">
        <v>255461.3</v>
      </c>
      <c r="H125" s="37" t="n">
        <v>1992.98</v>
      </c>
      <c r="I125" s="37" t="n">
        <v>548.35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40Z</dcterms:modified>
  <cp:revision>0</cp:revision>
  <dc:subject/>
  <dc:title/>
</cp:coreProperties>
</file>