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Шварцевский, ул.Ленин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/К1</t>
  </si>
  <si>
    <t xml:space="preserve"> 1 /К3</t>
  </si>
  <si>
    <t xml:space="preserve"> 1 /К5</t>
  </si>
  <si>
    <t xml:space="preserve"> 1 /К6</t>
  </si>
  <si>
    <t xml:space="preserve"> 1 /К8</t>
  </si>
  <si>
    <t xml:space="preserve"> 1 /13</t>
  </si>
  <si>
    <t xml:space="preserve"> 2 /12</t>
  </si>
  <si>
    <t xml:space="preserve"> 2/9,10</t>
  </si>
  <si>
    <t xml:space="preserve"> 2 /31</t>
  </si>
  <si>
    <t xml:space="preserve"> 2 /22</t>
  </si>
  <si>
    <t xml:space="preserve"> 2 /20</t>
  </si>
  <si>
    <t xml:space="preserve"> 2 /18</t>
  </si>
  <si>
    <t xml:space="preserve"> 2 /17</t>
  </si>
  <si>
    <t xml:space="preserve"> 2 /14</t>
  </si>
  <si>
    <t xml:space="preserve"> 2 /16</t>
  </si>
  <si>
    <t xml:space="preserve"> 3 /35</t>
  </si>
  <si>
    <t xml:space="preserve"> 3 /36</t>
  </si>
  <si>
    <t xml:space="preserve">  3 комн.6</t>
  </si>
  <si>
    <t xml:space="preserve"> 3 ком.5</t>
  </si>
  <si>
    <t xml:space="preserve"> 3 /41</t>
  </si>
  <si>
    <t xml:space="preserve"> 3 /51</t>
  </si>
  <si>
    <t xml:space="preserve"> 3 /39</t>
  </si>
  <si>
    <t xml:space="preserve"> 3 /33</t>
  </si>
  <si>
    <t xml:space="preserve"> 4 /10</t>
  </si>
  <si>
    <t xml:space="preserve"> 4 /13</t>
  </si>
  <si>
    <t xml:space="preserve"> 4 /53</t>
  </si>
  <si>
    <t xml:space="preserve"> 4 /55</t>
  </si>
  <si>
    <t xml:space="preserve"> 4 /57</t>
  </si>
  <si>
    <t xml:space="preserve"> 5 /1,12</t>
  </si>
  <si>
    <t xml:space="preserve"> 5 /46</t>
  </si>
  <si>
    <t xml:space="preserve"> 5 /43</t>
  </si>
  <si>
    <t xml:space="preserve"> 5 /42</t>
  </si>
  <si>
    <t xml:space="preserve"> 5 /29</t>
  </si>
  <si>
    <t xml:space="preserve"> 5 /24</t>
  </si>
  <si>
    <t xml:space="preserve">  5/4,5</t>
  </si>
  <si>
    <t xml:space="preserve"> 5 /26</t>
  </si>
  <si>
    <t xml:space="preserve"> 6/7</t>
  </si>
  <si>
    <t xml:space="preserve"> 6 ком.7</t>
  </si>
  <si>
    <t xml:space="preserve"> 6 /45</t>
  </si>
  <si>
    <t xml:space="preserve"> 6 /50</t>
  </si>
  <si>
    <t xml:space="preserve">  6/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 t="n">
        <v>0</v>
      </c>
      <c r="C12" s="35"/>
      <c r="D12" s="35" t="n">
        <v>464.55</v>
      </c>
      <c r="E12" s="35" t="n">
        <v>464.5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8</v>
      </c>
      <c r="B13" s="35" t="n">
        <v>0</v>
      </c>
      <c r="C13" s="35"/>
      <c r="D13" s="35" t="n">
        <v>859.08</v>
      </c>
      <c r="E13" s="35" t="n">
        <v>0</v>
      </c>
      <c r="F13" s="35"/>
      <c r="G13" s="35" t="n">
        <v>859.08</v>
      </c>
      <c r="H13" s="35"/>
      <c r="I13" s="35" t="n">
        <v>0</v>
      </c>
    </row>
    <row r="14" customFormat="false" ht="12.75" hidden="false" customHeight="false" outlineLevel="0" collapsed="false">
      <c r="A14" s="24" t="s">
        <v>4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50</v>
      </c>
      <c r="B15" s="35"/>
      <c r="C15" s="35" t="n">
        <v>466</v>
      </c>
      <c r="D15" s="35" t="n">
        <v>0</v>
      </c>
      <c r="E15" s="35" t="n">
        <v>0</v>
      </c>
      <c r="F15" s="35"/>
      <c r="G15" s="35"/>
      <c r="H15" s="35" t="n">
        <v>466</v>
      </c>
      <c r="I15" s="35" t="n">
        <v>0.93</v>
      </c>
    </row>
    <row r="16" customFormat="false" ht="12.75" hidden="false" customHeight="false" outlineLevel="0" collapsed="false">
      <c r="A16" s="24" t="s">
        <v>51</v>
      </c>
      <c r="B16" s="35"/>
      <c r="C16" s="35" t="n">
        <v>773.5</v>
      </c>
      <c r="D16" s="35" t="n">
        <v>0</v>
      </c>
      <c r="E16" s="35" t="n">
        <v>0</v>
      </c>
      <c r="F16" s="35"/>
      <c r="G16" s="35"/>
      <c r="H16" s="35" t="n">
        <v>773.5</v>
      </c>
      <c r="I16" s="35" t="n">
        <v>0</v>
      </c>
    </row>
    <row r="17" customFormat="false" ht="12.75" hidden="false" customHeight="false" outlineLevel="0" collapsed="false">
      <c r="A17" s="24" t="s">
        <v>52</v>
      </c>
      <c r="B17" s="35"/>
      <c r="C17" s="35" t="n">
        <v>370.5</v>
      </c>
      <c r="D17" s="35" t="n">
        <v>0</v>
      </c>
      <c r="E17" s="35" t="n">
        <v>0</v>
      </c>
      <c r="F17" s="35"/>
      <c r="G17" s="35"/>
      <c r="H17" s="35" t="n">
        <v>370.5</v>
      </c>
      <c r="I17" s="35" t="n">
        <v>0</v>
      </c>
    </row>
    <row r="18" customFormat="false" ht="12.75" hidden="false" customHeight="false" outlineLevel="0" collapsed="false">
      <c r="A18" s="24" t="s">
        <v>5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s">
        <v>5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s">
        <v>55</v>
      </c>
      <c r="B20" s="35" t="n">
        <v>4130.28</v>
      </c>
      <c r="C20" s="35"/>
      <c r="D20" s="35" t="n">
        <v>471.93</v>
      </c>
      <c r="E20" s="35" t="n">
        <v>0</v>
      </c>
      <c r="F20" s="35"/>
      <c r="G20" s="35" t="n">
        <v>4602.21</v>
      </c>
      <c r="H20" s="35"/>
      <c r="I20" s="35" t="n">
        <v>0</v>
      </c>
    </row>
    <row r="21" customFormat="false" ht="12.75" hidden="false" customHeight="false" outlineLevel="0" collapsed="false">
      <c r="A21" s="24" t="s">
        <v>5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.93</v>
      </c>
    </row>
    <row r="22" customFormat="false" ht="12.75" hidden="false" customHeight="false" outlineLevel="0" collapsed="false">
      <c r="A22" s="24" t="s">
        <v>5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s">
        <v>5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10.48</v>
      </c>
    </row>
    <row r="24" customFormat="false" ht="12.75" hidden="false" customHeight="false" outlineLevel="0" collapsed="false">
      <c r="A24" s="24" t="s">
        <v>59</v>
      </c>
      <c r="B24" s="35" t="n">
        <v>0</v>
      </c>
      <c r="C24" s="35"/>
      <c r="D24" s="35" t="n">
        <v>446.13</v>
      </c>
      <c r="E24" s="35" t="n">
        <v>446.1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s">
        <v>6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s">
        <v>6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s">
        <v>6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s">
        <v>6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.93</v>
      </c>
    </row>
    <row r="29" customFormat="false" ht="12.75" hidden="false" customHeight="false" outlineLevel="0" collapsed="false">
      <c r="A29" s="24" t="s">
        <v>6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s">
        <v>6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s">
        <v>6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s">
        <v>6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s">
        <v>6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s">
        <v>69</v>
      </c>
      <c r="B34" s="35" t="n">
        <v>8642.6</v>
      </c>
      <c r="C34" s="35"/>
      <c r="D34" s="35" t="n">
        <v>1231.47</v>
      </c>
      <c r="E34" s="35" t="n">
        <v>0</v>
      </c>
      <c r="F34" s="35"/>
      <c r="G34" s="35" t="n">
        <v>9874.07</v>
      </c>
      <c r="H34" s="35"/>
      <c r="I34" s="35" t="n">
        <v>0</v>
      </c>
    </row>
    <row r="35" customFormat="false" ht="12.75" hidden="false" customHeight="false" outlineLevel="0" collapsed="false">
      <c r="A35" s="24" t="s">
        <v>7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s">
        <v>7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.93</v>
      </c>
    </row>
    <row r="37" customFormat="false" ht="12.75" hidden="false" customHeight="false" outlineLevel="0" collapsed="false">
      <c r="A37" s="24" t="s">
        <v>7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s">
        <v>7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s">
        <v>73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s">
        <v>74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.93</v>
      </c>
    </row>
    <row r="41" customFormat="false" ht="12.75" hidden="false" customHeight="false" outlineLevel="0" collapsed="false">
      <c r="A41" s="24" t="s">
        <v>75</v>
      </c>
      <c r="B41" s="35" t="n">
        <v>0</v>
      </c>
      <c r="C41" s="35"/>
      <c r="D41" s="35" t="n">
        <v>1627.57</v>
      </c>
      <c r="E41" s="35" t="n">
        <v>1627.57</v>
      </c>
      <c r="F41" s="35"/>
      <c r="G41" s="35" t="n">
        <v>0</v>
      </c>
      <c r="H41" s="35"/>
      <c r="I41" s="35" t="n">
        <v>10.48</v>
      </c>
    </row>
    <row r="42" customFormat="false" ht="12.75" hidden="false" customHeight="false" outlineLevel="0" collapsed="false">
      <c r="A42" s="24" t="s">
        <v>76</v>
      </c>
      <c r="B42" s="35"/>
      <c r="C42" s="35" t="n">
        <v>493.5</v>
      </c>
      <c r="D42" s="35" t="n">
        <v>0</v>
      </c>
      <c r="E42" s="35" t="n">
        <v>0</v>
      </c>
      <c r="F42" s="35"/>
      <c r="G42" s="35"/>
      <c r="H42" s="35" t="n">
        <v>493.5</v>
      </c>
      <c r="I42" s="35" t="n">
        <v>0.93</v>
      </c>
    </row>
    <row r="43" customFormat="false" ht="12.75" hidden="false" customHeight="false" outlineLevel="0" collapsed="false">
      <c r="A43" s="24" t="s">
        <v>77</v>
      </c>
      <c r="B43" s="35" t="n">
        <v>333.59</v>
      </c>
      <c r="C43" s="35"/>
      <c r="D43" s="35" t="n">
        <v>1301.52</v>
      </c>
      <c r="E43" s="35" t="n">
        <v>1201.27</v>
      </c>
      <c r="F43" s="35"/>
      <c r="G43" s="35" t="n">
        <v>433.84</v>
      </c>
      <c r="H43" s="35"/>
      <c r="I43" s="35" t="n">
        <v>0</v>
      </c>
    </row>
    <row r="44" customFormat="false" ht="12.75" hidden="false" customHeight="false" outlineLevel="0" collapsed="false">
      <c r="A44" s="24" t="s">
        <v>78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s">
        <v>79</v>
      </c>
      <c r="B45" s="35" t="n">
        <v>0</v>
      </c>
      <c r="C45" s="35"/>
      <c r="D45" s="35" t="n">
        <v>814.83</v>
      </c>
      <c r="E45" s="35" t="n">
        <v>827.53</v>
      </c>
      <c r="F45" s="35"/>
      <c r="G45" s="35"/>
      <c r="H45" s="35" t="n">
        <v>12.7</v>
      </c>
      <c r="I45" s="35" t="n">
        <v>0</v>
      </c>
    </row>
    <row r="46" customFormat="false" ht="12.75" hidden="false" customHeight="false" outlineLevel="0" collapsed="false">
      <c r="A46" s="24" t="s">
        <v>80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s">
        <v>81</v>
      </c>
      <c r="B47" s="35" t="n">
        <v>0</v>
      </c>
      <c r="C47" s="35"/>
      <c r="D47" s="35" t="n">
        <v>634.17</v>
      </c>
      <c r="E47" s="35" t="n">
        <v>634.17</v>
      </c>
      <c r="F47" s="35"/>
      <c r="G47" s="35" t="n">
        <v>0</v>
      </c>
      <c r="H47" s="35"/>
      <c r="I47" s="35" t="n">
        <v>10.48</v>
      </c>
    </row>
    <row r="48" customFormat="false" ht="12.75" hidden="false" customHeight="false" outlineLevel="0" collapsed="false">
      <c r="A48" s="36" t="s">
        <v>82</v>
      </c>
      <c r="B48" s="37" t="n">
        <v>13106.47</v>
      </c>
      <c r="C48" s="37" t="n">
        <v>2103.5</v>
      </c>
      <c r="D48" s="37" t="n">
        <v>7851.25</v>
      </c>
      <c r="E48" s="37" t="n">
        <v>5201.22</v>
      </c>
      <c r="F48" s="37"/>
      <c r="G48" s="37" t="n">
        <v>15769.2</v>
      </c>
      <c r="H48" s="37" t="n">
        <v>2116.2</v>
      </c>
      <c r="I48" s="37" t="n">
        <v>37.02</v>
      </c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01Z</dcterms:modified>
  <cp:revision>0</cp:revision>
  <dc:subject/>
  <dc:title/>
</cp:coreProperties>
</file>