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881.47</v>
      </c>
      <c r="E6" s="35" t="n">
        <v>2881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79.24</v>
      </c>
      <c r="E7" s="35" t="n">
        <v>2379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945.28</v>
      </c>
      <c r="C8" s="35"/>
      <c r="D8" s="35" t="n">
        <v>1231.77</v>
      </c>
      <c r="E8" s="35" t="n">
        <v>396.64</v>
      </c>
      <c r="F8" s="35"/>
      <c r="G8" s="35" t="n">
        <v>8780.4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519.85</v>
      </c>
      <c r="C9" s="35"/>
      <c r="D9" s="35" t="n">
        <v>1231.77</v>
      </c>
      <c r="E9" s="35" t="n">
        <v>0</v>
      </c>
      <c r="F9" s="35"/>
      <c r="G9" s="35" t="n">
        <v>18751.6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03.66</v>
      </c>
      <c r="E10" s="35" t="n">
        <v>1803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83.7</v>
      </c>
      <c r="E11" s="35" t="n">
        <v>158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0.29</v>
      </c>
      <c r="D12" s="35" t="n">
        <v>2353.56</v>
      </c>
      <c r="E12" s="35" t="n">
        <v>1568.83</v>
      </c>
      <c r="F12" s="35"/>
      <c r="G12" s="35" t="n">
        <v>784.4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465.13</v>
      </c>
      <c r="C13" s="37" t="n">
        <v>0.29</v>
      </c>
      <c r="D13" s="37" t="n">
        <v>13465.17</v>
      </c>
      <c r="E13" s="37" t="n">
        <v>10613.54</v>
      </c>
      <c r="F13" s="37"/>
      <c r="G13" s="37" t="n">
        <v>28316.4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7Z</dcterms:modified>
  <cp:revision>0</cp:revision>
  <dc:subject/>
  <dc:title/>
</cp:coreProperties>
</file>