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58.33</v>
      </c>
      <c r="C6" s="35"/>
      <c r="D6" s="35" t="n">
        <v>2166.6</v>
      </c>
      <c r="E6" s="35" t="n">
        <v>2837.09</v>
      </c>
      <c r="F6" s="35"/>
      <c r="G6" s="35" t="n">
        <v>887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4.64</v>
      </c>
      <c r="C8" s="35"/>
      <c r="D8" s="35" t="n">
        <v>1660.71</v>
      </c>
      <c r="E8" s="35" t="n">
        <v>10182.28</v>
      </c>
      <c r="F8" s="35"/>
      <c r="G8" s="35"/>
      <c r="H8" s="35" t="n">
        <v>8086.9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6.92</v>
      </c>
      <c r="E9" s="35" t="n">
        <v>2206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18</v>
      </c>
      <c r="C10" s="35"/>
      <c r="D10" s="35" t="n">
        <v>1605.72</v>
      </c>
      <c r="E10" s="35" t="n">
        <v>2017.35</v>
      </c>
      <c r="F10" s="35"/>
      <c r="G10" s="35"/>
      <c r="H10" s="35" t="n">
        <v>0.45</v>
      </c>
      <c r="I10" s="35" t="n">
        <v>240.7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114.7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5.25</v>
      </c>
      <c r="E12" s="35" t="n">
        <v>1483.5</v>
      </c>
      <c r="F12" s="35"/>
      <c r="G12" s="35" t="n">
        <v>741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23.02</v>
      </c>
      <c r="E14" s="35" t="n">
        <v>1723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42</v>
      </c>
      <c r="D15" s="35" t="n">
        <v>1745.01</v>
      </c>
      <c r="E15" s="35" t="n">
        <v>1744.75</v>
      </c>
      <c r="F15" s="35"/>
      <c r="G15" s="35"/>
      <c r="H15" s="35" t="n">
        <v>0.1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7.93</v>
      </c>
      <c r="E17" s="35" t="n">
        <v>2217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404.15</v>
      </c>
      <c r="C18" s="37" t="n">
        <v>0.42</v>
      </c>
      <c r="D18" s="37" t="n">
        <v>18769.92</v>
      </c>
      <c r="E18" s="37" t="n">
        <v>27631.6</v>
      </c>
      <c r="F18" s="37"/>
      <c r="G18" s="37" t="n">
        <v>1629.59</v>
      </c>
      <c r="H18" s="37" t="n">
        <v>8087.54</v>
      </c>
      <c r="I18" s="37" t="n">
        <v>355.4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8Z</dcterms:modified>
  <cp:revision>0</cp:revision>
  <dc:subject/>
  <dc:title/>
</cp:coreProperties>
</file>