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Ленина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0934.86</v>
      </c>
      <c r="C6" s="35"/>
      <c r="D6" s="35" t="n">
        <v>1854.99</v>
      </c>
      <c r="E6" s="35" t="n">
        <v>0</v>
      </c>
      <c r="F6" s="35"/>
      <c r="G6" s="35" t="n">
        <v>22789.8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566.27</v>
      </c>
      <c r="C7" s="35"/>
      <c r="D7" s="35" t="n">
        <v>1891.65</v>
      </c>
      <c r="E7" s="35" t="n">
        <v>1797.06</v>
      </c>
      <c r="F7" s="35"/>
      <c r="G7" s="35" t="n">
        <v>1660.8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47.27</v>
      </c>
      <c r="E8" s="35" t="n">
        <v>1498.18</v>
      </c>
      <c r="F8" s="35"/>
      <c r="G8" s="35" t="n">
        <v>749.0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76.98</v>
      </c>
      <c r="E9" s="35" t="n">
        <v>1876.9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51.33</v>
      </c>
      <c r="E10" s="35" t="n">
        <v>1851.3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58.25</v>
      </c>
      <c r="E11" s="35" t="n">
        <v>2258.2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73.32</v>
      </c>
      <c r="E12" s="35" t="n">
        <v>1248.88</v>
      </c>
      <c r="F12" s="35"/>
      <c r="G12" s="35" t="n">
        <v>624.4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58.65</v>
      </c>
      <c r="E13" s="35" t="n">
        <v>1858.6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2501.13</v>
      </c>
      <c r="C14" s="37" t="n">
        <v>0</v>
      </c>
      <c r="D14" s="37" t="n">
        <v>15712.44</v>
      </c>
      <c r="E14" s="37" t="n">
        <v>12389.33</v>
      </c>
      <c r="F14" s="37"/>
      <c r="G14" s="37" t="n">
        <v>25824.24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06Z</dcterms:modified>
  <cp:revision>0</cp:revision>
  <dc:subject/>
  <dc:title/>
</cp:coreProperties>
</file>