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ома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1.67</v>
      </c>
      <c r="E6" s="35" t="n">
        <v>1511.6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311.06</v>
      </c>
      <c r="C7" s="35"/>
      <c r="D7" s="35" t="n">
        <v>1441.62</v>
      </c>
      <c r="E7" s="35" t="n">
        <v>2049.82</v>
      </c>
      <c r="F7" s="35"/>
      <c r="G7" s="35" t="n">
        <v>13702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4.92</v>
      </c>
      <c r="E8" s="35" t="n">
        <v>1563.28</v>
      </c>
      <c r="F8" s="35"/>
      <c r="G8" s="35" t="n">
        <v>781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1.67</v>
      </c>
      <c r="E9" s="35" t="n">
        <v>1007.78</v>
      </c>
      <c r="F9" s="35"/>
      <c r="G9" s="35" t="n">
        <v>503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1.62</v>
      </c>
      <c r="E10" s="35" t="n">
        <v>1441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713.53</v>
      </c>
      <c r="C11" s="35"/>
      <c r="D11" s="35" t="n">
        <v>2344.92</v>
      </c>
      <c r="E11" s="35" t="n">
        <v>1995.26</v>
      </c>
      <c r="F11" s="35"/>
      <c r="G11" s="35" t="n">
        <v>16063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5.01</v>
      </c>
      <c r="C12" s="35"/>
      <c r="D12" s="35" t="n">
        <v>1541.16</v>
      </c>
      <c r="E12" s="35" t="n">
        <v>1422.45</v>
      </c>
      <c r="F12" s="35"/>
      <c r="G12" s="35" t="n">
        <v>513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67.42</v>
      </c>
      <c r="E13" s="35" t="n">
        <v>1467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8.61</v>
      </c>
      <c r="E14" s="35" t="n">
        <v>2348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1.62</v>
      </c>
      <c r="E16" s="35" t="n">
        <v>1441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617.77</v>
      </c>
      <c r="C17" s="35"/>
      <c r="D17" s="35" t="n">
        <v>2344.92</v>
      </c>
      <c r="E17" s="35" t="n">
        <v>615.33</v>
      </c>
      <c r="F17" s="35"/>
      <c r="G17" s="35" t="n">
        <v>14347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4.07</v>
      </c>
      <c r="C18" s="35"/>
      <c r="D18" s="35" t="n">
        <v>1537.47</v>
      </c>
      <c r="E18" s="35" t="n">
        <v>1419.05</v>
      </c>
      <c r="F18" s="35"/>
      <c r="G18" s="35" t="n">
        <v>512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0.44</v>
      </c>
      <c r="C19" s="35"/>
      <c r="D19" s="35" t="n">
        <v>1445.31</v>
      </c>
      <c r="E19" s="35" t="n">
        <v>1815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44.92</v>
      </c>
      <c r="E20" s="35" t="n">
        <v>2344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782.08</v>
      </c>
      <c r="C21" s="35"/>
      <c r="D21" s="35" t="n">
        <v>1773.45</v>
      </c>
      <c r="E21" s="35" t="n">
        <v>543.06</v>
      </c>
      <c r="F21" s="35"/>
      <c r="G21" s="35" t="n">
        <v>23012.4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2.23</v>
      </c>
    </row>
    <row r="23" customFormat="false" ht="12.75" hidden="false" customHeight="false" outlineLevel="0" collapsed="false">
      <c r="A23" s="24" t="n">
        <v>18</v>
      </c>
      <c r="B23" s="35" t="n">
        <v>2553.15</v>
      </c>
      <c r="C23" s="35"/>
      <c r="D23" s="35" t="n">
        <v>1659.15</v>
      </c>
      <c r="E23" s="35" t="n">
        <v>1206.88</v>
      </c>
      <c r="F23" s="35"/>
      <c r="G23" s="35" t="n">
        <v>3005.4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6.78</v>
      </c>
      <c r="D24" s="35" t="n">
        <v>1773.45</v>
      </c>
      <c r="E24" s="35" t="n">
        <v>1173.18</v>
      </c>
      <c r="F24" s="35"/>
      <c r="G24" s="35" t="n">
        <v>573.4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6.87</v>
      </c>
      <c r="C25" s="35"/>
      <c r="D25" s="35" t="n">
        <v>1622.28</v>
      </c>
      <c r="E25" s="35" t="n">
        <v>1478.39</v>
      </c>
      <c r="F25" s="35"/>
      <c r="G25" s="35" t="n">
        <v>540.76</v>
      </c>
      <c r="H25" s="35"/>
      <c r="I25" s="35" t="n">
        <v>3.5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3.5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2.38</v>
      </c>
      <c r="E27" s="35" t="n">
        <v>1174.92</v>
      </c>
      <c r="F27" s="35"/>
      <c r="G27" s="35" t="n">
        <v>587.46</v>
      </c>
      <c r="H27" s="35"/>
      <c r="I27" s="35" t="n">
        <v>3.5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3.5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3.55</v>
      </c>
    </row>
    <row r="30" customFormat="false" ht="12.75" hidden="false" customHeight="false" outlineLevel="0" collapsed="false">
      <c r="A30" s="24" t="n">
        <v>25</v>
      </c>
      <c r="B30" s="35" t="n">
        <v>451.71</v>
      </c>
      <c r="C30" s="35"/>
      <c r="D30" s="35" t="n">
        <v>1762.38</v>
      </c>
      <c r="E30" s="35" t="n">
        <v>1626.63</v>
      </c>
      <c r="F30" s="35"/>
      <c r="G30" s="35" t="n">
        <v>587.46</v>
      </c>
      <c r="H30" s="35"/>
      <c r="I30" s="35" t="n">
        <v>3.55</v>
      </c>
    </row>
    <row r="31" customFormat="false" ht="12.75" hidden="false" customHeight="false" outlineLevel="0" collapsed="false">
      <c r="A31" s="24" t="n">
        <v>26</v>
      </c>
      <c r="B31" s="35" t="n">
        <v>415.8</v>
      </c>
      <c r="C31" s="35"/>
      <c r="D31" s="35" t="n">
        <v>1622.28</v>
      </c>
      <c r="E31" s="35" t="n">
        <v>1497.32</v>
      </c>
      <c r="F31" s="35"/>
      <c r="G31" s="35" t="n">
        <v>540.76</v>
      </c>
      <c r="H31" s="35"/>
      <c r="I31" s="35" t="n">
        <v>3.5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3.55</v>
      </c>
    </row>
    <row r="33" customFormat="false" ht="12.75" hidden="false" customHeight="false" outlineLevel="0" collapsed="false">
      <c r="A33" s="24" t="n">
        <v>28</v>
      </c>
      <c r="B33" s="35" t="n">
        <v>18011.83</v>
      </c>
      <c r="C33" s="35"/>
      <c r="D33" s="35" t="n">
        <v>1773.45</v>
      </c>
      <c r="E33" s="35" t="n">
        <v>0</v>
      </c>
      <c r="F33" s="35"/>
      <c r="G33" s="35" t="n">
        <v>19785.2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18.59</v>
      </c>
      <c r="E34" s="35" t="n">
        <v>1079.06</v>
      </c>
      <c r="F34" s="35"/>
      <c r="G34" s="35" t="n">
        <v>539.5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1568.37</v>
      </c>
      <c r="F35" s="35"/>
      <c r="G35" s="35" t="n">
        <v>516.0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11.21</v>
      </c>
      <c r="E37" s="35" t="n">
        <v>508.39</v>
      </c>
      <c r="F37" s="35"/>
      <c r="G37" s="35" t="n">
        <v>1102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66.07</v>
      </c>
      <c r="E38" s="35" t="n">
        <v>1766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08</v>
      </c>
      <c r="D39" s="35" t="n">
        <v>1666.53</v>
      </c>
      <c r="E39" s="35" t="n">
        <v>1110.95</v>
      </c>
      <c r="F39" s="35"/>
      <c r="G39" s="35" t="n">
        <v>555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7.52</v>
      </c>
      <c r="E40" s="35" t="n">
        <v>160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8546.56</v>
      </c>
      <c r="C42" s="35"/>
      <c r="D42" s="35" t="n">
        <v>1670.22</v>
      </c>
      <c r="E42" s="35" t="n">
        <v>1589.91</v>
      </c>
      <c r="F42" s="35"/>
      <c r="G42" s="35" t="n">
        <v>8626.8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13.91</v>
      </c>
      <c r="C43" s="35"/>
      <c r="D43" s="35" t="n">
        <v>1614.9</v>
      </c>
      <c r="E43" s="35" t="n">
        <v>1490.51</v>
      </c>
      <c r="F43" s="35"/>
      <c r="G43" s="35" t="n">
        <v>538.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6.07</v>
      </c>
      <c r="E44" s="35" t="n">
        <v>1766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42.41</v>
      </c>
      <c r="C45" s="35"/>
      <c r="D45" s="35" t="n">
        <v>555.63</v>
      </c>
      <c r="E45" s="35" t="n">
        <v>698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2.41</v>
      </c>
      <c r="D46" s="35" t="n">
        <v>1110.9</v>
      </c>
      <c r="E46" s="35" t="n">
        <v>760.38</v>
      </c>
      <c r="F46" s="35"/>
      <c r="G46" s="35" t="n">
        <v>348.1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439.6</v>
      </c>
      <c r="D47" s="35" t="n">
        <v>1611.21</v>
      </c>
      <c r="E47" s="35" t="n">
        <v>940.99</v>
      </c>
      <c r="F47" s="35"/>
      <c r="G47" s="35" t="n">
        <v>230.62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/>
      <c r="C48" s="35" t="n">
        <v>0.01</v>
      </c>
      <c r="D48" s="35" t="n">
        <v>1755</v>
      </c>
      <c r="E48" s="35" t="n">
        <v>1754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27.14</v>
      </c>
      <c r="C49" s="35"/>
      <c r="D49" s="35" t="n">
        <v>1666.53</v>
      </c>
      <c r="E49" s="35" t="n">
        <v>1538.16</v>
      </c>
      <c r="F49" s="35"/>
      <c r="G49" s="35" t="n">
        <v>555.51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1.21</v>
      </c>
      <c r="E50" s="35" t="n">
        <v>1611.2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55</v>
      </c>
      <c r="E51" s="35" t="n">
        <v>175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806.63</v>
      </c>
      <c r="E52" s="35" t="n">
        <v>1806.6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724.69</v>
      </c>
      <c r="E53" s="35" t="n">
        <v>1816.46</v>
      </c>
      <c r="F53" s="35"/>
      <c r="G53" s="35" t="n">
        <v>908.2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26.5</v>
      </c>
      <c r="E54" s="35" t="n">
        <v>2326.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268.85</v>
      </c>
      <c r="C55" s="35"/>
      <c r="D55" s="35" t="n">
        <v>2724.69</v>
      </c>
      <c r="E55" s="35" t="n">
        <v>2425.45</v>
      </c>
      <c r="F55" s="35"/>
      <c r="G55" s="35" t="n">
        <v>7568.0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596.3</v>
      </c>
      <c r="C56" s="35"/>
      <c r="D56" s="35" t="n">
        <v>2326.5</v>
      </c>
      <c r="E56" s="35" t="n">
        <v>2147.3</v>
      </c>
      <c r="F56" s="35"/>
      <c r="G56" s="35" t="n">
        <v>775.5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724.69</v>
      </c>
      <c r="E57" s="35" t="n">
        <v>2729.81</v>
      </c>
      <c r="F57" s="35"/>
      <c r="G57" s="35"/>
      <c r="H57" s="35" t="n">
        <v>5.12</v>
      </c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326.5</v>
      </c>
      <c r="E58" s="35" t="n">
        <v>2326.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98.36</v>
      </c>
      <c r="C59" s="35"/>
      <c r="D59" s="35" t="n">
        <v>2724.69</v>
      </c>
      <c r="E59" s="35" t="n">
        <v>2514.82</v>
      </c>
      <c r="F59" s="35"/>
      <c r="G59" s="35" t="n">
        <v>908.2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69.47</v>
      </c>
      <c r="C60" s="35"/>
      <c r="D60" s="35" t="n">
        <v>2326.5</v>
      </c>
      <c r="E60" s="35" t="n">
        <v>1551.02</v>
      </c>
      <c r="F60" s="35"/>
      <c r="G60" s="35" t="n">
        <v>844.9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98.36</v>
      </c>
      <c r="C61" s="35"/>
      <c r="D61" s="35" t="n">
        <v>2724.69</v>
      </c>
      <c r="E61" s="35" t="n">
        <v>2514.82</v>
      </c>
      <c r="F61" s="35"/>
      <c r="G61" s="35" t="n">
        <v>908.2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7224.78</v>
      </c>
      <c r="C62" s="35"/>
      <c r="D62" s="35" t="n">
        <v>1614.9</v>
      </c>
      <c r="E62" s="35" t="n">
        <v>648.75</v>
      </c>
      <c r="F62" s="35"/>
      <c r="G62" s="35" t="n">
        <v>8190.93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11.08</v>
      </c>
      <c r="C63" s="35"/>
      <c r="D63" s="35" t="n">
        <v>1603.86</v>
      </c>
      <c r="E63" s="35" t="n">
        <v>1480.32</v>
      </c>
      <c r="F63" s="35"/>
      <c r="G63" s="35" t="n">
        <v>534.62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15307.5</v>
      </c>
      <c r="C64" s="35"/>
      <c r="D64" s="35" t="n">
        <v>1629.66</v>
      </c>
      <c r="E64" s="35" t="n">
        <v>0</v>
      </c>
      <c r="F64" s="35"/>
      <c r="G64" s="35" t="n">
        <v>16937.16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03.86</v>
      </c>
      <c r="E65" s="35" t="n">
        <v>1603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45.25</v>
      </c>
      <c r="D66" s="35" t="n">
        <v>1766.07</v>
      </c>
      <c r="E66" s="35" t="n">
        <v>1720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9246.65</v>
      </c>
      <c r="C67" s="35"/>
      <c r="D67" s="35" t="n">
        <v>1629.66</v>
      </c>
      <c r="E67" s="35" t="n">
        <v>1772.71</v>
      </c>
      <c r="F67" s="35"/>
      <c r="G67" s="35" t="n">
        <v>19103.6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96.48</v>
      </c>
      <c r="E68" s="35" t="n">
        <v>1596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0.21</v>
      </c>
      <c r="D69" s="35" t="n">
        <v>1755</v>
      </c>
      <c r="E69" s="35" t="n">
        <v>1755.05</v>
      </c>
      <c r="F69" s="35"/>
      <c r="G69" s="35"/>
      <c r="H69" s="35" t="n">
        <v>0.26</v>
      </c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29.66</v>
      </c>
      <c r="E70" s="35" t="n">
        <v>1086.44</v>
      </c>
      <c r="F70" s="35"/>
      <c r="G70" s="35" t="n">
        <v>543.22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11.08</v>
      </c>
      <c r="C71" s="35"/>
      <c r="D71" s="35" t="n">
        <v>1603.86</v>
      </c>
      <c r="E71" s="35" t="n">
        <v>1480.32</v>
      </c>
      <c r="F71" s="35"/>
      <c r="G71" s="35" t="n">
        <v>534.6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28.87</v>
      </c>
      <c r="C72" s="35"/>
      <c r="D72" s="35" t="n">
        <v>1762.38</v>
      </c>
      <c r="E72" s="35" t="n">
        <v>1603.79</v>
      </c>
      <c r="F72" s="35"/>
      <c r="G72" s="35" t="n">
        <v>587.4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445.69</v>
      </c>
      <c r="D73" s="35" t="n">
        <v>1629.66</v>
      </c>
      <c r="E73" s="35" t="n">
        <v>1183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11.08</v>
      </c>
      <c r="C74" s="35"/>
      <c r="D74" s="35" t="n">
        <v>1603.86</v>
      </c>
      <c r="E74" s="35" t="n">
        <v>1480.32</v>
      </c>
      <c r="F74" s="35"/>
      <c r="G74" s="35" t="n">
        <v>534.6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773.45</v>
      </c>
      <c r="E75" s="35" t="n">
        <v>1773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2652.64</v>
      </c>
      <c r="C76" s="35"/>
      <c r="D76" s="35" t="n">
        <v>1603.86</v>
      </c>
      <c r="E76" s="35" t="n">
        <v>0</v>
      </c>
      <c r="F76" s="35"/>
      <c r="G76" s="35" t="n">
        <v>14256.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88.65</v>
      </c>
      <c r="C77" s="35"/>
      <c r="D77" s="35" t="n">
        <v>1662.84</v>
      </c>
      <c r="E77" s="35" t="n">
        <v>275.58</v>
      </c>
      <c r="F77" s="35"/>
      <c r="G77" s="35" t="n">
        <v>1975.91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6650.99</v>
      </c>
      <c r="C78" s="35"/>
      <c r="D78" s="35" t="n">
        <v>988.11</v>
      </c>
      <c r="E78" s="35" t="n">
        <v>0</v>
      </c>
      <c r="F78" s="35"/>
      <c r="G78" s="35" t="n">
        <v>17639.1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494</v>
      </c>
      <c r="C79" s="35"/>
      <c r="D79" s="35" t="n">
        <v>792.72</v>
      </c>
      <c r="E79" s="35" t="n">
        <v>765.92</v>
      </c>
      <c r="F79" s="35"/>
      <c r="G79" s="35" t="n">
        <v>6520.8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03.86</v>
      </c>
      <c r="E80" s="35" t="n">
        <v>1603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62.84</v>
      </c>
      <c r="E81" s="35" t="n">
        <v>1662.8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755</v>
      </c>
      <c r="E82" s="35" t="n">
        <v>17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11.08</v>
      </c>
      <c r="C83" s="35"/>
      <c r="D83" s="35" t="n">
        <v>1603.86</v>
      </c>
      <c r="E83" s="35" t="n">
        <v>1480.32</v>
      </c>
      <c r="F83" s="35"/>
      <c r="G83" s="35" t="n">
        <v>534.62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26.2</v>
      </c>
      <c r="C84" s="35"/>
      <c r="D84" s="35" t="n">
        <v>1662.84</v>
      </c>
      <c r="E84" s="35" t="n">
        <v>1534.76</v>
      </c>
      <c r="F84" s="35"/>
      <c r="G84" s="35" t="n">
        <v>554.28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13.62</v>
      </c>
      <c r="C85" s="35"/>
      <c r="D85" s="35" t="n">
        <v>1603.86</v>
      </c>
      <c r="E85" s="35" t="n">
        <v>1582.86</v>
      </c>
      <c r="F85" s="35"/>
      <c r="G85" s="35" t="n">
        <v>534.6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26.2</v>
      </c>
      <c r="C86" s="35"/>
      <c r="D86" s="35" t="n">
        <v>1662.84</v>
      </c>
      <c r="E86" s="35" t="n">
        <v>2089.0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780.83</v>
      </c>
      <c r="E87" s="35" t="n">
        <v>1780.8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2659.51</v>
      </c>
      <c r="C88" s="35"/>
      <c r="D88" s="35" t="n">
        <v>1611.21</v>
      </c>
      <c r="E88" s="35" t="n">
        <v>14270.72</v>
      </c>
      <c r="F88" s="35"/>
      <c r="G88" s="35" t="n">
        <v>0</v>
      </c>
      <c r="H88" s="35"/>
      <c r="I88" s="35" t="n">
        <v>1471.41</v>
      </c>
    </row>
    <row r="89" customFormat="false" ht="12.75" hidden="false" customHeight="false" outlineLevel="0" collapsed="false">
      <c r="A89" s="24" t="n">
        <v>85</v>
      </c>
      <c r="B89" s="35"/>
      <c r="C89" s="35" t="n">
        <v>0.13</v>
      </c>
      <c r="D89" s="35" t="n">
        <v>1662.84</v>
      </c>
      <c r="E89" s="35" t="n">
        <v>1662.71</v>
      </c>
      <c r="F89" s="35"/>
      <c r="G89" s="35" t="n">
        <v>0</v>
      </c>
      <c r="H89" s="35"/>
      <c r="I89" s="35" t="n">
        <v>1471.41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59.15</v>
      </c>
      <c r="E90" s="35" t="n">
        <v>1649.93</v>
      </c>
      <c r="F90" s="35"/>
      <c r="G90" s="35" t="n">
        <v>9.2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0023.5</v>
      </c>
      <c r="C91" s="35"/>
      <c r="D91" s="35" t="n">
        <v>1625.97</v>
      </c>
      <c r="E91" s="35" t="n">
        <v>0</v>
      </c>
      <c r="F91" s="35"/>
      <c r="G91" s="35" t="n">
        <v>21649.4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66.07</v>
      </c>
      <c r="E92" s="35" t="n">
        <v>1766.07</v>
      </c>
      <c r="F92" s="35"/>
      <c r="G92" s="35" t="n">
        <v>0</v>
      </c>
      <c r="H92" s="35"/>
      <c r="I92" s="35" t="n">
        <v>1471.41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59.15</v>
      </c>
      <c r="E93" s="35" t="n">
        <v>1659.15</v>
      </c>
      <c r="F93" s="35"/>
      <c r="G93" s="35" t="n">
        <v>0</v>
      </c>
      <c r="H93" s="35"/>
      <c r="I93" s="35" t="n">
        <v>1471.41</v>
      </c>
    </row>
    <row r="94" customFormat="false" ht="12.75" hidden="false" customHeight="false" outlineLevel="0" collapsed="false">
      <c r="A94" s="24" t="n">
        <v>90</v>
      </c>
      <c r="B94" s="35" t="n">
        <v>21240.51</v>
      </c>
      <c r="C94" s="35"/>
      <c r="D94" s="35" t="n">
        <v>1625.97</v>
      </c>
      <c r="E94" s="35" t="n">
        <v>0</v>
      </c>
      <c r="F94" s="35"/>
      <c r="G94" s="35" t="n">
        <v>22866.4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2010.14</v>
      </c>
      <c r="C95" s="35"/>
      <c r="D95" s="35" t="n">
        <v>1751.34</v>
      </c>
      <c r="E95" s="35" t="n">
        <v>1093.07</v>
      </c>
      <c r="F95" s="35"/>
      <c r="G95" s="35" t="n">
        <v>2668.41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59.15</v>
      </c>
      <c r="E96" s="35" t="n">
        <v>1659.1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25.97</v>
      </c>
      <c r="E97" s="35" t="n">
        <v>1083.98</v>
      </c>
      <c r="F97" s="35"/>
      <c r="G97" s="35" t="n">
        <v>541.99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70.44</v>
      </c>
      <c r="C98" s="35"/>
      <c r="D98" s="35" t="n">
        <v>1751.34</v>
      </c>
      <c r="E98" s="35" t="n">
        <v>1670.05</v>
      </c>
      <c r="F98" s="35"/>
      <c r="G98" s="35" t="n">
        <v>351.73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659.15</v>
      </c>
      <c r="E99" s="35" t="n">
        <v>1659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625.97</v>
      </c>
      <c r="E100" s="35" t="n">
        <v>1625.9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766.07</v>
      </c>
      <c r="E101" s="35" t="n">
        <v>1766.0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918.18</v>
      </c>
      <c r="C102" s="35"/>
      <c r="D102" s="35" t="n">
        <v>1659.15</v>
      </c>
      <c r="E102" s="35" t="n">
        <v>1659.15</v>
      </c>
      <c r="F102" s="35"/>
      <c r="G102" s="35" t="n">
        <v>918.1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625.97</v>
      </c>
      <c r="E103" s="35" t="n">
        <v>1083.98</v>
      </c>
      <c r="F103" s="35"/>
      <c r="G103" s="35" t="n">
        <v>541.99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766.07</v>
      </c>
      <c r="E104" s="35" t="n">
        <v>1766.08</v>
      </c>
      <c r="F104" s="35"/>
      <c r="G104" s="35"/>
      <c r="H104" s="35" t="n">
        <v>0.01</v>
      </c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401.06</v>
      </c>
      <c r="E105" s="35" t="n">
        <v>1401.0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33.78</v>
      </c>
      <c r="E106" s="35" t="n">
        <v>1533.7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1401.06</v>
      </c>
      <c r="E107" s="35" t="n">
        <v>934.04</v>
      </c>
      <c r="F107" s="35"/>
      <c r="G107" s="35" t="n">
        <v>467.0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/>
      <c r="C108" s="35" t="n">
        <v>7.89</v>
      </c>
      <c r="D108" s="35" t="n">
        <v>1533.78</v>
      </c>
      <c r="E108" s="35" t="n">
        <v>1527.83</v>
      </c>
      <c r="F108" s="35"/>
      <c r="G108" s="35"/>
      <c r="H108" s="35" t="n">
        <v>1.94</v>
      </c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2363.37</v>
      </c>
      <c r="E109" s="35" t="n">
        <v>2363.3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27.37</v>
      </c>
      <c r="C110" s="35"/>
      <c r="D110" s="35" t="n">
        <v>1401.06</v>
      </c>
      <c r="E110" s="35" t="n">
        <v>1496.73</v>
      </c>
      <c r="F110" s="35"/>
      <c r="G110" s="35"/>
      <c r="H110" s="35" t="n">
        <v>68.3</v>
      </c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533.78</v>
      </c>
      <c r="E111" s="35" t="n">
        <v>1533.78</v>
      </c>
      <c r="F111" s="35"/>
      <c r="G111" s="35" t="n">
        <v>0</v>
      </c>
      <c r="H111" s="35"/>
      <c r="I111" s="35" t="n">
        <v>0.45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2363.37</v>
      </c>
      <c r="E112" s="35" t="n">
        <v>2363.37</v>
      </c>
      <c r="F112" s="35"/>
      <c r="G112" s="35" t="n">
        <v>0</v>
      </c>
      <c r="H112" s="35"/>
      <c r="I112" s="35" t="n">
        <v>0.45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533.78</v>
      </c>
      <c r="E113" s="35" t="n">
        <v>1533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0</v>
      </c>
      <c r="C114" s="35"/>
      <c r="D114" s="35" t="n">
        <v>2363.37</v>
      </c>
      <c r="E114" s="35" t="n">
        <v>2363.3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13833.55</v>
      </c>
      <c r="C115" s="35"/>
      <c r="D115" s="35" t="n">
        <v>1401.06</v>
      </c>
      <c r="E115" s="35" t="n">
        <v>12796.25</v>
      </c>
      <c r="F115" s="35"/>
      <c r="G115" s="35" t="n">
        <v>2438.3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393.12</v>
      </c>
      <c r="C116" s="35"/>
      <c r="D116" s="35" t="n">
        <v>1533.78</v>
      </c>
      <c r="E116" s="35" t="n">
        <v>1415.64</v>
      </c>
      <c r="F116" s="35"/>
      <c r="G116" s="35" t="n">
        <v>511.26</v>
      </c>
      <c r="H116" s="35"/>
      <c r="I116" s="35" t="n">
        <v>0</v>
      </c>
    </row>
    <row r="117" customFormat="false" ht="12.75" hidden="false" customHeight="false" outlineLevel="0" collapsed="false">
      <c r="A117" s="36" t="s">
        <v>41</v>
      </c>
      <c r="B117" s="37" t="n">
        <v>259680.67</v>
      </c>
      <c r="C117" s="37" t="n">
        <v>968.05</v>
      </c>
      <c r="D117" s="37" t="n">
        <v>192236.49</v>
      </c>
      <c r="E117" s="37" t="n">
        <v>189093.8</v>
      </c>
      <c r="F117" s="37"/>
      <c r="G117" s="37" t="n">
        <v>261930.94</v>
      </c>
      <c r="H117" s="37" t="n">
        <v>75.63</v>
      </c>
      <c r="I117" s="37" t="n">
        <v>5917.17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3Z</dcterms:modified>
  <cp:revision>0</cp:revision>
  <dc:subject/>
  <dc:title/>
</cp:coreProperties>
</file>