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Октябрьск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7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0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7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0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40037.5</v>
      </c>
      <c r="C6" s="35"/>
      <c r="D6" s="35" t="n">
        <v>12598.47</v>
      </c>
      <c r="E6" s="35" t="n">
        <v>0</v>
      </c>
      <c r="F6" s="35"/>
      <c r="G6" s="35" t="n">
        <v>252635.9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9.44</v>
      </c>
      <c r="C7" s="35"/>
      <c r="D7" s="35" t="n">
        <v>2182.71</v>
      </c>
      <c r="E7" s="35" t="n">
        <v>2742.1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3034.41</v>
      </c>
      <c r="E8" s="35" t="n">
        <v>3085.8</v>
      </c>
      <c r="F8" s="35"/>
      <c r="G8" s="35"/>
      <c r="H8" s="35" t="n">
        <v>51.39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97.44</v>
      </c>
      <c r="E9" s="35" t="n">
        <v>1464.96</v>
      </c>
      <c r="F9" s="35"/>
      <c r="G9" s="35" t="n">
        <v>732.4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3027.03</v>
      </c>
      <c r="E10" s="35" t="n">
        <v>3027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56.91</v>
      </c>
      <c r="E11" s="35" t="n">
        <v>2156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3001.23</v>
      </c>
      <c r="E12" s="35" t="n">
        <v>3001.2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221.94</v>
      </c>
      <c r="D13" s="35" t="n">
        <v>2223.27</v>
      </c>
      <c r="E13" s="35" t="n">
        <v>1942.42</v>
      </c>
      <c r="F13" s="35"/>
      <c r="G13" s="35" t="n">
        <v>58.91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2016.78</v>
      </c>
      <c r="E14" s="35" t="n">
        <v>2016.7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094.21</v>
      </c>
      <c r="E15" s="35" t="n">
        <v>2094.2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064.72</v>
      </c>
      <c r="E16" s="35" t="n">
        <v>2064.7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086.83</v>
      </c>
      <c r="E17" s="35" t="n">
        <v>2086.8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2053.65</v>
      </c>
      <c r="E18" s="35" t="n">
        <v>2053.6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053.65</v>
      </c>
      <c r="E19" s="35" t="n">
        <v>2053.6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072.1</v>
      </c>
      <c r="E20" s="35" t="n">
        <v>1381.4</v>
      </c>
      <c r="F20" s="35"/>
      <c r="G20" s="35" t="n">
        <v>690.7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443.33</v>
      </c>
      <c r="C21" s="35"/>
      <c r="D21" s="35" t="n">
        <v>2274.87</v>
      </c>
      <c r="E21" s="35" t="n">
        <v>1569.13</v>
      </c>
      <c r="F21" s="35"/>
      <c r="G21" s="35" t="n">
        <v>1149.07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546.21</v>
      </c>
      <c r="C22" s="35"/>
      <c r="D22" s="35" t="n">
        <v>2131.08</v>
      </c>
      <c r="E22" s="35" t="n">
        <v>1966.93</v>
      </c>
      <c r="F22" s="35"/>
      <c r="G22" s="35" t="n">
        <v>710.36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23743.8</v>
      </c>
      <c r="C23" s="35"/>
      <c r="D23" s="35" t="n">
        <v>1246.2</v>
      </c>
      <c r="E23" s="35" t="n">
        <v>0</v>
      </c>
      <c r="F23" s="35"/>
      <c r="G23" s="35" t="n">
        <v>2499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256.45</v>
      </c>
      <c r="E24" s="35" t="n">
        <v>2256.4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075.79</v>
      </c>
      <c r="E25" s="35" t="n">
        <v>2066.57</v>
      </c>
      <c r="F25" s="35"/>
      <c r="G25" s="35" t="n">
        <v>9.22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/>
      <c r="C26" s="35" t="n">
        <v>12.53</v>
      </c>
      <c r="D26" s="35" t="n">
        <v>1290.45</v>
      </c>
      <c r="E26" s="35" t="n">
        <v>1281.71</v>
      </c>
      <c r="F26" s="35"/>
      <c r="G26" s="35"/>
      <c r="H26" s="35" t="n">
        <v>3.79</v>
      </c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274.87</v>
      </c>
      <c r="E27" s="35" t="n">
        <v>2275.19</v>
      </c>
      <c r="F27" s="35"/>
      <c r="G27" s="35"/>
      <c r="H27" s="35" t="n">
        <v>0.32</v>
      </c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245.38</v>
      </c>
      <c r="E28" s="35" t="n">
        <v>2245.3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97.07</v>
      </c>
      <c r="C29" s="35"/>
      <c r="D29" s="35" t="n">
        <v>1939.35</v>
      </c>
      <c r="E29" s="35" t="n">
        <v>2436.4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338.39</v>
      </c>
      <c r="E30" s="35" t="n">
        <v>1338.3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315.43</v>
      </c>
      <c r="E31" s="35" t="n">
        <v>2315.4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578.34</v>
      </c>
      <c r="C32" s="35"/>
      <c r="D32" s="35" t="n">
        <v>2256.45</v>
      </c>
      <c r="E32" s="35" t="n">
        <v>2082.64</v>
      </c>
      <c r="F32" s="35"/>
      <c r="G32" s="35" t="n">
        <v>752.15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/>
      <c r="C33" s="35" t="n">
        <v>0.39</v>
      </c>
      <c r="D33" s="35" t="n">
        <v>2120.04</v>
      </c>
      <c r="E33" s="35" t="n">
        <v>1944.72</v>
      </c>
      <c r="F33" s="35"/>
      <c r="G33" s="35" t="n">
        <v>174.93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257.27</v>
      </c>
      <c r="E34" s="35" t="n">
        <v>1257.2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297.01</v>
      </c>
      <c r="E35" s="35" t="n">
        <v>2297.0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545.27</v>
      </c>
      <c r="C36" s="35"/>
      <c r="D36" s="35" t="n">
        <v>2127.39</v>
      </c>
      <c r="E36" s="35" t="n">
        <v>1963.53</v>
      </c>
      <c r="F36" s="35"/>
      <c r="G36" s="35" t="n">
        <v>709.13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/>
      <c r="C37" s="35" t="n">
        <v>68.67</v>
      </c>
      <c r="D37" s="35" t="n">
        <v>2123.7</v>
      </c>
      <c r="E37" s="35" t="n">
        <v>2070.57</v>
      </c>
      <c r="F37" s="35"/>
      <c r="G37" s="35"/>
      <c r="H37" s="35" t="n">
        <v>15.54</v>
      </c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10404.83</v>
      </c>
      <c r="C38" s="35"/>
      <c r="D38" s="35" t="n">
        <v>1260.96</v>
      </c>
      <c r="E38" s="35" t="n">
        <v>0</v>
      </c>
      <c r="F38" s="35"/>
      <c r="G38" s="35" t="n">
        <v>11665.79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9300.26</v>
      </c>
      <c r="C39" s="35"/>
      <c r="D39" s="35" t="n">
        <v>2326.5</v>
      </c>
      <c r="E39" s="35" t="n">
        <v>0</v>
      </c>
      <c r="F39" s="35"/>
      <c r="G39" s="35" t="n">
        <v>31626.76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2483.44</v>
      </c>
      <c r="C40" s="35"/>
      <c r="D40" s="35" t="n">
        <v>1788.21</v>
      </c>
      <c r="E40" s="35" t="n">
        <v>2237.74</v>
      </c>
      <c r="F40" s="35"/>
      <c r="G40" s="35" t="n">
        <v>2033.91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/>
      <c r="C41" s="35" t="n">
        <v>0.06</v>
      </c>
      <c r="D41" s="35" t="n">
        <v>2743.14</v>
      </c>
      <c r="E41" s="35" t="n">
        <v>2743.0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56.44</v>
      </c>
      <c r="C42" s="35"/>
      <c r="D42" s="35" t="n">
        <v>1780.83</v>
      </c>
      <c r="E42" s="35" t="n">
        <v>1643.66</v>
      </c>
      <c r="F42" s="35"/>
      <c r="G42" s="35" t="n">
        <v>593.61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036.05</v>
      </c>
      <c r="E43" s="35" t="n">
        <v>1036.0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795.56</v>
      </c>
      <c r="E44" s="35" t="n">
        <v>1197.04</v>
      </c>
      <c r="F44" s="35"/>
      <c r="G44" s="35" t="n">
        <v>598.52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86.98</v>
      </c>
      <c r="C45" s="35"/>
      <c r="D45" s="35" t="n">
        <v>1795.56</v>
      </c>
      <c r="E45" s="35" t="n">
        <v>1882.5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172.46</v>
      </c>
      <c r="E46" s="35" t="n">
        <v>1172.4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814.01</v>
      </c>
      <c r="E47" s="35" t="n">
        <v>1814.0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810.32</v>
      </c>
      <c r="E48" s="35" t="n">
        <v>1810.3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172.46</v>
      </c>
      <c r="E49" s="35" t="n">
        <v>781.64</v>
      </c>
      <c r="F49" s="35"/>
      <c r="G49" s="35" t="n">
        <v>390.82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821.39</v>
      </c>
      <c r="E50" s="35" t="n">
        <v>1821.3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810.32</v>
      </c>
      <c r="E51" s="35" t="n">
        <v>603.44</v>
      </c>
      <c r="F51" s="35"/>
      <c r="G51" s="35" t="n">
        <v>1206.88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/>
      <c r="C52" s="35" t="n">
        <v>44.24</v>
      </c>
      <c r="D52" s="35" t="n">
        <v>1146.66</v>
      </c>
      <c r="E52" s="35" t="n">
        <v>742.45</v>
      </c>
      <c r="F52" s="35"/>
      <c r="G52" s="35" t="n">
        <v>359.97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814.01</v>
      </c>
      <c r="E53" s="35" t="n">
        <v>1814.0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2706.27</v>
      </c>
      <c r="E54" s="35" t="n">
        <v>2706.2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817.7</v>
      </c>
      <c r="E55" s="35" t="n">
        <v>1817.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198.29</v>
      </c>
      <c r="E56" s="35" t="n">
        <v>1198.2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/>
      <c r="C57" s="35" t="n">
        <v>5.07</v>
      </c>
      <c r="D57" s="35" t="n">
        <v>1832.43</v>
      </c>
      <c r="E57" s="35" t="n">
        <v>1827.3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696.02</v>
      </c>
      <c r="E58" s="35" t="n">
        <v>1696.82</v>
      </c>
      <c r="F58" s="35"/>
      <c r="G58" s="35"/>
      <c r="H58" s="35" t="n">
        <v>0.8</v>
      </c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183.53</v>
      </c>
      <c r="E59" s="35" t="n">
        <v>1183.5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806.63</v>
      </c>
      <c r="E60" s="35" t="n">
        <v>1806.6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161.42</v>
      </c>
      <c r="E61" s="35" t="n">
        <v>1161.51</v>
      </c>
      <c r="F61" s="35"/>
      <c r="G61" s="35"/>
      <c r="H61" s="35" t="n">
        <v>0.09</v>
      </c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532.65</v>
      </c>
      <c r="C62" s="35"/>
      <c r="D62" s="35" t="n">
        <v>1825.08</v>
      </c>
      <c r="E62" s="35" t="n">
        <v>1749.37</v>
      </c>
      <c r="F62" s="35"/>
      <c r="G62" s="35" t="n">
        <v>608.36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462.11</v>
      </c>
      <c r="C63" s="35"/>
      <c r="D63" s="35" t="n">
        <v>1802.94</v>
      </c>
      <c r="E63" s="35" t="n">
        <v>1664.07</v>
      </c>
      <c r="F63" s="35"/>
      <c r="G63" s="35" t="n">
        <v>600.98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312.8</v>
      </c>
      <c r="C64" s="35"/>
      <c r="D64" s="35" t="n">
        <v>1220.4</v>
      </c>
      <c r="E64" s="35" t="n">
        <v>1126.4</v>
      </c>
      <c r="F64" s="35"/>
      <c r="G64" s="35" t="n">
        <v>406.8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16759.22</v>
      </c>
      <c r="C65" s="35"/>
      <c r="D65" s="35" t="n">
        <v>1817.7</v>
      </c>
      <c r="E65" s="35" t="n">
        <v>706.52</v>
      </c>
      <c r="F65" s="35"/>
      <c r="G65" s="35" t="n">
        <v>17870.4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850.88</v>
      </c>
      <c r="E66" s="35" t="n">
        <v>1850.8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648.27</v>
      </c>
      <c r="C67" s="35"/>
      <c r="D67" s="35" t="n">
        <v>2529.27</v>
      </c>
      <c r="E67" s="35" t="n">
        <v>3177.5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/>
      <c r="C68" s="35" t="n">
        <v>30.66</v>
      </c>
      <c r="D68" s="35" t="n">
        <v>1832.43</v>
      </c>
      <c r="E68" s="35" t="n">
        <v>1899.33</v>
      </c>
      <c r="F68" s="35"/>
      <c r="G68" s="35"/>
      <c r="H68" s="35" t="n">
        <v>97.56</v>
      </c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209.33</v>
      </c>
      <c r="E69" s="35" t="n">
        <v>806.22</v>
      </c>
      <c r="F69" s="35"/>
      <c r="G69" s="35" t="n">
        <v>403.11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773.45</v>
      </c>
      <c r="E70" s="35" t="n">
        <v>1182.3</v>
      </c>
      <c r="F70" s="35"/>
      <c r="G70" s="35" t="n">
        <v>591.15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810.32</v>
      </c>
      <c r="E71" s="35" t="n">
        <v>1206.88</v>
      </c>
      <c r="F71" s="35"/>
      <c r="G71" s="35" t="n">
        <v>603.44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205.64</v>
      </c>
      <c r="E72" s="35" t="n">
        <v>1205.6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762.38</v>
      </c>
      <c r="E73" s="35" t="n">
        <v>1762.3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869.3</v>
      </c>
      <c r="E74" s="35" t="n">
        <v>1869.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19735.88</v>
      </c>
      <c r="C75" s="35"/>
      <c r="D75" s="35" t="n">
        <v>1172.46</v>
      </c>
      <c r="E75" s="35" t="n">
        <v>2390.74</v>
      </c>
      <c r="F75" s="35"/>
      <c r="G75" s="35" t="n">
        <v>18517.6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662.84</v>
      </c>
      <c r="E76" s="35" t="n">
        <v>1662.8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/>
      <c r="C77" s="35" t="n">
        <v>621.69</v>
      </c>
      <c r="D77" s="35" t="n">
        <v>1880.37</v>
      </c>
      <c r="E77" s="35" t="n">
        <v>1900.26</v>
      </c>
      <c r="F77" s="35"/>
      <c r="G77" s="35"/>
      <c r="H77" s="35" t="n">
        <v>641.58</v>
      </c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157.73</v>
      </c>
      <c r="E78" s="35" t="n">
        <v>771.82</v>
      </c>
      <c r="F78" s="35"/>
      <c r="G78" s="35" t="n">
        <v>385.91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496.91</v>
      </c>
      <c r="E79" s="35" t="n">
        <v>1496.9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791.87</v>
      </c>
      <c r="E80" s="35" t="n">
        <v>1791.8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36" t="s">
        <v>42</v>
      </c>
      <c r="B81" s="37" t="n">
        <v>348133.84</v>
      </c>
      <c r="C81" s="37" t="n">
        <v>1005.25</v>
      </c>
      <c r="D81" s="37" t="n">
        <v>150595.56</v>
      </c>
      <c r="E81" s="37" t="n">
        <v>127458.29</v>
      </c>
      <c r="F81" s="37"/>
      <c r="G81" s="37" t="n">
        <v>371076.93</v>
      </c>
      <c r="H81" s="37" t="n">
        <v>811.07</v>
      </c>
      <c r="I81" s="37" t="n">
        <v>0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27Z</dcterms:modified>
  <cp:revision>0</cp:revision>
  <dc:subject/>
  <dc:title/>
</cp:coreProperties>
</file>