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6.63</v>
      </c>
      <c r="E6" s="35" t="n">
        <v>477.23</v>
      </c>
      <c r="F6" s="35"/>
      <c r="G6" s="35" t="n">
        <v>1329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2.81</v>
      </c>
      <c r="C9" s="35"/>
      <c r="D9" s="35" t="n">
        <v>1688.64</v>
      </c>
      <c r="E9" s="35" t="n">
        <v>2123</v>
      </c>
      <c r="F9" s="35"/>
      <c r="G9" s="35"/>
      <c r="H9" s="35" t="n">
        <v>1.55</v>
      </c>
      <c r="I9" s="35" t="n">
        <v>0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6.63</v>
      </c>
      <c r="E10" s="35" t="n">
        <v>1806.63</v>
      </c>
      <c r="F10" s="35"/>
      <c r="G10" s="35" t="n">
        <v>0</v>
      </c>
      <c r="H10" s="35"/>
      <c r="I10" s="35" t="n">
        <v>948.18</v>
      </c>
    </row>
    <row r="11" customFormat="false" ht="12.75" hidden="false" customHeight="false" outlineLevel="0" collapsed="false">
      <c r="A11" s="24" t="n">
        <v>6</v>
      </c>
      <c r="B11" s="35" t="n">
        <v>16796.82</v>
      </c>
      <c r="C11" s="35"/>
      <c r="D11" s="35" t="n">
        <v>2142.15</v>
      </c>
      <c r="E11" s="35" t="n">
        <v>338.94</v>
      </c>
      <c r="F11" s="35"/>
      <c r="G11" s="35" t="n">
        <v>18600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4.95</v>
      </c>
      <c r="E13" s="35" t="n">
        <v>1684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3659.73</v>
      </c>
      <c r="C14" s="35"/>
      <c r="D14" s="35" t="n">
        <v>1799.25</v>
      </c>
      <c r="E14" s="35" t="n">
        <v>3785.03</v>
      </c>
      <c r="F14" s="35"/>
      <c r="G14" s="35" t="n">
        <v>31673.9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618.0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16.35</v>
      </c>
      <c r="E16" s="35" t="n">
        <v>1410.9</v>
      </c>
      <c r="F16" s="35"/>
      <c r="G16" s="35" t="n">
        <v>705.4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0.73</v>
      </c>
      <c r="E17" s="35" t="n">
        <v>1640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14.31</v>
      </c>
      <c r="C18" s="35"/>
      <c r="D18" s="35" t="n">
        <v>1684.95</v>
      </c>
      <c r="E18" s="35" t="n">
        <v>0</v>
      </c>
      <c r="F18" s="35"/>
      <c r="G18" s="35" t="n">
        <v>7299.2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0221</v>
      </c>
      <c r="C19" s="35"/>
      <c r="D19" s="35" t="n">
        <v>1799.25</v>
      </c>
      <c r="E19" s="35" t="n">
        <v>0</v>
      </c>
      <c r="F19" s="35"/>
      <c r="G19" s="35" t="n">
        <v>32020.2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2.15</v>
      </c>
      <c r="E20" s="35" t="n">
        <v>1428.1</v>
      </c>
      <c r="F20" s="35"/>
      <c r="G20" s="35" t="n">
        <v>714.0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48.08</v>
      </c>
      <c r="E21" s="35" t="n">
        <v>1648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81.26</v>
      </c>
      <c r="E22" s="35" t="n">
        <v>1120.84</v>
      </c>
      <c r="F22" s="35"/>
      <c r="G22" s="35" t="n">
        <v>560.4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408.64</v>
      </c>
      <c r="D23" s="35" t="n">
        <v>1806.63</v>
      </c>
      <c r="E23" s="35" t="n">
        <v>1397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2.15</v>
      </c>
      <c r="E24" s="35" t="n">
        <v>2142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5.25</v>
      </c>
      <c r="C25" s="35"/>
      <c r="D25" s="35" t="n">
        <v>1659.15</v>
      </c>
      <c r="E25" s="35" t="n">
        <v>978.3</v>
      </c>
      <c r="F25" s="35"/>
      <c r="G25" s="35" t="n">
        <v>1106.1</v>
      </c>
      <c r="H25" s="35"/>
      <c r="I25" s="35" t="n">
        <v>5.54</v>
      </c>
    </row>
    <row r="26" customFormat="false" ht="12.75" hidden="false" customHeight="false" outlineLevel="0" collapsed="false">
      <c r="A26" s="24" t="n">
        <v>20</v>
      </c>
      <c r="B26" s="35" t="n">
        <v>12943.79</v>
      </c>
      <c r="C26" s="35"/>
      <c r="D26" s="35" t="n">
        <v>1659.15</v>
      </c>
      <c r="E26" s="35" t="n">
        <v>1069.46</v>
      </c>
      <c r="F26" s="35"/>
      <c r="G26" s="35" t="n">
        <v>13533.4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88.64</v>
      </c>
      <c r="E27" s="35" t="n">
        <v>1688.6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005.12</v>
      </c>
      <c r="C28" s="35"/>
      <c r="D28" s="35" t="n">
        <v>1673.91</v>
      </c>
      <c r="E28" s="35" t="n">
        <v>2142.13</v>
      </c>
      <c r="F28" s="35"/>
      <c r="G28" s="35" t="n">
        <v>1536.9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80.37</v>
      </c>
      <c r="E29" s="35" t="n">
        <v>1880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235.46</v>
      </c>
      <c r="C30" s="35"/>
      <c r="D30" s="35" t="n">
        <v>1673.91</v>
      </c>
      <c r="E30" s="35" t="n">
        <v>1115.94</v>
      </c>
      <c r="F30" s="35"/>
      <c r="G30" s="35" t="n">
        <v>5793.4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73.91</v>
      </c>
      <c r="E32" s="35" t="n">
        <v>1120.72</v>
      </c>
      <c r="F32" s="35"/>
      <c r="G32" s="35" t="n">
        <v>553.1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23.47</v>
      </c>
      <c r="C33" s="35"/>
      <c r="D33" s="35" t="n">
        <v>2042.61</v>
      </c>
      <c r="E33" s="35" t="n">
        <v>2323.76</v>
      </c>
      <c r="F33" s="35"/>
      <c r="G33" s="35" t="n">
        <v>242.3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2.15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506.28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35.23</v>
      </c>
      <c r="E37" s="35" t="n">
        <v>2035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3.91</v>
      </c>
      <c r="E38" s="35" t="n">
        <v>1115.94</v>
      </c>
      <c r="F38" s="35"/>
      <c r="G38" s="35" t="n">
        <v>557.9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30.92</v>
      </c>
      <c r="C39" s="35"/>
      <c r="D39" s="35" t="n">
        <v>1681.26</v>
      </c>
      <c r="E39" s="35" t="n">
        <v>1551.76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66.53</v>
      </c>
      <c r="E40" s="35" t="n">
        <v>1111.02</v>
      </c>
      <c r="F40" s="35"/>
      <c r="G40" s="35" t="n">
        <v>555.5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.86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73.91</v>
      </c>
      <c r="E43" s="35" t="n">
        <v>1673.91</v>
      </c>
      <c r="F43" s="35"/>
      <c r="G43" s="35" t="n">
        <v>0</v>
      </c>
      <c r="H43" s="35"/>
      <c r="I43" s="35" t="n">
        <v>0.53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31.54</v>
      </c>
      <c r="E44" s="35" t="n">
        <v>2031.5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4575.38</v>
      </c>
      <c r="C45" s="35"/>
      <c r="D45" s="35" t="n">
        <v>1670.22</v>
      </c>
      <c r="E45" s="35" t="n">
        <v>0</v>
      </c>
      <c r="F45" s="35"/>
      <c r="G45" s="35" t="n">
        <v>16245.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355.45</v>
      </c>
      <c r="C46" s="35"/>
      <c r="D46" s="35" t="n">
        <v>1662.84</v>
      </c>
      <c r="E46" s="35" t="n">
        <v>2807.74</v>
      </c>
      <c r="F46" s="35"/>
      <c r="G46" s="35" t="n">
        <v>1210.5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/>
      <c r="C47" s="35" t="n">
        <v>649.87</v>
      </c>
      <c r="D47" s="35" t="n">
        <v>2027.85</v>
      </c>
      <c r="E47" s="35" t="n">
        <v>2662.13</v>
      </c>
      <c r="F47" s="35"/>
      <c r="G47" s="35"/>
      <c r="H47" s="35" t="n">
        <v>1284.15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708.9</v>
      </c>
      <c r="C48" s="35"/>
      <c r="D48" s="35" t="n">
        <v>1648.08</v>
      </c>
      <c r="E48" s="35" t="n">
        <v>0</v>
      </c>
      <c r="F48" s="35"/>
      <c r="G48" s="35" t="n">
        <v>6356.9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9.15</v>
      </c>
      <c r="E49" s="35" t="n">
        <v>1106.1</v>
      </c>
      <c r="F49" s="35"/>
      <c r="G49" s="35" t="n">
        <v>553.0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1611.6</v>
      </c>
      <c r="C50" s="35"/>
      <c r="D50" s="35" t="n">
        <v>1659.15</v>
      </c>
      <c r="E50" s="35" t="n">
        <v>0</v>
      </c>
      <c r="F50" s="35"/>
      <c r="G50" s="35" t="n">
        <v>33270.7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20.7</v>
      </c>
      <c r="C51" s="35"/>
      <c r="D51" s="35" t="n">
        <v>2031.54</v>
      </c>
      <c r="E51" s="35" t="n">
        <v>2552.2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4.39</v>
      </c>
      <c r="E52" s="35" t="n">
        <v>164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027.85</v>
      </c>
      <c r="E55" s="35" t="n">
        <v>1351.9</v>
      </c>
      <c r="F55" s="35"/>
      <c r="G55" s="35" t="n">
        <v>675.9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44.39</v>
      </c>
      <c r="E56" s="35" t="n">
        <v>1040.2</v>
      </c>
      <c r="F56" s="35"/>
      <c r="G56" s="35" t="n">
        <v>604.1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9.15</v>
      </c>
      <c r="E57" s="35" t="n">
        <v>1093.92</v>
      </c>
      <c r="F57" s="35"/>
      <c r="G57" s="35" t="n">
        <v>565.2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85.09</v>
      </c>
      <c r="C59" s="35"/>
      <c r="D59" s="35" t="n">
        <v>2031.54</v>
      </c>
      <c r="E59" s="35" t="n">
        <v>1939.45</v>
      </c>
      <c r="F59" s="35"/>
      <c r="G59" s="35" t="n">
        <v>677.18</v>
      </c>
      <c r="H59" s="35"/>
      <c r="I59" s="35" t="n">
        <v>2566.07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9.15</v>
      </c>
      <c r="E60" s="35" t="n">
        <v>1659.15</v>
      </c>
      <c r="F60" s="35"/>
      <c r="G60" s="35" t="n">
        <v>0</v>
      </c>
      <c r="H60" s="35"/>
      <c r="I60" s="35" t="n">
        <v>1.0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031.54</v>
      </c>
      <c r="E63" s="35" t="n">
        <v>2031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4.31</v>
      </c>
      <c r="C64" s="35"/>
      <c r="D64" s="35" t="n">
        <v>1655.46</v>
      </c>
      <c r="E64" s="35" t="n">
        <v>1527.95</v>
      </c>
      <c r="F64" s="35"/>
      <c r="G64" s="35" t="n">
        <v>551.8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24.31</v>
      </c>
      <c r="C65" s="35"/>
      <c r="D65" s="35" t="n">
        <v>1655.46</v>
      </c>
      <c r="E65" s="35" t="n">
        <v>1527.95</v>
      </c>
      <c r="F65" s="35"/>
      <c r="G65" s="35" t="n">
        <v>551.8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097.8</v>
      </c>
      <c r="C66" s="35"/>
      <c r="D66" s="35" t="n">
        <v>1662.84</v>
      </c>
      <c r="E66" s="35" t="n">
        <v>0</v>
      </c>
      <c r="F66" s="35"/>
      <c r="G66" s="35" t="n">
        <v>9760.6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1471.08</v>
      </c>
      <c r="C67" s="35"/>
      <c r="D67" s="35" t="n">
        <v>1651.77</v>
      </c>
      <c r="E67" s="35" t="n">
        <v>0</v>
      </c>
      <c r="F67" s="35"/>
      <c r="G67" s="35" t="n">
        <v>33122.8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95.56</v>
      </c>
      <c r="E69" s="35" t="n">
        <v>1795.5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384.8</v>
      </c>
      <c r="C70" s="35"/>
      <c r="D70" s="35" t="n">
        <v>1666.53</v>
      </c>
      <c r="E70" s="35" t="n">
        <v>1495.82</v>
      </c>
      <c r="F70" s="35"/>
      <c r="G70" s="35" t="n">
        <v>555.5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44.06</v>
      </c>
      <c r="C71" s="35"/>
      <c r="D71" s="35" t="n">
        <v>1655.46</v>
      </c>
      <c r="E71" s="35" t="n">
        <v>2099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56.91</v>
      </c>
      <c r="E72" s="35" t="n">
        <v>2156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95.56</v>
      </c>
      <c r="E73" s="35" t="n">
        <v>1795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66.99</v>
      </c>
      <c r="E74" s="35" t="n">
        <v>1566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3.36</v>
      </c>
      <c r="C75" s="35"/>
      <c r="D75" s="35" t="n">
        <v>1651.77</v>
      </c>
      <c r="E75" s="35" t="n">
        <v>1524.54</v>
      </c>
      <c r="F75" s="35"/>
      <c r="G75" s="35" t="n">
        <v>550.5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156.91</v>
      </c>
      <c r="E76" s="35" t="n">
        <v>2156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60.22</v>
      </c>
      <c r="C77" s="35"/>
      <c r="D77" s="35" t="n">
        <v>1795.56</v>
      </c>
      <c r="E77" s="35" t="n">
        <v>1651.53</v>
      </c>
      <c r="F77" s="35"/>
      <c r="G77" s="35" t="n">
        <v>604.2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23.36</v>
      </c>
      <c r="C78" s="35"/>
      <c r="D78" s="35" t="n">
        <v>1651.77</v>
      </c>
      <c r="E78" s="35" t="n">
        <v>973.95</v>
      </c>
      <c r="F78" s="35"/>
      <c r="G78" s="35" t="n">
        <v>1101.1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424.31</v>
      </c>
      <c r="C79" s="35"/>
      <c r="D79" s="35" t="n">
        <v>1655.46</v>
      </c>
      <c r="E79" s="35" t="n">
        <v>1527.95</v>
      </c>
      <c r="F79" s="35"/>
      <c r="G79" s="35" t="n">
        <v>551.8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156.91</v>
      </c>
      <c r="E80" s="35" t="n">
        <v>1437.94</v>
      </c>
      <c r="F80" s="35"/>
      <c r="G80" s="35" t="n">
        <v>718.97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60.22</v>
      </c>
      <c r="C81" s="35"/>
      <c r="D81" s="35" t="n">
        <v>1795.56</v>
      </c>
      <c r="E81" s="35" t="n">
        <v>1745.42</v>
      </c>
      <c r="F81" s="35"/>
      <c r="G81" s="35" t="n">
        <v>510.3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26.94</v>
      </c>
      <c r="C83" s="35"/>
      <c r="D83" s="35" t="n">
        <v>1655.46</v>
      </c>
      <c r="E83" s="35" t="n">
        <v>1216.14</v>
      </c>
      <c r="F83" s="35"/>
      <c r="G83" s="35" t="n">
        <v>566.26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660.12</v>
      </c>
      <c r="C84" s="35"/>
      <c r="D84" s="35" t="n">
        <v>2156.91</v>
      </c>
      <c r="E84" s="35" t="n">
        <v>2098.06</v>
      </c>
      <c r="F84" s="35"/>
      <c r="G84" s="35" t="n">
        <v>718.97</v>
      </c>
      <c r="H84" s="35"/>
      <c r="I84" s="35" t="n">
        <v>0.22</v>
      </c>
    </row>
    <row r="85" customFormat="false" ht="12.75" hidden="false" customHeight="false" outlineLevel="0" collapsed="false">
      <c r="A85" s="36" t="s">
        <v>41</v>
      </c>
      <c r="B85" s="37" t="n">
        <v>206870.69</v>
      </c>
      <c r="C85" s="37" t="n">
        <v>1058.51</v>
      </c>
      <c r="D85" s="37" t="n">
        <v>137237.55</v>
      </c>
      <c r="E85" s="37" t="n">
        <v>116968.78</v>
      </c>
      <c r="F85" s="37"/>
      <c r="G85" s="37" t="n">
        <v>227366.65</v>
      </c>
      <c r="H85" s="37" t="n">
        <v>1285.7</v>
      </c>
      <c r="I85" s="37" t="n">
        <v>5650.0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23Z</dcterms:modified>
  <cp:revision>0</cp:revision>
  <dc:subject/>
  <dc:title/>
</cp:coreProperties>
</file>