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Корнее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97.83</v>
      </c>
      <c r="E6" s="35" t="n">
        <v>1297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4.56</v>
      </c>
      <c r="C7" s="35"/>
      <c r="D7" s="35" t="n">
        <v>1906.17</v>
      </c>
      <c r="E7" s="35" t="n">
        <v>1759.35</v>
      </c>
      <c r="F7" s="35"/>
      <c r="G7" s="35" t="n">
        <v>681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66.99</v>
      </c>
      <c r="E8" s="35" t="n">
        <v>1044.66</v>
      </c>
      <c r="F8" s="35"/>
      <c r="G8" s="35" t="n">
        <v>522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796.71</v>
      </c>
      <c r="C9" s="35"/>
      <c r="D9" s="35" t="n">
        <v>1305.21</v>
      </c>
      <c r="E9" s="35" t="n">
        <v>0</v>
      </c>
      <c r="F9" s="35"/>
      <c r="G9" s="35" t="n">
        <v>11101.9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2.57</v>
      </c>
      <c r="C10" s="35"/>
      <c r="D10" s="35" t="n">
        <v>1917.24</v>
      </c>
      <c r="E10" s="35" t="n">
        <v>1917.38</v>
      </c>
      <c r="F10" s="35"/>
      <c r="G10" s="35" t="n">
        <v>442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6.91</v>
      </c>
      <c r="E11" s="35" t="n">
        <v>2156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5.21</v>
      </c>
      <c r="E12" s="35" t="n">
        <v>1305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17.24</v>
      </c>
      <c r="E13" s="35" t="n">
        <v>1917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05.21</v>
      </c>
      <c r="E14" s="35" t="n">
        <v>1305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917.24</v>
      </c>
      <c r="E15" s="35" t="n">
        <v>1917.2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56.91</v>
      </c>
      <c r="E16" s="35" t="n">
        <v>2156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34.53</v>
      </c>
      <c r="C17" s="35"/>
      <c r="D17" s="35" t="n">
        <v>1305.21</v>
      </c>
      <c r="E17" s="35" t="n">
        <v>1204.67</v>
      </c>
      <c r="F17" s="35"/>
      <c r="G17" s="35" t="n">
        <v>435.0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17.24</v>
      </c>
      <c r="E18" s="35" t="n">
        <v>1278.16</v>
      </c>
      <c r="F18" s="35"/>
      <c r="G18" s="35" t="n">
        <v>639.0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56.91</v>
      </c>
      <c r="E19" s="35" t="n">
        <v>2076.17</v>
      </c>
      <c r="F19" s="35"/>
      <c r="G19" s="35" t="n">
        <v>80.7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60.68</v>
      </c>
      <c r="E20" s="35" t="n">
        <v>0</v>
      </c>
      <c r="F20" s="35"/>
      <c r="G20" s="35" t="n">
        <v>1860.6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37.01</v>
      </c>
      <c r="C21" s="35"/>
      <c r="D21" s="35" t="n">
        <v>1268.34</v>
      </c>
      <c r="E21" s="35" t="n">
        <v>1605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62.11</v>
      </c>
      <c r="C22" s="35"/>
      <c r="D22" s="35" t="n">
        <v>1802.94</v>
      </c>
      <c r="E22" s="35" t="n">
        <v>1664.07</v>
      </c>
      <c r="F22" s="35"/>
      <c r="G22" s="35" t="n">
        <v>600.9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31.08</v>
      </c>
      <c r="E23" s="35" t="n">
        <v>1420.72</v>
      </c>
      <c r="F23" s="35"/>
      <c r="G23" s="35" t="n">
        <v>710.3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514.58</v>
      </c>
      <c r="C24" s="35"/>
      <c r="D24" s="35" t="n">
        <v>1301.52</v>
      </c>
      <c r="E24" s="35" t="n">
        <v>2330.06</v>
      </c>
      <c r="F24" s="35"/>
      <c r="G24" s="35" t="n">
        <v>5486.0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14.01</v>
      </c>
      <c r="E25" s="35" t="n">
        <v>1814.0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0603.32</v>
      </c>
      <c r="C26" s="35"/>
      <c r="D26" s="35" t="n">
        <v>2131.08</v>
      </c>
      <c r="E26" s="35" t="n">
        <v>0</v>
      </c>
      <c r="F26" s="35"/>
      <c r="G26" s="35" t="n">
        <v>42734.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999.97</v>
      </c>
      <c r="C27" s="35"/>
      <c r="D27" s="35" t="n">
        <v>1301.52</v>
      </c>
      <c r="E27" s="35" t="n">
        <v>1433.81</v>
      </c>
      <c r="F27" s="35"/>
      <c r="G27" s="35" t="n">
        <v>867.68</v>
      </c>
      <c r="H27" s="35"/>
      <c r="I27" s="35" t="n">
        <v>1.83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31.08</v>
      </c>
      <c r="E28" s="35" t="n">
        <v>25.17</v>
      </c>
      <c r="F28" s="35"/>
      <c r="G28" s="35" t="n">
        <v>2105.9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301.52</v>
      </c>
      <c r="E29" s="35" t="n">
        <v>867.68</v>
      </c>
      <c r="F29" s="35"/>
      <c r="G29" s="35" t="n">
        <v>433.8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64.94</v>
      </c>
      <c r="C30" s="35"/>
      <c r="D30" s="35" t="n">
        <v>1814.01</v>
      </c>
      <c r="E30" s="35" t="n">
        <v>1674.28</v>
      </c>
      <c r="F30" s="35"/>
      <c r="G30" s="35" t="n">
        <v>604.6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3351.09</v>
      </c>
      <c r="C31" s="35"/>
      <c r="D31" s="35" t="n">
        <v>2131.08</v>
      </c>
      <c r="E31" s="35" t="n">
        <v>0</v>
      </c>
      <c r="F31" s="35"/>
      <c r="G31" s="35" t="n">
        <v>15482.1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301.52</v>
      </c>
      <c r="E32" s="35" t="n">
        <v>1251.22</v>
      </c>
      <c r="F32" s="35"/>
      <c r="G32" s="35" t="n">
        <v>50.3</v>
      </c>
      <c r="H32" s="35"/>
      <c r="I32" s="35" t="n">
        <v>1.93</v>
      </c>
    </row>
    <row r="33" customFormat="false" ht="12.75" hidden="false" customHeight="false" outlineLevel="0" collapsed="false">
      <c r="A33" s="24" t="n">
        <v>30</v>
      </c>
      <c r="B33" s="35" t="n">
        <v>464.94</v>
      </c>
      <c r="C33" s="35"/>
      <c r="D33" s="35" t="n">
        <v>1814.01</v>
      </c>
      <c r="E33" s="35" t="n">
        <v>1674.28</v>
      </c>
      <c r="F33" s="35"/>
      <c r="G33" s="35" t="n">
        <v>604.67</v>
      </c>
      <c r="H33" s="35"/>
      <c r="I33" s="35" t="n">
        <v>1.93</v>
      </c>
    </row>
    <row r="34" customFormat="false" ht="12.75" hidden="false" customHeight="false" outlineLevel="0" collapsed="false">
      <c r="A34" s="24" t="n">
        <v>31</v>
      </c>
      <c r="B34" s="35" t="n">
        <v>468.72</v>
      </c>
      <c r="C34" s="35"/>
      <c r="D34" s="35" t="n">
        <v>1828.74</v>
      </c>
      <c r="E34" s="35" t="n">
        <v>0</v>
      </c>
      <c r="F34" s="35"/>
      <c r="G34" s="35" t="n">
        <v>2297.4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26.03</v>
      </c>
      <c r="C35" s="35"/>
      <c r="D35" s="35" t="n">
        <v>1272.03</v>
      </c>
      <c r="E35" s="35" t="n">
        <v>1174.05</v>
      </c>
      <c r="F35" s="35"/>
      <c r="G35" s="35" t="n">
        <v>424.0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832.98</v>
      </c>
      <c r="C36" s="35"/>
      <c r="D36" s="35" t="n">
        <v>1821.39</v>
      </c>
      <c r="E36" s="35" t="n">
        <v>0</v>
      </c>
      <c r="F36" s="35"/>
      <c r="G36" s="35" t="n">
        <v>4654.37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279.38</v>
      </c>
      <c r="E37" s="35" t="n">
        <v>1279.3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66.83</v>
      </c>
      <c r="C38" s="35"/>
      <c r="D38" s="35" t="n">
        <v>1821.39</v>
      </c>
      <c r="E38" s="35" t="n">
        <v>1681.09</v>
      </c>
      <c r="F38" s="35"/>
      <c r="G38" s="35" t="n">
        <v>607.13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279.38</v>
      </c>
      <c r="E39" s="35" t="n">
        <v>1279.3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544.32</v>
      </c>
      <c r="C40" s="35"/>
      <c r="D40" s="35" t="n">
        <v>2123.7</v>
      </c>
      <c r="E40" s="35" t="n">
        <v>1960.12</v>
      </c>
      <c r="F40" s="35"/>
      <c r="G40" s="35" t="n">
        <v>707.9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1867.32</v>
      </c>
      <c r="C41" s="35"/>
      <c r="D41" s="35" t="n">
        <v>1821.39</v>
      </c>
      <c r="E41" s="35" t="n">
        <v>3081.58</v>
      </c>
      <c r="F41" s="35"/>
      <c r="G41" s="35" t="n">
        <v>607.13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279.38</v>
      </c>
      <c r="E42" s="35" t="n">
        <v>1279.3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2123.7</v>
      </c>
      <c r="E43" s="35" t="n">
        <v>1415.8</v>
      </c>
      <c r="F43" s="35"/>
      <c r="G43" s="35" t="n">
        <v>707.9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814.01</v>
      </c>
      <c r="E45" s="35" t="n">
        <v>1814.0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/>
      <c r="C46" s="35" t="n">
        <v>21.07</v>
      </c>
      <c r="D46" s="35" t="n">
        <v>1279.38</v>
      </c>
      <c r="E46" s="35" t="n">
        <v>1270.24</v>
      </c>
      <c r="F46" s="35"/>
      <c r="G46" s="35"/>
      <c r="H46" s="35" t="n">
        <v>11.93</v>
      </c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123.7</v>
      </c>
      <c r="E47" s="35" t="n">
        <v>2123.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010.25</v>
      </c>
      <c r="E48" s="35" t="n">
        <v>1010.2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257.27</v>
      </c>
      <c r="E49" s="35" t="n">
        <v>1257.2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821.39</v>
      </c>
      <c r="E50" s="35" t="n">
        <v>1821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138.46</v>
      </c>
      <c r="E51" s="35" t="n">
        <v>1425.64</v>
      </c>
      <c r="F51" s="35"/>
      <c r="G51" s="35" t="n">
        <v>712.8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268.34</v>
      </c>
      <c r="E52" s="35" t="n">
        <v>1268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825.08</v>
      </c>
      <c r="E53" s="35" t="n">
        <v>1216.72</v>
      </c>
      <c r="F53" s="35"/>
      <c r="G53" s="35" t="n">
        <v>608.36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138.46</v>
      </c>
      <c r="E55" s="35" t="n">
        <v>1425.64</v>
      </c>
      <c r="F55" s="35"/>
      <c r="G55" s="35" t="n">
        <v>712.82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268.34</v>
      </c>
      <c r="E57" s="35" t="n">
        <v>1268.3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25.08</v>
      </c>
      <c r="E58" s="35" t="n">
        <v>1825.0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48.1</v>
      </c>
      <c r="C59" s="35"/>
      <c r="D59" s="35" t="n">
        <v>2138.46</v>
      </c>
      <c r="E59" s="35" t="n">
        <v>1973.74</v>
      </c>
      <c r="F59" s="35"/>
      <c r="G59" s="35" t="n">
        <v>712.8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975.24</v>
      </c>
      <c r="C60" s="35"/>
      <c r="D60" s="35" t="n">
        <v>1268.34</v>
      </c>
      <c r="E60" s="35" t="n">
        <v>2243.58</v>
      </c>
      <c r="F60" s="35"/>
      <c r="G60" s="35" t="n">
        <v>0</v>
      </c>
      <c r="H60" s="35"/>
      <c r="I60" s="35" t="n">
        <v>5.43</v>
      </c>
    </row>
    <row r="61" customFormat="false" ht="12.75" hidden="false" customHeight="false" outlineLevel="0" collapsed="false">
      <c r="A61" s="24" t="n">
        <v>57</v>
      </c>
      <c r="B61" s="35" t="n">
        <v>467.78</v>
      </c>
      <c r="C61" s="35"/>
      <c r="D61" s="35" t="n">
        <v>1825.08</v>
      </c>
      <c r="E61" s="35" t="n">
        <v>1684.5</v>
      </c>
      <c r="F61" s="35"/>
      <c r="G61" s="35" t="n">
        <v>608.36</v>
      </c>
      <c r="H61" s="35"/>
      <c r="I61" s="35" t="n">
        <v>3.51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138.46</v>
      </c>
      <c r="E62" s="35" t="n">
        <v>1425.64</v>
      </c>
      <c r="F62" s="35"/>
      <c r="G62" s="35" t="n">
        <v>712.8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345.2</v>
      </c>
      <c r="C63" s="35"/>
      <c r="D63" s="35" t="n">
        <v>1268.34</v>
      </c>
      <c r="E63" s="35" t="n">
        <v>1190.76</v>
      </c>
      <c r="F63" s="35"/>
      <c r="G63" s="35" t="n">
        <v>422.78</v>
      </c>
      <c r="H63" s="35"/>
      <c r="I63" s="35" t="n">
        <v>2.8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825.08</v>
      </c>
      <c r="E64" s="35" t="n">
        <v>1216.72</v>
      </c>
      <c r="F64" s="35"/>
      <c r="G64" s="35" t="n">
        <v>608.36</v>
      </c>
      <c r="H64" s="35"/>
      <c r="I64" s="35" t="n">
        <v>2.8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839.81</v>
      </c>
      <c r="E65" s="35" t="n">
        <v>1839.81</v>
      </c>
      <c r="F65" s="35"/>
      <c r="G65" s="35" t="n">
        <v>0</v>
      </c>
      <c r="H65" s="35"/>
      <c r="I65" s="35" t="n">
        <v>2.8</v>
      </c>
    </row>
    <row r="66" customFormat="false" ht="12.75" hidden="false" customHeight="false" outlineLevel="0" collapsed="false">
      <c r="A66" s="24" t="n">
        <v>62</v>
      </c>
      <c r="B66" s="35" t="n">
        <v>1967.52</v>
      </c>
      <c r="C66" s="35"/>
      <c r="D66" s="35" t="n">
        <v>1279.38</v>
      </c>
      <c r="E66" s="35" t="n">
        <v>1023.1</v>
      </c>
      <c r="F66" s="35"/>
      <c r="G66" s="35" t="n">
        <v>2223.8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70.25</v>
      </c>
      <c r="C67" s="35"/>
      <c r="D67" s="35" t="n">
        <v>1592.79</v>
      </c>
      <c r="E67" s="35" t="n">
        <v>1527.47</v>
      </c>
      <c r="F67" s="35"/>
      <c r="G67" s="35" t="n">
        <v>335.57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69.67</v>
      </c>
      <c r="C68" s="35"/>
      <c r="D68" s="35" t="n">
        <v>1832.43</v>
      </c>
      <c r="E68" s="35" t="n">
        <v>1691.29</v>
      </c>
      <c r="F68" s="35"/>
      <c r="G68" s="35" t="n">
        <v>610.81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328.86</v>
      </c>
      <c r="C69" s="35"/>
      <c r="D69" s="35" t="n">
        <v>1283.07</v>
      </c>
      <c r="E69" s="35" t="n">
        <v>1611.9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145.84</v>
      </c>
      <c r="E70" s="35" t="n">
        <v>2145.8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32.43</v>
      </c>
      <c r="E71" s="35" t="n">
        <v>1832.4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86.07</v>
      </c>
      <c r="C72" s="35"/>
      <c r="D72" s="35" t="n">
        <v>1283.07</v>
      </c>
      <c r="E72" s="35" t="n">
        <v>1283.07</v>
      </c>
      <c r="F72" s="35"/>
      <c r="G72" s="35" t="n">
        <v>186.07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549.99</v>
      </c>
      <c r="C73" s="35"/>
      <c r="D73" s="35" t="n">
        <v>2145.84</v>
      </c>
      <c r="E73" s="35" t="n">
        <v>1980.55</v>
      </c>
      <c r="F73" s="35"/>
      <c r="G73" s="35" t="n">
        <v>715.28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832.43</v>
      </c>
      <c r="E74" s="35" t="n">
        <v>1832.4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283.07</v>
      </c>
      <c r="E75" s="35" t="n">
        <v>1283.0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40860.99</v>
      </c>
      <c r="C76" s="35"/>
      <c r="D76" s="35" t="n">
        <v>2145.84</v>
      </c>
      <c r="E76" s="35" t="n">
        <v>4264.57</v>
      </c>
      <c r="F76" s="35"/>
      <c r="G76" s="35" t="n">
        <v>38742.26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832.43</v>
      </c>
      <c r="E77" s="35" t="n">
        <v>1832.4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283.07</v>
      </c>
      <c r="E78" s="35" t="n">
        <v>1283.0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145.84</v>
      </c>
      <c r="E79" s="35" t="n">
        <v>1430.56</v>
      </c>
      <c r="F79" s="35"/>
      <c r="G79" s="35" t="n">
        <v>715.28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589.1</v>
      </c>
      <c r="E80" s="35" t="n">
        <v>1589.1</v>
      </c>
      <c r="F80" s="35"/>
      <c r="G80" s="35" t="n">
        <v>0</v>
      </c>
      <c r="H80" s="35"/>
      <c r="I80" s="35" t="n">
        <v>1.8</v>
      </c>
    </row>
    <row r="81" customFormat="false" ht="12.75" hidden="false" customHeight="false" outlineLevel="0" collapsed="false">
      <c r="A81" s="24" t="n">
        <v>77</v>
      </c>
      <c r="B81" s="35" t="n">
        <v>478.17</v>
      </c>
      <c r="C81" s="35"/>
      <c r="D81" s="35" t="n">
        <v>1865.61</v>
      </c>
      <c r="E81" s="35" t="n">
        <v>2343.78</v>
      </c>
      <c r="F81" s="35"/>
      <c r="G81" s="35" t="n">
        <v>0</v>
      </c>
      <c r="H81" s="35"/>
      <c r="I81" s="35" t="n">
        <v>1.8</v>
      </c>
    </row>
    <row r="82" customFormat="false" ht="12.75" hidden="false" customHeight="false" outlineLevel="0" collapsed="false">
      <c r="A82" s="24" t="n">
        <v>78</v>
      </c>
      <c r="B82" s="35" t="n">
        <v>2142.46</v>
      </c>
      <c r="C82" s="35"/>
      <c r="D82" s="35" t="n">
        <v>1316.25</v>
      </c>
      <c r="E82" s="35" t="n">
        <v>2269.53</v>
      </c>
      <c r="F82" s="35"/>
      <c r="G82" s="35" t="n">
        <v>1189.18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175.33</v>
      </c>
      <c r="E83" s="35" t="n">
        <v>2175.3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83.84</v>
      </c>
      <c r="C84" s="35"/>
      <c r="D84" s="35" t="n">
        <v>1887.75</v>
      </c>
      <c r="E84" s="35" t="n">
        <v>2371.5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397.37</v>
      </c>
      <c r="E85" s="35" t="n">
        <v>1397.3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887.75</v>
      </c>
      <c r="E86" s="35" t="n">
        <v>1887.7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397.37</v>
      </c>
      <c r="E87" s="35" t="n">
        <v>1397.3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1111.32</v>
      </c>
      <c r="C88" s="35"/>
      <c r="D88" s="35" t="n">
        <v>2167.95</v>
      </c>
      <c r="E88" s="35" t="n">
        <v>1020.63</v>
      </c>
      <c r="F88" s="35"/>
      <c r="G88" s="35" t="n">
        <v>2258.64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483.84</v>
      </c>
      <c r="C89" s="35"/>
      <c r="D89" s="35" t="n">
        <v>1887.75</v>
      </c>
      <c r="E89" s="35" t="n">
        <v>1742.34</v>
      </c>
      <c r="F89" s="35"/>
      <c r="G89" s="35" t="n">
        <v>629.25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358.16</v>
      </c>
      <c r="C90" s="35"/>
      <c r="D90" s="35" t="n">
        <v>1397.37</v>
      </c>
      <c r="E90" s="35" t="n">
        <v>1755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595.01</v>
      </c>
      <c r="C91" s="35"/>
      <c r="D91" s="35" t="n">
        <v>2167.95</v>
      </c>
      <c r="E91" s="35" t="n">
        <v>2110.3</v>
      </c>
      <c r="F91" s="35"/>
      <c r="G91" s="35" t="n">
        <v>652.66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887.75</v>
      </c>
      <c r="E92" s="35" t="n">
        <v>1887.7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397.37</v>
      </c>
      <c r="E93" s="35" t="n">
        <v>931.58</v>
      </c>
      <c r="F93" s="35"/>
      <c r="G93" s="35" t="n">
        <v>465.79</v>
      </c>
      <c r="H93" s="35"/>
      <c r="I93" s="35" t="n">
        <v>0</v>
      </c>
    </row>
    <row r="94" customFormat="false" ht="12.75" hidden="false" customHeight="false" outlineLevel="0" collapsed="false">
      <c r="A94" s="36" t="s">
        <v>41</v>
      </c>
      <c r="B94" s="37" t="n">
        <v>133435</v>
      </c>
      <c r="C94" s="37" t="n">
        <v>21.07</v>
      </c>
      <c r="D94" s="37" t="n">
        <v>145299.92</v>
      </c>
      <c r="E94" s="37" t="n">
        <v>129451.5</v>
      </c>
      <c r="F94" s="37"/>
      <c r="G94" s="37" t="n">
        <v>149274.28</v>
      </c>
      <c r="H94" s="37" t="n">
        <v>11.93</v>
      </c>
      <c r="I94" s="37" t="n">
        <v>26.63</v>
      </c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19Z</dcterms:modified>
  <cp:revision>0</cp:revision>
  <dc:subject/>
  <dc:title/>
</cp:coreProperties>
</file>