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Л.Толстого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1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2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1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2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11.48</v>
      </c>
      <c r="D6" s="35" t="n">
        <v>1120.86</v>
      </c>
      <c r="E6" s="35" t="n">
        <v>1109.3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66.99</v>
      </c>
      <c r="E7" s="35" t="n">
        <v>1566.9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9.66</v>
      </c>
      <c r="E8" s="35" t="n">
        <v>1629.6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23.52</v>
      </c>
      <c r="C9" s="35"/>
      <c r="D9" s="35" t="n">
        <v>1555.92</v>
      </c>
      <c r="E9" s="35" t="n">
        <v>1460.8</v>
      </c>
      <c r="F9" s="35"/>
      <c r="G9" s="35" t="n">
        <v>518.6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28.21</v>
      </c>
      <c r="E10" s="35" t="n">
        <v>752.14</v>
      </c>
      <c r="F10" s="35"/>
      <c r="G10" s="35" t="n">
        <v>376.0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55.92</v>
      </c>
      <c r="E11" s="35" t="n">
        <v>1555.9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29.66</v>
      </c>
      <c r="E12" s="35" t="n">
        <v>1629.6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70.65</v>
      </c>
      <c r="E13" s="35" t="n">
        <v>1570.6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5.79</v>
      </c>
      <c r="C14" s="35"/>
      <c r="D14" s="35" t="n">
        <v>1154.04</v>
      </c>
      <c r="E14" s="35" t="n">
        <v>1065.15</v>
      </c>
      <c r="F14" s="35"/>
      <c r="G14" s="35" t="n">
        <v>384.6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59.61</v>
      </c>
      <c r="E15" s="35" t="n">
        <v>1559.61</v>
      </c>
      <c r="F15" s="35"/>
      <c r="G15" s="35" t="n">
        <v>0</v>
      </c>
      <c r="H15" s="35"/>
      <c r="I15" s="35" t="n">
        <v>0.08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37.04</v>
      </c>
      <c r="E16" s="35" t="n">
        <v>1637.0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02.57</v>
      </c>
      <c r="C17" s="35"/>
      <c r="D17" s="35" t="n">
        <v>1570.65</v>
      </c>
      <c r="E17" s="35" t="n">
        <v>1449.67</v>
      </c>
      <c r="F17" s="35"/>
      <c r="G17" s="35" t="n">
        <v>523.5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644.56</v>
      </c>
      <c r="D18" s="35" t="n">
        <v>1120.86</v>
      </c>
      <c r="E18" s="35" t="n">
        <v>357.21</v>
      </c>
      <c r="F18" s="35"/>
      <c r="G18" s="35" t="n">
        <v>119.0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95.96</v>
      </c>
      <c r="C19" s="35"/>
      <c r="D19" s="35" t="n">
        <v>1544.85</v>
      </c>
      <c r="E19" s="35" t="n">
        <v>1425.86</v>
      </c>
      <c r="F19" s="35"/>
      <c r="G19" s="35" t="n">
        <v>514.9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718.13</v>
      </c>
      <c r="E20" s="35" t="n">
        <v>1718.13</v>
      </c>
      <c r="F20" s="35"/>
      <c r="G20" s="35" t="n">
        <v>0</v>
      </c>
      <c r="H20" s="35"/>
      <c r="I20" s="35" t="n">
        <v>3061.96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85.41</v>
      </c>
      <c r="E21" s="35" t="n">
        <v>1585.41</v>
      </c>
      <c r="F21" s="35"/>
      <c r="G21" s="35" t="n">
        <v>0</v>
      </c>
      <c r="H21" s="35"/>
      <c r="I21" s="35" t="n">
        <v>6.39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46.66</v>
      </c>
      <c r="E22" s="35" t="n">
        <v>1146.6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/>
      <c r="C24" s="35" t="n">
        <v>0.02</v>
      </c>
      <c r="D24" s="35" t="n">
        <v>1614.9</v>
      </c>
      <c r="E24" s="35" t="n">
        <v>1614.8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55.92</v>
      </c>
      <c r="E25" s="35" t="n">
        <v>1555.92</v>
      </c>
      <c r="F25" s="35"/>
      <c r="G25" s="35" t="n">
        <v>0</v>
      </c>
      <c r="H25" s="35"/>
      <c r="I25" s="35" t="n">
        <v>0.26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63.3</v>
      </c>
      <c r="E26" s="35" t="n">
        <v>1563.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/>
      <c r="C27" s="35" t="n">
        <v>0.16</v>
      </c>
      <c r="D27" s="35" t="n">
        <v>1637.04</v>
      </c>
      <c r="E27" s="35" t="n">
        <v>1636.8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15.36</v>
      </c>
      <c r="E28" s="35" t="n">
        <v>1515.3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080.3</v>
      </c>
      <c r="E29" s="35" t="n">
        <v>720.2</v>
      </c>
      <c r="F29" s="35"/>
      <c r="G29" s="35" t="n">
        <v>360.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33.35</v>
      </c>
      <c r="E31" s="35" t="n">
        <v>1633.3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95.01</v>
      </c>
      <c r="C32" s="35"/>
      <c r="D32" s="35" t="n">
        <v>1541.16</v>
      </c>
      <c r="E32" s="35" t="n">
        <v>1422.45</v>
      </c>
      <c r="F32" s="35"/>
      <c r="G32" s="35" t="n">
        <v>513.7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06.1</v>
      </c>
      <c r="E33" s="35" t="n">
        <v>1075.16</v>
      </c>
      <c r="F33" s="35"/>
      <c r="G33" s="35" t="n">
        <v>30.94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19.15</v>
      </c>
      <c r="C34" s="35"/>
      <c r="D34" s="35" t="n">
        <v>1574.34</v>
      </c>
      <c r="E34" s="35" t="n">
        <v>1912.99</v>
      </c>
      <c r="F34" s="35"/>
      <c r="G34" s="35"/>
      <c r="H34" s="35" t="n">
        <v>319.5</v>
      </c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22.28</v>
      </c>
      <c r="E35" s="35" t="n">
        <v>1622.2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/>
      <c r="C36" s="35" t="n">
        <v>385.56</v>
      </c>
      <c r="D36" s="35" t="n">
        <v>1504.29</v>
      </c>
      <c r="E36" s="35" t="n">
        <v>1118.7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20.86</v>
      </c>
      <c r="E37" s="35" t="n">
        <v>1120.86</v>
      </c>
      <c r="F37" s="35"/>
      <c r="G37" s="35" t="n">
        <v>0</v>
      </c>
      <c r="H37" s="35"/>
      <c r="I37" s="35" t="n">
        <v>4.13</v>
      </c>
    </row>
    <row r="38" customFormat="false" ht="12.75" hidden="false" customHeight="false" outlineLevel="0" collapsed="false">
      <c r="A38" s="24" t="n">
        <v>33</v>
      </c>
      <c r="B38" s="35" t="n">
        <v>400.68</v>
      </c>
      <c r="C38" s="35"/>
      <c r="D38" s="35" t="n">
        <v>1563.3</v>
      </c>
      <c r="E38" s="35" t="n">
        <v>1442.88</v>
      </c>
      <c r="F38" s="35"/>
      <c r="G38" s="35" t="n">
        <v>521.1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10160.27</v>
      </c>
      <c r="C39" s="35"/>
      <c r="D39" s="35" t="n">
        <v>1655.46</v>
      </c>
      <c r="E39" s="35" t="n">
        <v>98.18</v>
      </c>
      <c r="F39" s="35"/>
      <c r="G39" s="35" t="n">
        <v>11717.55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395.01</v>
      </c>
      <c r="C40" s="35"/>
      <c r="D40" s="35" t="n">
        <v>1541.16</v>
      </c>
      <c r="E40" s="35" t="n">
        <v>1422.45</v>
      </c>
      <c r="F40" s="35"/>
      <c r="G40" s="35" t="n">
        <v>513.72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85.39</v>
      </c>
      <c r="C41" s="35"/>
      <c r="D41" s="35" t="n">
        <v>1113.48</v>
      </c>
      <c r="E41" s="35" t="n">
        <v>0</v>
      </c>
      <c r="F41" s="35"/>
      <c r="G41" s="35" t="n">
        <v>1398.87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6665.14</v>
      </c>
      <c r="C42" s="35"/>
      <c r="D42" s="35" t="n">
        <v>1563.3</v>
      </c>
      <c r="E42" s="35" t="n">
        <v>2169.94</v>
      </c>
      <c r="F42" s="35"/>
      <c r="G42" s="35" t="n">
        <v>6058.5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530.12</v>
      </c>
      <c r="E44" s="35" t="n">
        <v>1530.1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06.1</v>
      </c>
      <c r="E45" s="35" t="n">
        <v>1106.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287.28</v>
      </c>
      <c r="C46" s="35"/>
      <c r="D46" s="35" t="n">
        <v>1120.86</v>
      </c>
      <c r="E46" s="35" t="n">
        <v>1408.1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519.05</v>
      </c>
      <c r="E47" s="35" t="n">
        <v>1519.0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25.97</v>
      </c>
      <c r="E48" s="35" t="n">
        <v>1625.9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395.01</v>
      </c>
      <c r="C49" s="35"/>
      <c r="D49" s="35" t="n">
        <v>1541.16</v>
      </c>
      <c r="E49" s="35" t="n">
        <v>1422.45</v>
      </c>
      <c r="F49" s="35"/>
      <c r="G49" s="35" t="n">
        <v>513.72</v>
      </c>
      <c r="H49" s="35"/>
      <c r="I49" s="35" t="n">
        <v>0.26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120.86</v>
      </c>
      <c r="E50" s="35" t="n">
        <v>747.24</v>
      </c>
      <c r="F50" s="35"/>
      <c r="G50" s="35" t="n">
        <v>373.62</v>
      </c>
      <c r="H50" s="35"/>
      <c r="I50" s="35" t="n">
        <v>1.67</v>
      </c>
    </row>
    <row r="51" customFormat="false" ht="12.75" hidden="false" customHeight="false" outlineLevel="0" collapsed="false">
      <c r="A51" s="24" t="n">
        <v>46</v>
      </c>
      <c r="B51" s="35" t="n">
        <v>414.71</v>
      </c>
      <c r="C51" s="35"/>
      <c r="D51" s="35" t="n">
        <v>1548.54</v>
      </c>
      <c r="E51" s="35" t="n">
        <v>930.89</v>
      </c>
      <c r="F51" s="35"/>
      <c r="G51" s="35" t="n">
        <v>1032.36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33.35</v>
      </c>
      <c r="E52" s="35" t="n">
        <v>1089.04</v>
      </c>
      <c r="F52" s="35"/>
      <c r="G52" s="35" t="n">
        <v>544.31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/>
      <c r="C53" s="35" t="n">
        <v>0.02</v>
      </c>
      <c r="D53" s="35" t="n">
        <v>1548.54</v>
      </c>
      <c r="E53" s="35" t="n">
        <v>1548.52</v>
      </c>
      <c r="F53" s="35"/>
      <c r="G53" s="35" t="n">
        <v>0</v>
      </c>
      <c r="H53" s="35"/>
      <c r="I53" s="35" t="n">
        <v>48.47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113.48</v>
      </c>
      <c r="E54" s="35" t="n">
        <v>371.16</v>
      </c>
      <c r="F54" s="35"/>
      <c r="G54" s="35" t="n">
        <v>742.32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530.12</v>
      </c>
      <c r="E55" s="35" t="n">
        <v>1020.08</v>
      </c>
      <c r="F55" s="35"/>
      <c r="G55" s="35" t="n">
        <v>510.04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13.91</v>
      </c>
      <c r="C56" s="35"/>
      <c r="D56" s="35" t="n">
        <v>1614.9</v>
      </c>
      <c r="E56" s="35" t="n">
        <v>1490.51</v>
      </c>
      <c r="F56" s="35"/>
      <c r="G56" s="35" t="n">
        <v>538.3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401.63</v>
      </c>
      <c r="C57" s="35"/>
      <c r="D57" s="35" t="n">
        <v>1566.99</v>
      </c>
      <c r="E57" s="35" t="n">
        <v>1446.29</v>
      </c>
      <c r="F57" s="35"/>
      <c r="G57" s="35" t="n">
        <v>522.33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113.48</v>
      </c>
      <c r="E58" s="35" t="n">
        <v>1113.48</v>
      </c>
      <c r="F58" s="35"/>
      <c r="G58" s="35" t="n">
        <v>0</v>
      </c>
      <c r="H58" s="35"/>
      <c r="I58" s="35" t="n">
        <v>1618.07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537.47</v>
      </c>
      <c r="E59" s="35" t="n">
        <v>1537.4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23.36</v>
      </c>
      <c r="C60" s="35"/>
      <c r="D60" s="35" t="n">
        <v>1651.77</v>
      </c>
      <c r="E60" s="35" t="n">
        <v>1524.54</v>
      </c>
      <c r="F60" s="35"/>
      <c r="G60" s="35" t="n">
        <v>550.59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581.72</v>
      </c>
      <c r="E61" s="35" t="n">
        <v>1581.7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287.28</v>
      </c>
      <c r="C62" s="35"/>
      <c r="D62" s="35" t="n">
        <v>1120.86</v>
      </c>
      <c r="E62" s="35" t="n">
        <v>1034.52</v>
      </c>
      <c r="F62" s="35"/>
      <c r="G62" s="35" t="n">
        <v>373.62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776.8</v>
      </c>
      <c r="C63" s="35"/>
      <c r="D63" s="35" t="n">
        <v>1515.36</v>
      </c>
      <c r="E63" s="35" t="n">
        <v>2292.16</v>
      </c>
      <c r="F63" s="35"/>
      <c r="G63" s="35" t="n">
        <v>0</v>
      </c>
      <c r="H63" s="35"/>
      <c r="I63" s="35" t="n">
        <v>1.07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644.39</v>
      </c>
      <c r="E64" s="35" t="n">
        <v>1644.3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/>
      <c r="C65" s="35" t="n">
        <v>3.82</v>
      </c>
      <c r="D65" s="35" t="n">
        <v>1581.72</v>
      </c>
      <c r="E65" s="35" t="n">
        <v>1577.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555.92</v>
      </c>
      <c r="E66" s="35" t="n">
        <v>1555.9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614.9</v>
      </c>
      <c r="E67" s="35" t="n">
        <v>1614.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17114.21</v>
      </c>
      <c r="C68" s="35"/>
      <c r="D68" s="35" t="n">
        <v>1555.92</v>
      </c>
      <c r="E68" s="35" t="n">
        <v>0</v>
      </c>
      <c r="F68" s="35"/>
      <c r="G68" s="35" t="n">
        <v>18670.13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286.34</v>
      </c>
      <c r="C69" s="35"/>
      <c r="D69" s="35" t="n">
        <v>1117.17</v>
      </c>
      <c r="E69" s="35" t="n">
        <v>1031.12</v>
      </c>
      <c r="F69" s="35"/>
      <c r="G69" s="35" t="n">
        <v>372.39</v>
      </c>
      <c r="H69" s="35"/>
      <c r="I69" s="35" t="n">
        <v>2.58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614.9</v>
      </c>
      <c r="E70" s="35" t="n">
        <v>1614.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644.39</v>
      </c>
      <c r="E71" s="35" t="n">
        <v>1644.3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544.85</v>
      </c>
      <c r="E72" s="35" t="n">
        <v>1544.8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128.21</v>
      </c>
      <c r="E73" s="35" t="n">
        <v>1128.2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589.1</v>
      </c>
      <c r="E74" s="35" t="n">
        <v>1589.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633.35</v>
      </c>
      <c r="E75" s="35" t="n">
        <v>1633.38</v>
      </c>
      <c r="F75" s="35"/>
      <c r="G75" s="35"/>
      <c r="H75" s="35" t="n">
        <v>0.03</v>
      </c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537.47</v>
      </c>
      <c r="E76" s="35" t="n">
        <v>1537.47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124.55</v>
      </c>
      <c r="E77" s="35" t="n">
        <v>1124.5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/>
      <c r="C78" s="35" t="n">
        <v>0.01</v>
      </c>
      <c r="D78" s="35" t="n">
        <v>1592.79</v>
      </c>
      <c r="E78" s="35" t="n">
        <v>1592.84</v>
      </c>
      <c r="F78" s="35"/>
      <c r="G78" s="35"/>
      <c r="H78" s="35" t="n">
        <v>0.06</v>
      </c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640.73</v>
      </c>
      <c r="E79" s="35" t="n">
        <v>1640.73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552.23</v>
      </c>
      <c r="E80" s="35" t="n">
        <v>1034.82</v>
      </c>
      <c r="F80" s="35"/>
      <c r="G80" s="35" t="n">
        <v>517.41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/>
      <c r="C81" s="35" t="n">
        <v>14.21</v>
      </c>
      <c r="D81" s="35" t="n">
        <v>1135.59</v>
      </c>
      <c r="E81" s="35" t="n">
        <v>742.16</v>
      </c>
      <c r="F81" s="35"/>
      <c r="G81" s="35" t="n">
        <v>379.22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589.1</v>
      </c>
      <c r="E82" s="35" t="n">
        <v>1589.1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637.04</v>
      </c>
      <c r="E83" s="35" t="n">
        <v>1091.36</v>
      </c>
      <c r="F83" s="35"/>
      <c r="G83" s="35" t="n">
        <v>545.68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526.43</v>
      </c>
      <c r="E84" s="35" t="n">
        <v>1526.43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291.06</v>
      </c>
      <c r="C85" s="35"/>
      <c r="D85" s="35" t="n">
        <v>1135.59</v>
      </c>
      <c r="E85" s="35" t="n">
        <v>1048.12</v>
      </c>
      <c r="F85" s="35"/>
      <c r="G85" s="35" t="n">
        <v>378.53</v>
      </c>
      <c r="H85" s="35"/>
      <c r="I85" s="35" t="n">
        <v>0</v>
      </c>
    </row>
    <row r="86" customFormat="false" ht="12.75" hidden="false" customHeight="false" outlineLevel="0" collapsed="false">
      <c r="A86" s="36" t="s">
        <v>41</v>
      </c>
      <c r="B86" s="37" t="n">
        <v>40930.08</v>
      </c>
      <c r="C86" s="37" t="n">
        <v>1059.84</v>
      </c>
      <c r="D86" s="37" t="n">
        <v>112638.06</v>
      </c>
      <c r="E86" s="37" t="n">
        <v>102711.84</v>
      </c>
      <c r="F86" s="37"/>
      <c r="G86" s="37" t="n">
        <v>50116.05</v>
      </c>
      <c r="H86" s="37" t="n">
        <v>319.59</v>
      </c>
      <c r="I86" s="37" t="n">
        <v>4744.94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6:43Z</dcterms:modified>
  <cp:revision>0</cp:revision>
  <dc:subject/>
  <dc:title/>
</cp:coreProperties>
</file>