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пер.Школь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694.38</v>
      </c>
      <c r="C6" s="35"/>
      <c r="D6" s="35" t="n">
        <v>1187.22</v>
      </c>
      <c r="E6" s="35" t="n">
        <v>0</v>
      </c>
      <c r="F6" s="35"/>
      <c r="G6" s="35" t="n">
        <v>7881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5.36</v>
      </c>
      <c r="C9" s="35"/>
      <c r="D9" s="35" t="n">
        <v>1614.9</v>
      </c>
      <c r="E9" s="35" t="n">
        <v>0</v>
      </c>
      <c r="F9" s="35"/>
      <c r="G9" s="35" t="n">
        <v>5850.2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31.47</v>
      </c>
      <c r="E10" s="35" t="n">
        <v>1231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13.75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1527.95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8.64</v>
      </c>
      <c r="C13" s="35"/>
      <c r="D13" s="35" t="n">
        <v>1633.35</v>
      </c>
      <c r="E13" s="35" t="n">
        <v>1501.62</v>
      </c>
      <c r="F13" s="35"/>
      <c r="G13" s="35" t="n">
        <v>550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13.02</v>
      </c>
      <c r="E14" s="35" t="n">
        <v>808.68</v>
      </c>
      <c r="F14" s="35"/>
      <c r="G14" s="35" t="n">
        <v>404.3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293.5</v>
      </c>
      <c r="C15" s="35"/>
      <c r="D15" s="35" t="n">
        <v>1537.47</v>
      </c>
      <c r="E15" s="35" t="n">
        <v>0</v>
      </c>
      <c r="F15" s="35"/>
      <c r="G15" s="35" t="n">
        <v>30830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9</v>
      </c>
      <c r="C16" s="35"/>
      <c r="D16" s="35" t="n">
        <v>1673.91</v>
      </c>
      <c r="E16" s="35" t="n">
        <v>1544.84</v>
      </c>
      <c r="F16" s="35"/>
      <c r="G16" s="35" t="n">
        <v>557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3.53</v>
      </c>
      <c r="E18" s="35" t="n">
        <v>1183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1.08</v>
      </c>
      <c r="C20" s="35"/>
      <c r="D20" s="35" t="n">
        <v>1603.86</v>
      </c>
      <c r="E20" s="35" t="n">
        <v>1480.32</v>
      </c>
      <c r="F20" s="35"/>
      <c r="G20" s="35" t="n">
        <v>534.6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710.78</v>
      </c>
      <c r="E22" s="35" t="n">
        <v>1710.78</v>
      </c>
      <c r="F22" s="35"/>
      <c r="G22" s="35" t="n">
        <v>0</v>
      </c>
      <c r="H22" s="35"/>
      <c r="I22" s="35" t="n">
        <v>2.12</v>
      </c>
    </row>
    <row r="23" customFormat="false" ht="12.75" hidden="false" customHeight="false" outlineLevel="0" collapsed="false">
      <c r="A23" s="24" t="n">
        <v>21</v>
      </c>
      <c r="B23" s="35" t="n">
        <v>7491.53</v>
      </c>
      <c r="C23" s="35"/>
      <c r="D23" s="35" t="n">
        <v>1614.9</v>
      </c>
      <c r="E23" s="35" t="n">
        <v>0</v>
      </c>
      <c r="F23" s="35"/>
      <c r="G23" s="35" t="n">
        <v>9106.4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25.25</v>
      </c>
      <c r="C24" s="35"/>
      <c r="D24" s="35" t="n">
        <v>1659.15</v>
      </c>
      <c r="E24" s="35" t="n">
        <v>2084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1243.93</v>
      </c>
      <c r="C25" s="35"/>
      <c r="D25" s="35" t="n">
        <v>1530.12</v>
      </c>
      <c r="E25" s="35" t="n">
        <v>902.22</v>
      </c>
      <c r="F25" s="35"/>
      <c r="G25" s="35" t="n">
        <v>1871.83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304.29</v>
      </c>
      <c r="C26" s="35"/>
      <c r="D26" s="35" t="n">
        <v>1187.22</v>
      </c>
      <c r="E26" s="35" t="n">
        <v>1491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6.39</v>
      </c>
      <c r="D28" s="35" t="n">
        <v>1688.64</v>
      </c>
      <c r="E28" s="35" t="n">
        <v>1682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388.4</v>
      </c>
      <c r="C29" s="35"/>
      <c r="D29" s="35" t="n">
        <v>1515.36</v>
      </c>
      <c r="E29" s="35" t="n">
        <v>1398.64</v>
      </c>
      <c r="F29" s="35"/>
      <c r="G29" s="35" t="n">
        <v>505.12</v>
      </c>
      <c r="H29" s="35"/>
      <c r="I29" s="35" t="n">
        <v>604.07</v>
      </c>
    </row>
    <row r="30" customFormat="false" ht="12.75" hidden="false" customHeight="false" outlineLevel="0" collapsed="false">
      <c r="A30" s="24" t="n">
        <v>29</v>
      </c>
      <c r="B30" s="35" t="n">
        <v>31120.02</v>
      </c>
      <c r="C30" s="35"/>
      <c r="D30" s="35" t="n">
        <v>1633.35</v>
      </c>
      <c r="E30" s="35" t="n">
        <v>0</v>
      </c>
      <c r="F30" s="35"/>
      <c r="G30" s="35" t="n">
        <v>32753.37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424.31</v>
      </c>
      <c r="C31" s="35"/>
      <c r="D31" s="35" t="n">
        <v>1655.46</v>
      </c>
      <c r="E31" s="35" t="n">
        <v>2079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389.34</v>
      </c>
      <c r="C32" s="35"/>
      <c r="D32" s="35" t="n">
        <v>1519.05</v>
      </c>
      <c r="E32" s="35" t="n">
        <v>1908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198.29</v>
      </c>
      <c r="E33" s="35" t="n">
        <v>1198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9975.09</v>
      </c>
      <c r="C34" s="35"/>
      <c r="D34" s="35" t="n">
        <v>1176.15</v>
      </c>
      <c r="E34" s="35" t="n">
        <v>0</v>
      </c>
      <c r="F34" s="35"/>
      <c r="G34" s="35" t="n">
        <v>11151.2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519.05</v>
      </c>
      <c r="E35" s="35" t="n">
        <v>1519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.14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90.91</v>
      </c>
      <c r="E38" s="35" t="n">
        <v>1190.91</v>
      </c>
      <c r="F38" s="35"/>
      <c r="G38" s="35" t="n">
        <v>0</v>
      </c>
      <c r="H38" s="35"/>
      <c r="I38" s="35" t="n">
        <v>3.18</v>
      </c>
    </row>
    <row r="39" customFormat="false" ht="12.75" hidden="false" customHeight="false" outlineLevel="0" collapsed="false">
      <c r="A39" s="24" t="n">
        <v>39</v>
      </c>
      <c r="B39" s="35" t="n">
        <v>428.09</v>
      </c>
      <c r="C39" s="35"/>
      <c r="D39" s="35" t="n">
        <v>1670.22</v>
      </c>
      <c r="E39" s="35" t="n">
        <v>2098.3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309.02</v>
      </c>
      <c r="C41" s="35"/>
      <c r="D41" s="35" t="n">
        <v>1205.64</v>
      </c>
      <c r="E41" s="35" t="n">
        <v>1112.78</v>
      </c>
      <c r="F41" s="35"/>
      <c r="G41" s="35" t="n">
        <v>401.88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15.8</v>
      </c>
      <c r="C42" s="35"/>
      <c r="D42" s="35" t="n">
        <v>1489.56</v>
      </c>
      <c r="E42" s="35" t="n">
        <v>19.9</v>
      </c>
      <c r="F42" s="35"/>
      <c r="G42" s="35" t="n">
        <v>1485.46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31611.6</v>
      </c>
      <c r="C44" s="35"/>
      <c r="D44" s="35" t="n">
        <v>1659.15</v>
      </c>
      <c r="E44" s="35" t="n">
        <v>0</v>
      </c>
      <c r="F44" s="35"/>
      <c r="G44" s="35" t="n">
        <v>33270.75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176.15</v>
      </c>
      <c r="E45" s="35" t="n">
        <v>1176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00.6</v>
      </c>
      <c r="E46" s="35" t="n">
        <v>1500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27.15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00.17</v>
      </c>
      <c r="E49" s="35" t="n">
        <v>1631.49</v>
      </c>
      <c r="F49" s="35"/>
      <c r="G49" s="35"/>
      <c r="H49" s="35" t="n">
        <v>31.32</v>
      </c>
      <c r="I49" s="35" t="n">
        <v>27.15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2.15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168.77</v>
      </c>
      <c r="E52" s="35" t="n">
        <v>1168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/>
      <c r="C53" s="35" t="n">
        <v>273.64</v>
      </c>
      <c r="D53" s="35" t="n">
        <v>1611.21</v>
      </c>
      <c r="E53" s="35" t="n">
        <v>0</v>
      </c>
      <c r="F53" s="35"/>
      <c r="G53" s="35" t="n">
        <v>1337.57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424.31</v>
      </c>
      <c r="C54" s="35"/>
      <c r="D54" s="35" t="n">
        <v>1655.46</v>
      </c>
      <c r="E54" s="35" t="n">
        <v>1527.95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28661.16</v>
      </c>
      <c r="C55" s="35"/>
      <c r="D55" s="35" t="n">
        <v>1504.29</v>
      </c>
      <c r="E55" s="35" t="n">
        <v>0</v>
      </c>
      <c r="F55" s="35"/>
      <c r="G55" s="35" t="n">
        <v>30165.45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201.95</v>
      </c>
      <c r="E56" s="35" t="n">
        <v>120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20.53</v>
      </c>
      <c r="C57" s="35"/>
      <c r="D57" s="35" t="n">
        <v>1640.73</v>
      </c>
      <c r="E57" s="35" t="n">
        <v>2093.05</v>
      </c>
      <c r="F57" s="35"/>
      <c r="G57" s="35"/>
      <c r="H57" s="35" t="n">
        <v>31.79</v>
      </c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19.05</v>
      </c>
      <c r="E59" s="35" t="n">
        <v>1519.0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201.95</v>
      </c>
      <c r="E60" s="35" t="n">
        <v>1201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629.66</v>
      </c>
      <c r="E62" s="35" t="n">
        <v>1629.6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13429.91</v>
      </c>
      <c r="C63" s="35"/>
      <c r="D63" s="35" t="n">
        <v>1500.6</v>
      </c>
      <c r="E63" s="35" t="n">
        <v>0</v>
      </c>
      <c r="F63" s="35"/>
      <c r="G63" s="35" t="n">
        <v>14930.5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50.35</v>
      </c>
      <c r="E64" s="35" t="n">
        <v>1150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69388.33</v>
      </c>
      <c r="C65" s="37" t="n">
        <v>280.03</v>
      </c>
      <c r="D65" s="37" t="n">
        <v>88834.71</v>
      </c>
      <c r="E65" s="37" t="n">
        <v>72767.06</v>
      </c>
      <c r="F65" s="37"/>
      <c r="G65" s="37" t="n">
        <v>185239.06</v>
      </c>
      <c r="H65" s="37" t="n">
        <v>63.11</v>
      </c>
      <c r="I65" s="37" t="n">
        <v>679.7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51Z</dcterms:modified>
  <cp:revision>0</cp:revision>
  <dc:subject/>
  <dc:title/>
</cp:coreProperties>
</file>