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Больнич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406.64</v>
      </c>
      <c r="C6" s="35"/>
      <c r="D6" s="35" t="n">
        <v>1569.06</v>
      </c>
      <c r="E6" s="35" t="n">
        <v>0</v>
      </c>
      <c r="F6" s="35"/>
      <c r="G6" s="35" t="n">
        <v>32975.7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/>
      <c r="C7" s="35" t="n">
        <v>0.54</v>
      </c>
      <c r="D7" s="35" t="n">
        <v>1964.97</v>
      </c>
      <c r="E7" s="35" t="n">
        <v>1309.44</v>
      </c>
      <c r="F7" s="35"/>
      <c r="G7" s="35" t="n">
        <v>654.99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975.98</v>
      </c>
      <c r="E8" s="35" t="n">
        <v>1317.32</v>
      </c>
      <c r="F8" s="35"/>
      <c r="G8" s="35" t="n">
        <v>658.66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/>
      <c r="C9" s="35" t="n">
        <v>407.96</v>
      </c>
      <c r="D9" s="35" t="n">
        <v>1591.05</v>
      </c>
      <c r="E9" s="35" t="n">
        <v>1183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511.36</v>
      </c>
      <c r="C10" s="35"/>
      <c r="D10" s="35" t="n">
        <v>1994.31</v>
      </c>
      <c r="E10" s="35" t="n">
        <v>2689.06</v>
      </c>
      <c r="F10" s="35"/>
      <c r="G10" s="35"/>
      <c r="H10" s="35" t="n">
        <v>183.39</v>
      </c>
      <c r="I10" s="35" t="n">
        <v>0.77</v>
      </c>
    </row>
    <row r="11" customFormat="false" ht="12.75" hidden="false" customHeight="false" outlineLevel="0" collapsed="false">
      <c r="A11" s="24" t="n">
        <v>8</v>
      </c>
      <c r="B11" s="35" t="n">
        <v>13294.96</v>
      </c>
      <c r="C11" s="35"/>
      <c r="D11" s="35" t="n">
        <v>1602.03</v>
      </c>
      <c r="E11" s="35" t="n">
        <v>14362.98</v>
      </c>
      <c r="F11" s="35"/>
      <c r="G11" s="35" t="n">
        <v>534.01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45212.96</v>
      </c>
      <c r="C12" s="37" t="n">
        <v>408.5</v>
      </c>
      <c r="D12" s="37" t="n">
        <v>10697.4</v>
      </c>
      <c r="E12" s="37" t="n">
        <v>20861.89</v>
      </c>
      <c r="F12" s="37"/>
      <c r="G12" s="37" t="n">
        <v>34823.36</v>
      </c>
      <c r="H12" s="37" t="n">
        <v>183.39</v>
      </c>
      <c r="I12" s="37" t="n">
        <v>0.77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4Z</dcterms:modified>
  <cp:revision>0</cp:revision>
  <dc:subject/>
  <dc:title/>
</cp:coreProperties>
</file>