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Совет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65.37</v>
      </c>
      <c r="E6" s="35" t="n">
        <v>1565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35.03</v>
      </c>
      <c r="E7" s="35" t="n">
        <v>1635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654.19</v>
      </c>
      <c r="E8" s="35" t="n">
        <v>2654.19</v>
      </c>
      <c r="F8" s="35"/>
      <c r="G8" s="35" t="n">
        <v>0</v>
      </c>
      <c r="H8" s="35"/>
      <c r="I8" s="35" t="n">
        <v>6.5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4.71</v>
      </c>
      <c r="E9" s="35" t="n">
        <v>1594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42.38</v>
      </c>
      <c r="E10" s="35" t="n">
        <v>1642.3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10.18</v>
      </c>
      <c r="E11" s="35" t="n">
        <v>2610.18</v>
      </c>
      <c r="F11" s="35"/>
      <c r="G11" s="35" t="n">
        <v>0</v>
      </c>
      <c r="H11" s="35"/>
      <c r="I11" s="35" t="n">
        <v>25.06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628.51</v>
      </c>
      <c r="E12" s="35" t="n">
        <v>1752.34</v>
      </c>
      <c r="F12" s="35"/>
      <c r="G12" s="35" t="n">
        <v>876.1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24.05</v>
      </c>
      <c r="E13" s="35" t="n">
        <v>1082.7</v>
      </c>
      <c r="F13" s="35"/>
      <c r="G13" s="35" t="n">
        <v>541.3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341.29</v>
      </c>
      <c r="C14" s="35"/>
      <c r="D14" s="35" t="n">
        <v>2617.53</v>
      </c>
      <c r="E14" s="35" t="n">
        <v>482.06</v>
      </c>
      <c r="F14" s="35"/>
      <c r="G14" s="35" t="n">
        <v>3476.7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18.3</v>
      </c>
      <c r="C15" s="35"/>
      <c r="D15" s="35" t="n">
        <v>1631.37</v>
      </c>
      <c r="E15" s="35" t="n">
        <v>1505.88</v>
      </c>
      <c r="F15" s="35"/>
      <c r="G15" s="35" t="n">
        <v>543.7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02.03</v>
      </c>
      <c r="E16" s="35" t="n">
        <v>1602.0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759.59</v>
      </c>
      <c r="C17" s="37" t="n">
        <v>0</v>
      </c>
      <c r="D17" s="37" t="n">
        <v>21805.35</v>
      </c>
      <c r="E17" s="37" t="n">
        <v>18126.87</v>
      </c>
      <c r="F17" s="37"/>
      <c r="G17" s="37" t="n">
        <v>5438.07</v>
      </c>
      <c r="H17" s="37" t="n">
        <v>0</v>
      </c>
      <c r="I17" s="37" t="n">
        <v>31.64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33Z</dcterms:modified>
  <cp:revision>0</cp:revision>
  <dc:subject/>
  <dc:title/>
</cp:coreProperties>
</file>