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35.23</v>
      </c>
      <c r="E6" s="35" t="n">
        <v>1556.82</v>
      </c>
      <c r="F6" s="35"/>
      <c r="G6" s="35" t="n">
        <v>778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62.38</v>
      </c>
      <c r="C7" s="35"/>
      <c r="D7" s="35" t="n">
        <v>1514.07</v>
      </c>
      <c r="E7" s="35" t="n">
        <v>1411.58</v>
      </c>
      <c r="F7" s="35"/>
      <c r="G7" s="35" t="n">
        <v>764.8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26.68</v>
      </c>
      <c r="E8" s="35" t="n">
        <v>1726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35.23</v>
      </c>
      <c r="E9" s="35" t="n">
        <v>2335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24</v>
      </c>
      <c r="D10" s="35" t="n">
        <v>1521.39</v>
      </c>
      <c r="E10" s="35" t="n">
        <v>1521.52</v>
      </c>
      <c r="F10" s="35"/>
      <c r="G10" s="35"/>
      <c r="H10" s="35" t="n">
        <v>0.37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86.36</v>
      </c>
      <c r="E11" s="35" t="n">
        <v>1686.36</v>
      </c>
      <c r="F11" s="35"/>
      <c r="G11" s="35" t="n">
        <v>0</v>
      </c>
      <c r="H11" s="35"/>
      <c r="I11" s="35" t="n">
        <v>4.77</v>
      </c>
    </row>
    <row r="12" customFormat="false" ht="12.75" hidden="false" customHeight="false" outlineLevel="0" collapsed="false">
      <c r="A12" s="24" t="n">
        <v>7</v>
      </c>
      <c r="B12" s="35" t="n">
        <v>426.51</v>
      </c>
      <c r="C12" s="35"/>
      <c r="D12" s="35" t="n">
        <v>1693.68</v>
      </c>
      <c r="E12" s="35" t="n">
        <v>1567.66</v>
      </c>
      <c r="F12" s="35"/>
      <c r="G12" s="35" t="n">
        <v>552.53</v>
      </c>
      <c r="H12" s="35"/>
      <c r="I12" s="35" t="n">
        <v>4.7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39.72</v>
      </c>
      <c r="E13" s="35" t="n">
        <v>1539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32.6</v>
      </c>
      <c r="E14" s="35" t="n">
        <v>2232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33.34</v>
      </c>
      <c r="C15" s="35"/>
      <c r="D15" s="35" t="n">
        <v>1690.02</v>
      </c>
      <c r="E15" s="35" t="n">
        <v>1560.02</v>
      </c>
      <c r="F15" s="35"/>
      <c r="G15" s="35" t="n">
        <v>563.3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819.6</v>
      </c>
      <c r="C16" s="35"/>
      <c r="D16" s="35" t="n">
        <v>1539.72</v>
      </c>
      <c r="E16" s="35" t="n">
        <v>0</v>
      </c>
      <c r="F16" s="35"/>
      <c r="G16" s="35" t="n">
        <v>32359.3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09.58</v>
      </c>
      <c r="E17" s="35" t="n">
        <v>2309.55</v>
      </c>
      <c r="F17" s="35"/>
      <c r="G17" s="35" t="n">
        <v>0.03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2341.83</v>
      </c>
      <c r="C18" s="37" t="n">
        <v>0.24</v>
      </c>
      <c r="D18" s="37" t="n">
        <v>22124.28</v>
      </c>
      <c r="E18" s="37" t="n">
        <v>19447.74</v>
      </c>
      <c r="F18" s="37"/>
      <c r="G18" s="37" t="n">
        <v>35018.5</v>
      </c>
      <c r="H18" s="37" t="n">
        <v>0.37</v>
      </c>
      <c r="I18" s="37" t="n">
        <v>9.5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30Z</dcterms:modified>
  <cp:revision>0</cp:revision>
  <dc:subject/>
  <dc:title/>
</cp:coreProperties>
</file>