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площадь н/ж помещений для отопления 2019</t>
  </si>
  <si>
    <t xml:space="preserve"> 5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74933.2</v>
      </c>
      <c r="C7" s="35"/>
      <c r="D7" s="35" t="n">
        <v>14423.55</v>
      </c>
      <c r="E7" s="35" t="n">
        <v>8661.58</v>
      </c>
      <c r="F7" s="35"/>
      <c r="G7" s="35" t="n">
        <v>280695.1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15234.69</v>
      </c>
      <c r="E9" s="35" t="n">
        <v>16391.02</v>
      </c>
      <c r="F9" s="35"/>
      <c r="G9" s="35"/>
      <c r="H9" s="35" t="n">
        <v>1156.33</v>
      </c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858.26</v>
      </c>
      <c r="E10" s="35" t="n">
        <v>1812.42</v>
      </c>
      <c r="F10" s="35"/>
      <c r="G10" s="35" t="n">
        <v>45.84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567</v>
      </c>
      <c r="C12" s="35"/>
      <c r="D12" s="35" t="n">
        <v>2212.2</v>
      </c>
      <c r="E12" s="35" t="n">
        <v>2779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1948.67</v>
      </c>
      <c r="C13" s="35"/>
      <c r="D13" s="35" t="n">
        <v>1117.17</v>
      </c>
      <c r="E13" s="35" t="n">
        <v>0</v>
      </c>
      <c r="F13" s="35"/>
      <c r="G13" s="35" t="n">
        <v>3065.84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559.44</v>
      </c>
      <c r="C14" s="35"/>
      <c r="D14" s="35" t="n">
        <v>2182.71</v>
      </c>
      <c r="E14" s="35" t="n">
        <v>2041.56</v>
      </c>
      <c r="F14" s="35"/>
      <c r="G14" s="35" t="n">
        <v>700.59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474.39</v>
      </c>
      <c r="C15" s="35"/>
      <c r="D15" s="35" t="n">
        <v>1850.88</v>
      </c>
      <c r="E15" s="35" t="n">
        <v>1963.49</v>
      </c>
      <c r="F15" s="35"/>
      <c r="G15" s="35" t="n">
        <v>361.7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238</v>
      </c>
      <c r="E16" s="35" t="n">
        <v>1575.7</v>
      </c>
      <c r="F16" s="35"/>
      <c r="G16" s="35" t="n">
        <v>662.3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279.72</v>
      </c>
      <c r="C17" s="35"/>
      <c r="D17" s="35" t="n">
        <v>1091.34</v>
      </c>
      <c r="E17" s="35" t="n">
        <v>1039.72</v>
      </c>
      <c r="F17" s="35"/>
      <c r="G17" s="35" t="n">
        <v>331.34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123.7</v>
      </c>
      <c r="E18" s="35" t="n">
        <v>1868.04</v>
      </c>
      <c r="F18" s="35"/>
      <c r="G18" s="35" t="n">
        <v>255.66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839.81</v>
      </c>
      <c r="E19" s="35" t="n">
        <v>1715.98</v>
      </c>
      <c r="F19" s="35"/>
      <c r="G19" s="35" t="n">
        <v>123.83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8611.65</v>
      </c>
      <c r="C20" s="35"/>
      <c r="D20" s="35" t="n">
        <v>2245.38</v>
      </c>
      <c r="E20" s="35" t="n">
        <v>0</v>
      </c>
      <c r="F20" s="35"/>
      <c r="G20" s="35" t="n">
        <v>10857.03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120.86</v>
      </c>
      <c r="E21" s="35" t="n">
        <v>1044.28</v>
      </c>
      <c r="F21" s="35"/>
      <c r="G21" s="35" t="n">
        <v>76.58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2131.08</v>
      </c>
      <c r="E22" s="35" t="n">
        <v>3341.16</v>
      </c>
      <c r="F22" s="35"/>
      <c r="G22" s="35"/>
      <c r="H22" s="35" t="n">
        <v>1210.08</v>
      </c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0</v>
      </c>
      <c r="C23" s="35"/>
      <c r="D23" s="35" t="n">
        <v>1887.75</v>
      </c>
      <c r="E23" s="35" t="n">
        <v>1328.61</v>
      </c>
      <c r="F23" s="35"/>
      <c r="G23" s="35" t="n">
        <v>559.14</v>
      </c>
      <c r="H23" s="35"/>
      <c r="I23" s="35" t="n">
        <v>11.01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2267.52</v>
      </c>
      <c r="E24" s="35" t="n">
        <v>2060.43</v>
      </c>
      <c r="F24" s="35"/>
      <c r="G24" s="35" t="n">
        <v>207.09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120.04</v>
      </c>
      <c r="E25" s="35" t="n">
        <v>1980.83</v>
      </c>
      <c r="F25" s="35"/>
      <c r="G25" s="35" t="n">
        <v>139.21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10.13</v>
      </c>
      <c r="C26" s="35"/>
      <c r="D26" s="35" t="n">
        <v>1600.17</v>
      </c>
      <c r="E26" s="35" t="n">
        <v>1528.27</v>
      </c>
      <c r="F26" s="35"/>
      <c r="G26" s="35" t="n">
        <v>482.03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274.05</v>
      </c>
      <c r="C27" s="35"/>
      <c r="D27" s="35" t="n">
        <v>1069.23</v>
      </c>
      <c r="E27" s="35" t="n">
        <v>1025.35</v>
      </c>
      <c r="F27" s="35"/>
      <c r="G27" s="35" t="n">
        <v>317.93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4067.36</v>
      </c>
      <c r="C28" s="35"/>
      <c r="D28" s="35" t="n">
        <v>2226.96</v>
      </c>
      <c r="E28" s="35" t="n">
        <v>0</v>
      </c>
      <c r="F28" s="35"/>
      <c r="G28" s="35" t="n">
        <v>6294.32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611.21</v>
      </c>
      <c r="E29" s="35" t="n">
        <v>1504.03</v>
      </c>
      <c r="F29" s="35"/>
      <c r="G29" s="35" t="n">
        <v>107.18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113.48</v>
      </c>
      <c r="E30" s="35" t="n">
        <v>771.9</v>
      </c>
      <c r="F30" s="35"/>
      <c r="G30" s="35" t="n">
        <v>341.5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204.82</v>
      </c>
      <c r="E31" s="35" t="n">
        <v>2048.87</v>
      </c>
      <c r="F31" s="35"/>
      <c r="G31" s="35" t="n">
        <v>155.95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05.41</v>
      </c>
      <c r="C32" s="35"/>
      <c r="D32" s="35" t="n">
        <v>1581.72</v>
      </c>
      <c r="E32" s="35" t="n">
        <v>1876.83</v>
      </c>
      <c r="F32" s="35"/>
      <c r="G32" s="35" t="n">
        <v>110.3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098.72</v>
      </c>
      <c r="E33" s="35" t="n">
        <v>1028.69</v>
      </c>
      <c r="F33" s="35"/>
      <c r="G33" s="35" t="n">
        <v>70.03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2223.27</v>
      </c>
      <c r="E34" s="35" t="n">
        <v>1839.04</v>
      </c>
      <c r="F34" s="35"/>
      <c r="G34" s="35" t="n">
        <v>384.23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07.52</v>
      </c>
      <c r="E35" s="35" t="n">
        <v>1347.18</v>
      </c>
      <c r="F35" s="35"/>
      <c r="G35" s="35" t="n">
        <v>260.34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135.59</v>
      </c>
      <c r="E36" s="35" t="n">
        <v>1062.9</v>
      </c>
      <c r="F36" s="35"/>
      <c r="G36" s="35" t="n">
        <v>72.69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2190.09</v>
      </c>
      <c r="E38" s="35" t="n">
        <v>1835.31</v>
      </c>
      <c r="F38" s="35"/>
      <c r="G38" s="35" t="n">
        <v>354.78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120.86</v>
      </c>
      <c r="E39" s="35" t="n">
        <v>927.41</v>
      </c>
      <c r="F39" s="35"/>
      <c r="G39" s="35" t="n">
        <v>193.4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37.04</v>
      </c>
      <c r="E40" s="35" t="n">
        <v>1301.15</v>
      </c>
      <c r="F40" s="35"/>
      <c r="G40" s="35" t="n">
        <v>335.89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05.71</v>
      </c>
      <c r="C41" s="35"/>
      <c r="D41" s="35" t="n">
        <v>2241.69</v>
      </c>
      <c r="E41" s="35" t="n">
        <v>1252.94</v>
      </c>
      <c r="F41" s="35"/>
      <c r="G41" s="35" t="n">
        <v>1494.46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091.34</v>
      </c>
      <c r="E42" s="35" t="n">
        <v>889.95</v>
      </c>
      <c r="F42" s="35"/>
      <c r="G42" s="35" t="n">
        <v>201.39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611.21</v>
      </c>
      <c r="E43" s="35" t="n">
        <v>1336.07</v>
      </c>
      <c r="F43" s="35"/>
      <c r="G43" s="35" t="n">
        <v>275.14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73.62</v>
      </c>
      <c r="C44" s="35"/>
      <c r="D44" s="35" t="n">
        <v>2238</v>
      </c>
      <c r="E44" s="35" t="n">
        <v>1679.83</v>
      </c>
      <c r="F44" s="35"/>
      <c r="G44" s="35" t="n">
        <v>1131.79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095.03</v>
      </c>
      <c r="E45" s="35" t="n">
        <v>1066.75</v>
      </c>
      <c r="F45" s="35"/>
      <c r="G45" s="35" t="n">
        <v>28.28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618.59</v>
      </c>
      <c r="E46" s="35" t="n">
        <v>590.72</v>
      </c>
      <c r="F46" s="35"/>
      <c r="G46" s="35" t="n">
        <v>1027.87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2274.87</v>
      </c>
      <c r="E47" s="35" t="n">
        <v>2696.09</v>
      </c>
      <c r="F47" s="35"/>
      <c r="G47" s="35"/>
      <c r="H47" s="35" t="n">
        <v>421.22</v>
      </c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9462.36</v>
      </c>
      <c r="C48" s="35"/>
      <c r="D48" s="35" t="n">
        <v>1091.34</v>
      </c>
      <c r="E48" s="35" t="n">
        <v>0</v>
      </c>
      <c r="F48" s="35"/>
      <c r="G48" s="35" t="n">
        <v>20553.7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614.9</v>
      </c>
      <c r="E49" s="35" t="n">
        <v>1339.27</v>
      </c>
      <c r="F49" s="35"/>
      <c r="G49" s="35" t="n">
        <v>275.63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7199.74</v>
      </c>
      <c r="C50" s="35"/>
      <c r="D50" s="35" t="n">
        <v>2105.28</v>
      </c>
      <c r="E50" s="35" t="n">
        <v>439.71</v>
      </c>
      <c r="F50" s="35"/>
      <c r="G50" s="35" t="n">
        <v>8865.31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77.83</v>
      </c>
      <c r="C51" s="35"/>
      <c r="D51" s="35" t="n">
        <v>1083.99</v>
      </c>
      <c r="E51" s="35" t="n">
        <v>1361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545.76</v>
      </c>
      <c r="C52" s="35"/>
      <c r="D52" s="35" t="n">
        <v>1843.5</v>
      </c>
      <c r="E52" s="35" t="n">
        <v>2389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536.76</v>
      </c>
      <c r="C53" s="35"/>
      <c r="D53" s="35" t="n">
        <v>2094.21</v>
      </c>
      <c r="E53" s="35" t="n">
        <v>2289.36</v>
      </c>
      <c r="F53" s="35"/>
      <c r="G53" s="35" t="n">
        <v>341.61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080.3</v>
      </c>
      <c r="E54" s="35" t="n">
        <v>1008.54</v>
      </c>
      <c r="F54" s="35"/>
      <c r="G54" s="35" t="n">
        <v>71.76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806.63</v>
      </c>
      <c r="E55" s="35" t="n">
        <v>1512.15</v>
      </c>
      <c r="F55" s="35"/>
      <c r="G55" s="35" t="n">
        <v>294.48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539.6</v>
      </c>
      <c r="C57" s="35"/>
      <c r="D57" s="35" t="n">
        <v>2105.28</v>
      </c>
      <c r="E57" s="35" t="n">
        <v>1989.21</v>
      </c>
      <c r="F57" s="35"/>
      <c r="G57" s="35" t="n">
        <v>655.67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752.49</v>
      </c>
      <c r="C58" s="35"/>
      <c r="D58" s="35" t="n">
        <v>1095.03</v>
      </c>
      <c r="E58" s="35" t="n">
        <v>1313.52</v>
      </c>
      <c r="F58" s="35"/>
      <c r="G58" s="35" t="n">
        <v>2534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223.27</v>
      </c>
      <c r="E59" s="35" t="n">
        <v>1913.25</v>
      </c>
      <c r="F59" s="35"/>
      <c r="G59" s="35" t="n">
        <v>310.02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4377.52</v>
      </c>
      <c r="C60" s="35"/>
      <c r="D60" s="35" t="n">
        <v>1810.32</v>
      </c>
      <c r="E60" s="35" t="n">
        <v>0</v>
      </c>
      <c r="F60" s="35"/>
      <c r="G60" s="35" t="n">
        <v>6187.8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81.61</v>
      </c>
      <c r="C61" s="35"/>
      <c r="D61" s="35" t="n">
        <v>1098.72</v>
      </c>
      <c r="E61" s="35" t="n">
        <v>1311.93</v>
      </c>
      <c r="F61" s="35"/>
      <c r="G61" s="35" t="n">
        <v>68.4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559.44</v>
      </c>
      <c r="C62" s="35"/>
      <c r="D62" s="35" t="n">
        <v>2182.71</v>
      </c>
      <c r="E62" s="35" t="n">
        <v>1015.97</v>
      </c>
      <c r="F62" s="35"/>
      <c r="G62" s="35" t="n">
        <v>1726.18</v>
      </c>
      <c r="H62" s="35"/>
      <c r="I62" s="35" t="n">
        <v>0</v>
      </c>
    </row>
    <row r="63" customFormat="false" ht="12.75" hidden="false" customHeight="false" outlineLevel="0" collapsed="false">
      <c r="A63" s="24" t="s">
        <v>42</v>
      </c>
      <c r="B63" s="35" t="n">
        <v>10651.2</v>
      </c>
      <c r="C63" s="35"/>
      <c r="D63" s="35" t="n">
        <v>-10651.2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464.94</v>
      </c>
      <c r="C64" s="35"/>
      <c r="D64" s="35" t="n">
        <v>1814.01</v>
      </c>
      <c r="E64" s="35" t="n">
        <v>2278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3</v>
      </c>
      <c r="B65" s="37" t="n">
        <v>341259.6</v>
      </c>
      <c r="C65" s="37" t="n">
        <v>0</v>
      </c>
      <c r="D65" s="37" t="n">
        <v>106934.64</v>
      </c>
      <c r="E65" s="37" t="n">
        <v>97376.24</v>
      </c>
      <c r="F65" s="37"/>
      <c r="G65" s="37" t="n">
        <v>353605.63</v>
      </c>
      <c r="H65" s="37" t="n">
        <v>2787.63</v>
      </c>
      <c r="I65" s="37" t="n">
        <v>11.0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4Z</dcterms:modified>
  <cp:revision>0</cp:revision>
  <dc:subject/>
  <dc:title/>
</cp:coreProperties>
</file>