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8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7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8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7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24</v>
      </c>
      <c r="E6" s="35" t="n">
        <v>1917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9.51</v>
      </c>
      <c r="C7" s="35"/>
      <c r="D7" s="35" t="n">
        <v>2241.69</v>
      </c>
      <c r="E7" s="35" t="n">
        <v>2851.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092.66</v>
      </c>
      <c r="C8" s="35"/>
      <c r="D8" s="35" t="n">
        <v>1098.72</v>
      </c>
      <c r="E8" s="35" t="n">
        <v>0</v>
      </c>
      <c r="F8" s="35"/>
      <c r="G8" s="35" t="n">
        <v>18191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8.57</v>
      </c>
      <c r="C9" s="35"/>
      <c r="D9" s="35" t="n">
        <v>1906.17</v>
      </c>
      <c r="E9" s="35" t="n">
        <v>1759.35</v>
      </c>
      <c r="F9" s="35"/>
      <c r="G9" s="35" t="n">
        <v>635.3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60.14</v>
      </c>
      <c r="E10" s="35" t="n">
        <v>2260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82.12</v>
      </c>
      <c r="C11" s="35"/>
      <c r="D11" s="35" t="n">
        <v>1135.59</v>
      </c>
      <c r="E11" s="35" t="n">
        <v>1339.39</v>
      </c>
      <c r="F11" s="35"/>
      <c r="G11" s="35" t="n">
        <v>378.32</v>
      </c>
      <c r="H11" s="35"/>
      <c r="I11" s="35" t="n">
        <v>1.89</v>
      </c>
    </row>
    <row r="12" customFormat="false" ht="12.75" hidden="false" customHeight="false" outlineLevel="0" collapsed="false">
      <c r="A12" s="24" t="n">
        <v>8</v>
      </c>
      <c r="B12" s="35" t="n">
        <v>515.99</v>
      </c>
      <c r="C12" s="35"/>
      <c r="D12" s="35" t="n">
        <v>2131.08</v>
      </c>
      <c r="E12" s="35" t="n">
        <v>1937.22</v>
      </c>
      <c r="F12" s="35"/>
      <c r="G12" s="35" t="n">
        <v>709.85</v>
      </c>
      <c r="H12" s="35"/>
      <c r="I12" s="35" t="n">
        <v>1.8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1.89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04.82</v>
      </c>
      <c r="E14" s="35" t="n">
        <v>2204.82</v>
      </c>
      <c r="F14" s="35"/>
      <c r="G14" s="35" t="n">
        <v>0</v>
      </c>
      <c r="H14" s="35"/>
      <c r="I14" s="35" t="n">
        <v>1.89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42.97</v>
      </c>
      <c r="E15" s="35" t="n">
        <v>1142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38.65</v>
      </c>
      <c r="C16" s="35"/>
      <c r="D16" s="35" t="n">
        <v>2101.59</v>
      </c>
      <c r="E16" s="35" t="n">
        <v>1939.71</v>
      </c>
      <c r="F16" s="35"/>
      <c r="G16" s="35" t="n">
        <v>700.5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74.39</v>
      </c>
      <c r="C17" s="35"/>
      <c r="D17" s="35" t="n">
        <v>1961.49</v>
      </c>
      <c r="E17" s="35" t="n">
        <v>3035.88</v>
      </c>
      <c r="F17" s="35"/>
      <c r="G17" s="35" t="n">
        <v>0</v>
      </c>
      <c r="H17" s="35"/>
      <c r="I17" s="35" t="n">
        <v>38.79</v>
      </c>
    </row>
    <row r="18" customFormat="false" ht="12.75" hidden="false" customHeight="false" outlineLevel="0" collapsed="false">
      <c r="A18" s="24" t="n">
        <v>14</v>
      </c>
      <c r="B18" s="35" t="n">
        <v>566.96</v>
      </c>
      <c r="C18" s="35"/>
      <c r="D18" s="35" t="n">
        <v>2212.2</v>
      </c>
      <c r="E18" s="35" t="n">
        <v>2779.3</v>
      </c>
      <c r="F18" s="35"/>
      <c r="G18" s="35"/>
      <c r="H18" s="35" t="n">
        <v>0.14</v>
      </c>
      <c r="I18" s="35" t="n">
        <v>38.7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1.0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1.0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1.09</v>
      </c>
    </row>
    <row r="22" customFormat="false" ht="12.75" hidden="false" customHeight="false" outlineLevel="0" collapsed="false">
      <c r="A22" s="24" t="n">
        <v>18</v>
      </c>
      <c r="B22" s="35"/>
      <c r="C22" s="35" t="n">
        <v>13.43</v>
      </c>
      <c r="D22" s="35" t="n">
        <v>2204.82</v>
      </c>
      <c r="E22" s="35" t="n">
        <v>2191.39</v>
      </c>
      <c r="F22" s="35"/>
      <c r="G22" s="35" t="n">
        <v>0</v>
      </c>
      <c r="H22" s="35"/>
      <c r="I22" s="35" t="n">
        <v>38.7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65.08</v>
      </c>
      <c r="E23" s="35" t="n">
        <v>1165.08</v>
      </c>
      <c r="F23" s="35"/>
      <c r="G23" s="35" t="n">
        <v>0</v>
      </c>
      <c r="H23" s="35"/>
      <c r="I23" s="35" t="n">
        <v>38.79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256.45</v>
      </c>
      <c r="E24" s="35" t="n">
        <v>2256.45</v>
      </c>
      <c r="F24" s="35"/>
      <c r="G24" s="35" t="n">
        <v>0</v>
      </c>
      <c r="H24" s="35"/>
      <c r="I24" s="35" t="n">
        <v>38.7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38.7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38.7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14.01</v>
      </c>
      <c r="E27" s="35" t="n">
        <v>1814.0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38.79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11.21</v>
      </c>
      <c r="E29" s="35" t="n">
        <v>1074.14</v>
      </c>
      <c r="F29" s="35"/>
      <c r="G29" s="35" t="n">
        <v>537.07</v>
      </c>
      <c r="H29" s="35"/>
      <c r="I29" s="35" t="n">
        <v>38.79</v>
      </c>
    </row>
    <row r="30" customFormat="false" ht="12.75" hidden="false" customHeight="false" outlineLevel="0" collapsed="false">
      <c r="A30" s="24" t="n">
        <v>25</v>
      </c>
      <c r="B30" s="35" t="n">
        <v>408.24</v>
      </c>
      <c r="C30" s="35"/>
      <c r="D30" s="35" t="n">
        <v>1592.79</v>
      </c>
      <c r="E30" s="35" t="n">
        <v>1470.1</v>
      </c>
      <c r="F30" s="35"/>
      <c r="G30" s="35" t="n">
        <v>530.93</v>
      </c>
      <c r="H30" s="35"/>
      <c r="I30" s="35" t="n">
        <v>38.79</v>
      </c>
    </row>
    <row r="31" customFormat="false" ht="12.75" hidden="false" customHeight="false" outlineLevel="0" collapsed="false">
      <c r="A31" s="24" t="n">
        <v>26</v>
      </c>
      <c r="B31" s="35" t="n">
        <v>1990.2</v>
      </c>
      <c r="C31" s="35"/>
      <c r="D31" s="35" t="n">
        <v>1758.69</v>
      </c>
      <c r="E31" s="35" t="n">
        <v>0</v>
      </c>
      <c r="F31" s="35"/>
      <c r="G31" s="35" t="n">
        <v>3748.8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51.34</v>
      </c>
      <c r="E33" s="35" t="n">
        <v>1751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5.8</v>
      </c>
      <c r="C35" s="35"/>
      <c r="D35" s="35" t="n">
        <v>1622.28</v>
      </c>
      <c r="E35" s="35" t="n">
        <v>203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578.76</v>
      </c>
      <c r="C36" s="35"/>
      <c r="D36" s="35" t="n">
        <v>1817.7</v>
      </c>
      <c r="E36" s="35" t="n">
        <v>0</v>
      </c>
      <c r="F36" s="35"/>
      <c r="G36" s="35" t="n">
        <v>18396.46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261.04</v>
      </c>
      <c r="C37" s="35"/>
      <c r="D37" s="35" t="n">
        <v>1655.46</v>
      </c>
      <c r="E37" s="35" t="n">
        <v>1916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08.24</v>
      </c>
      <c r="C38" s="35"/>
      <c r="D38" s="35" t="n">
        <v>1592.79</v>
      </c>
      <c r="E38" s="35" t="n">
        <v>1470.1</v>
      </c>
      <c r="F38" s="35"/>
      <c r="G38" s="35" t="n">
        <v>530.9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50.88</v>
      </c>
      <c r="E39" s="35" t="n">
        <v>1850.8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92.33</v>
      </c>
      <c r="E40" s="35" t="n">
        <v>1692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21.47</v>
      </c>
      <c r="C42" s="35"/>
      <c r="D42" s="35" t="n">
        <v>1644.39</v>
      </c>
      <c r="E42" s="35" t="n">
        <v>1517.73</v>
      </c>
      <c r="F42" s="35"/>
      <c r="G42" s="35" t="n">
        <v>548.1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92.33</v>
      </c>
      <c r="E43" s="35" t="n">
        <v>1128.22</v>
      </c>
      <c r="F43" s="35"/>
      <c r="G43" s="35" t="n">
        <v>564.1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1.77</v>
      </c>
      <c r="E44" s="35" t="n">
        <v>550.59</v>
      </c>
      <c r="F44" s="35"/>
      <c r="G44" s="35" t="n">
        <v>1101.1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73.91</v>
      </c>
      <c r="E45" s="35" t="n">
        <v>1673.9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738.88</v>
      </c>
      <c r="C46" s="35"/>
      <c r="D46" s="35" t="n">
        <v>1710.78</v>
      </c>
      <c r="E46" s="35" t="n">
        <v>0</v>
      </c>
      <c r="F46" s="35"/>
      <c r="G46" s="35" t="n">
        <v>6449.6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06.63</v>
      </c>
      <c r="E47" s="35" t="n">
        <v>1806.6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21.39</v>
      </c>
      <c r="E50" s="35" t="n">
        <v>1821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81.72</v>
      </c>
      <c r="E51" s="35" t="n">
        <v>1581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1841.03</v>
      </c>
      <c r="C52" s="35"/>
      <c r="D52" s="35" t="n">
        <v>1673.91</v>
      </c>
      <c r="E52" s="35" t="n">
        <v>0</v>
      </c>
      <c r="F52" s="35"/>
      <c r="G52" s="35" t="n">
        <v>33514.9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161.67</v>
      </c>
      <c r="C53" s="35"/>
      <c r="D53" s="35" t="n">
        <v>1751.34</v>
      </c>
      <c r="E53" s="35" t="n">
        <v>674.08</v>
      </c>
      <c r="F53" s="35"/>
      <c r="G53" s="35" t="n">
        <v>8238.9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621.6</v>
      </c>
      <c r="D54" s="35" t="n">
        <v>1611.21</v>
      </c>
      <c r="E54" s="35" t="n">
        <v>1660.81</v>
      </c>
      <c r="F54" s="35"/>
      <c r="G54" s="35"/>
      <c r="H54" s="35" t="n">
        <v>671.2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8.08</v>
      </c>
      <c r="E55" s="35" t="n">
        <v>1648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03.4</v>
      </c>
      <c r="E56" s="35" t="n">
        <v>1703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3.5</v>
      </c>
      <c r="C57" s="35"/>
      <c r="D57" s="35" t="n">
        <v>1106.1</v>
      </c>
      <c r="E57" s="35" t="n">
        <v>1020.9</v>
      </c>
      <c r="F57" s="35"/>
      <c r="G57" s="35" t="n">
        <v>368.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82.25</v>
      </c>
      <c r="E59" s="35" t="n">
        <v>2282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289.17</v>
      </c>
      <c r="C61" s="35"/>
      <c r="D61" s="35" t="n">
        <v>1128.21</v>
      </c>
      <c r="E61" s="35" t="n">
        <v>1041.31</v>
      </c>
      <c r="F61" s="35"/>
      <c r="G61" s="35" t="n">
        <v>376.0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83.07</v>
      </c>
      <c r="C62" s="35"/>
      <c r="D62" s="35" t="n">
        <v>2274.87</v>
      </c>
      <c r="E62" s="35" t="n">
        <v>1341.36</v>
      </c>
      <c r="F62" s="35"/>
      <c r="G62" s="35" t="n">
        <v>1516.5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01.26</v>
      </c>
      <c r="C63" s="35"/>
      <c r="D63" s="35" t="n">
        <v>0</v>
      </c>
      <c r="E63" s="35" t="n">
        <v>0</v>
      </c>
      <c r="F63" s="35"/>
      <c r="G63" s="35" t="n">
        <v>701.26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703.4</v>
      </c>
      <c r="E64" s="35" t="n">
        <v>1703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02.41</v>
      </c>
      <c r="E65" s="35" t="n">
        <v>1102.4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42616.16</v>
      </c>
      <c r="C66" s="35"/>
      <c r="D66" s="35" t="n">
        <v>2252.76</v>
      </c>
      <c r="E66" s="35" t="n">
        <v>0</v>
      </c>
      <c r="F66" s="35"/>
      <c r="G66" s="35" t="n">
        <v>44868.92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92.33</v>
      </c>
      <c r="E67" s="35" t="n">
        <v>1692.3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/>
      <c r="C68" s="35" t="n">
        <v>34.57</v>
      </c>
      <c r="D68" s="35" t="n">
        <v>0</v>
      </c>
      <c r="E68" s="35" t="n">
        <v>0</v>
      </c>
      <c r="F68" s="35"/>
      <c r="G68" s="35"/>
      <c r="H68" s="35" t="n">
        <v>34.57</v>
      </c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1106.1</v>
      </c>
      <c r="E69" s="35" t="n">
        <v>1106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587.79</v>
      </c>
      <c r="C70" s="35"/>
      <c r="D70" s="35" t="n">
        <v>2293.32</v>
      </c>
      <c r="E70" s="35" t="n">
        <v>2881.1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699.71</v>
      </c>
      <c r="E71" s="35" t="n">
        <v>1133.14</v>
      </c>
      <c r="F71" s="35"/>
      <c r="G71" s="35" t="n">
        <v>566.57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278.78</v>
      </c>
      <c r="C72" s="35"/>
      <c r="D72" s="35" t="n">
        <v>1087.68</v>
      </c>
      <c r="E72" s="35" t="n">
        <v>1003.9</v>
      </c>
      <c r="F72" s="35"/>
      <c r="G72" s="35" t="n">
        <v>362.56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215.89</v>
      </c>
      <c r="E73" s="35" t="n">
        <v>2215.8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2326.5</v>
      </c>
      <c r="E74" s="35" t="n">
        <v>2326.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600.08</v>
      </c>
      <c r="C75" s="35"/>
      <c r="D75" s="35" t="n">
        <v>2341.26</v>
      </c>
      <c r="E75" s="35" t="n">
        <v>2160.92</v>
      </c>
      <c r="F75" s="35"/>
      <c r="G75" s="35" t="n">
        <v>780.42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2330.19</v>
      </c>
      <c r="E76" s="35" t="n">
        <v>2330.1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117.91</v>
      </c>
      <c r="C77" s="35"/>
      <c r="D77" s="35" t="n">
        <v>1117.17</v>
      </c>
      <c r="E77" s="35" t="n">
        <v>1143.62</v>
      </c>
      <c r="F77" s="35"/>
      <c r="G77" s="35" t="n">
        <v>91.46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666.53</v>
      </c>
      <c r="E78" s="35" t="n">
        <v>1111.02</v>
      </c>
      <c r="F78" s="35"/>
      <c r="G78" s="35" t="n">
        <v>555.51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2359.68</v>
      </c>
      <c r="E79" s="35" t="n">
        <v>2359.6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6804</v>
      </c>
      <c r="C80" s="35"/>
      <c r="D80" s="35" t="n">
        <v>1106.1</v>
      </c>
      <c r="E80" s="35" t="n">
        <v>0</v>
      </c>
      <c r="F80" s="35"/>
      <c r="G80" s="35" t="n">
        <v>7910.1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421.47</v>
      </c>
      <c r="C81" s="35"/>
      <c r="D81" s="35" t="n">
        <v>1644.39</v>
      </c>
      <c r="E81" s="35" t="n">
        <v>1517.73</v>
      </c>
      <c r="F81" s="35"/>
      <c r="G81" s="35" t="n">
        <v>548.13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2289.63</v>
      </c>
      <c r="E82" s="35" t="n">
        <v>2289.6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113.48</v>
      </c>
      <c r="E83" s="35" t="n">
        <v>1113.4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688.64</v>
      </c>
      <c r="E84" s="35" t="n">
        <v>1688.6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2370.75</v>
      </c>
      <c r="E85" s="35" t="n">
        <v>2370.7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120.86</v>
      </c>
      <c r="E86" s="35" t="n">
        <v>747.24</v>
      </c>
      <c r="F86" s="35"/>
      <c r="G86" s="35" t="n">
        <v>373.62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0</v>
      </c>
      <c r="C87" s="35"/>
      <c r="D87" s="35" t="n">
        <v>1666.53</v>
      </c>
      <c r="E87" s="35" t="n">
        <v>1355.47</v>
      </c>
      <c r="F87" s="35"/>
      <c r="G87" s="35" t="n">
        <v>311.06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684.95</v>
      </c>
      <c r="E88" s="35" t="n">
        <v>1684.9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1648.08</v>
      </c>
      <c r="E89" s="35" t="n">
        <v>1648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455.49</v>
      </c>
      <c r="C90" s="35"/>
      <c r="D90" s="35" t="n">
        <v>1777.14</v>
      </c>
      <c r="E90" s="35" t="n">
        <v>1640.25</v>
      </c>
      <c r="F90" s="35"/>
      <c r="G90" s="35" t="n">
        <v>592.3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</v>
      </c>
      <c r="C91" s="35"/>
      <c r="D91" s="35" t="n">
        <v>1714.47</v>
      </c>
      <c r="E91" s="35" t="n">
        <v>1714.4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681.26</v>
      </c>
      <c r="E92" s="35" t="n">
        <v>1681.2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450.77</v>
      </c>
      <c r="C93" s="35"/>
      <c r="D93" s="35" t="n">
        <v>1758.69</v>
      </c>
      <c r="E93" s="35" t="n">
        <v>1623.23</v>
      </c>
      <c r="F93" s="35"/>
      <c r="G93" s="35" t="n">
        <v>586.23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0</v>
      </c>
      <c r="C94" s="35"/>
      <c r="D94" s="35" t="n">
        <v>1666.53</v>
      </c>
      <c r="E94" s="35" t="n">
        <v>1111.02</v>
      </c>
      <c r="F94" s="35"/>
      <c r="G94" s="35" t="n">
        <v>555.51</v>
      </c>
      <c r="H94" s="35"/>
      <c r="I94" s="35" t="n">
        <v>8.02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8.02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762.38</v>
      </c>
      <c r="E96" s="35" t="n">
        <v>1762.38</v>
      </c>
      <c r="F96" s="35"/>
      <c r="G96" s="35" t="n">
        <v>0</v>
      </c>
      <c r="H96" s="35"/>
      <c r="I96" s="35" t="n">
        <v>8.02</v>
      </c>
    </row>
    <row r="97" customFormat="false" ht="12.75" hidden="false" customHeight="false" outlineLevel="0" collapsed="false">
      <c r="A97" s="24" t="n">
        <v>90</v>
      </c>
      <c r="B97" s="35" t="n">
        <v>453.28</v>
      </c>
      <c r="C97" s="35"/>
      <c r="D97" s="35" t="n">
        <v>1681.26</v>
      </c>
      <c r="E97" s="35" t="n">
        <v>1573.2</v>
      </c>
      <c r="F97" s="35"/>
      <c r="G97" s="35" t="n">
        <v>561.34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736.58</v>
      </c>
      <c r="E98" s="35" t="n">
        <v>1736.5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73.91</v>
      </c>
      <c r="E99" s="35" t="n">
        <v>1673.9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640.73</v>
      </c>
      <c r="E100" s="35" t="n">
        <v>1640.7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777.14</v>
      </c>
      <c r="E101" s="35" t="n">
        <v>1184.76</v>
      </c>
      <c r="F101" s="35"/>
      <c r="G101" s="35" t="n">
        <v>592.3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9.27</v>
      </c>
      <c r="C102" s="35"/>
      <c r="D102" s="35" t="n">
        <v>1780.83</v>
      </c>
      <c r="E102" s="35" t="n">
        <v>1196.49</v>
      </c>
      <c r="F102" s="35"/>
      <c r="G102" s="35" t="n">
        <v>593.61</v>
      </c>
      <c r="H102" s="35"/>
      <c r="I102" s="35" t="n">
        <v>0.65</v>
      </c>
    </row>
    <row r="103" customFormat="false" ht="12.75" hidden="false" customHeight="false" outlineLevel="0" collapsed="false">
      <c r="A103" s="24" t="n">
        <v>97</v>
      </c>
      <c r="B103" s="35" t="n">
        <v>31400.94</v>
      </c>
      <c r="C103" s="35"/>
      <c r="D103" s="35" t="n">
        <v>1648.08</v>
      </c>
      <c r="E103" s="35" t="n">
        <v>0</v>
      </c>
      <c r="F103" s="35"/>
      <c r="G103" s="35" t="n">
        <v>33049.02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777.14</v>
      </c>
      <c r="E104" s="35" t="n">
        <v>1184.76</v>
      </c>
      <c r="F104" s="35"/>
      <c r="G104" s="35" t="n">
        <v>592.38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644.39</v>
      </c>
      <c r="E105" s="35" t="n">
        <v>1644.3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31330.56</v>
      </c>
      <c r="C106" s="35"/>
      <c r="D106" s="35" t="n">
        <v>1644.39</v>
      </c>
      <c r="E106" s="35" t="n">
        <v>0</v>
      </c>
      <c r="F106" s="35"/>
      <c r="G106" s="35" t="n">
        <v>32974.9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707.09</v>
      </c>
      <c r="E107" s="35" t="n">
        <v>1707.0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1655.46</v>
      </c>
      <c r="E108" s="35" t="n">
        <v>1655.4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4262</v>
      </c>
      <c r="C109" s="35"/>
      <c r="D109" s="35" t="n">
        <v>1662.84</v>
      </c>
      <c r="E109" s="35" t="n">
        <v>0</v>
      </c>
      <c r="F109" s="35"/>
      <c r="G109" s="35" t="n">
        <v>5924.8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755</v>
      </c>
      <c r="E110" s="35" t="n">
        <v>175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2145.15</v>
      </c>
      <c r="C111" s="35"/>
      <c r="D111" s="35" t="n">
        <v>1673.91</v>
      </c>
      <c r="E111" s="35" t="n">
        <v>0</v>
      </c>
      <c r="F111" s="35"/>
      <c r="G111" s="35" t="n">
        <v>3819.0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1684.95</v>
      </c>
      <c r="E112" s="35" t="n">
        <v>1684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777.14</v>
      </c>
      <c r="E113" s="35" t="n">
        <v>1777.1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644.39</v>
      </c>
      <c r="E114" s="35" t="n">
        <v>1644.3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385.16</v>
      </c>
      <c r="C115" s="35"/>
      <c r="D115" s="35" t="n">
        <v>1692.33</v>
      </c>
      <c r="E115" s="35" t="n">
        <v>1600.56</v>
      </c>
      <c r="F115" s="35"/>
      <c r="G115" s="35" t="n">
        <v>476.93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1168.02</v>
      </c>
      <c r="C116" s="35"/>
      <c r="D116" s="35" t="n">
        <v>2278.56</v>
      </c>
      <c r="E116" s="35" t="n">
        <v>3446.58</v>
      </c>
      <c r="F116" s="35"/>
      <c r="G116" s="35" t="n">
        <v>0</v>
      </c>
      <c r="H116" s="35"/>
      <c r="I116" s="35" t="n">
        <v>14.02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102.41</v>
      </c>
      <c r="E117" s="35" t="n">
        <v>1102.41</v>
      </c>
      <c r="F117" s="35"/>
      <c r="G117" s="35" t="n">
        <v>0</v>
      </c>
      <c r="H117" s="35"/>
      <c r="I117" s="35" t="n">
        <v>14.02</v>
      </c>
    </row>
    <row r="118" customFormat="false" ht="12.75" hidden="false" customHeight="false" outlineLevel="0" collapsed="false">
      <c r="A118" s="24" t="n">
        <v>113</v>
      </c>
      <c r="B118" s="35"/>
      <c r="C118" s="35" t="n">
        <v>12.1</v>
      </c>
      <c r="D118" s="35" t="n">
        <v>1891.44</v>
      </c>
      <c r="E118" s="35" t="n">
        <v>1957.17</v>
      </c>
      <c r="F118" s="35"/>
      <c r="G118" s="35"/>
      <c r="H118" s="35" t="n">
        <v>77.83</v>
      </c>
      <c r="I118" s="35" t="n">
        <v>14.02</v>
      </c>
    </row>
    <row r="119" customFormat="false" ht="12.75" hidden="false" customHeight="false" outlineLevel="0" collapsed="false">
      <c r="A119" s="24" t="n">
        <v>114</v>
      </c>
      <c r="B119" s="35" t="n">
        <v>547.8</v>
      </c>
      <c r="C119" s="35"/>
      <c r="D119" s="35" t="n">
        <v>2131.08</v>
      </c>
      <c r="E119" s="35" t="n">
        <v>1968.52</v>
      </c>
      <c r="F119" s="35"/>
      <c r="G119" s="35" t="n">
        <v>710.36</v>
      </c>
      <c r="H119" s="35"/>
      <c r="I119" s="35" t="n">
        <v>14.02</v>
      </c>
    </row>
    <row r="120" customFormat="false" ht="12.75" hidden="false" customHeight="false" outlineLevel="0" collapsed="false">
      <c r="A120" s="24" t="n">
        <v>115</v>
      </c>
      <c r="B120" s="35" t="n">
        <v>725.4</v>
      </c>
      <c r="C120" s="35"/>
      <c r="D120" s="35" t="n">
        <v>1109.79</v>
      </c>
      <c r="E120" s="35" t="n">
        <v>1248.49</v>
      </c>
      <c r="F120" s="35"/>
      <c r="G120" s="35" t="n">
        <v>586.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289.63</v>
      </c>
      <c r="E121" s="35" t="n">
        <v>1526.42</v>
      </c>
      <c r="F121" s="35"/>
      <c r="G121" s="35" t="n">
        <v>763.2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880.37</v>
      </c>
      <c r="E122" s="35" t="n">
        <v>1880.3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160.57</v>
      </c>
      <c r="E123" s="35" t="n">
        <v>2160.57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/>
      <c r="C124" s="35" t="n">
        <v>3.52</v>
      </c>
      <c r="D124" s="35" t="n">
        <v>1106.1</v>
      </c>
      <c r="E124" s="35" t="n">
        <v>1107.06</v>
      </c>
      <c r="F124" s="35"/>
      <c r="G124" s="35"/>
      <c r="H124" s="35" t="n">
        <v>4.48</v>
      </c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575.51</v>
      </c>
      <c r="C125" s="35"/>
      <c r="D125" s="35" t="n">
        <v>2245.38</v>
      </c>
      <c r="E125" s="35" t="n">
        <v>2820.8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1817.7</v>
      </c>
      <c r="E126" s="35" t="n">
        <v>1817.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2</v>
      </c>
      <c r="B127" s="35" t="n">
        <v>543.5</v>
      </c>
      <c r="C127" s="35"/>
      <c r="D127" s="35" t="n">
        <v>2120.04</v>
      </c>
      <c r="E127" s="35" t="n">
        <v>2461.98</v>
      </c>
      <c r="F127" s="35"/>
      <c r="G127" s="35" t="n">
        <v>201.56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2245.38</v>
      </c>
      <c r="E128" s="35" t="n">
        <v>2245.3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5</v>
      </c>
      <c r="B129" s="35" t="n">
        <v>485.73</v>
      </c>
      <c r="C129" s="35"/>
      <c r="D129" s="35" t="n">
        <v>1895.13</v>
      </c>
      <c r="E129" s="35" t="n">
        <v>1749.15</v>
      </c>
      <c r="F129" s="35"/>
      <c r="G129" s="35" t="n">
        <v>631.7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2145.84</v>
      </c>
      <c r="E130" s="35" t="n">
        <v>2145.84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3685.37</v>
      </c>
      <c r="C131" s="35"/>
      <c r="D131" s="35" t="n">
        <v>1106.1</v>
      </c>
      <c r="E131" s="35" t="n">
        <v>0</v>
      </c>
      <c r="F131" s="35"/>
      <c r="G131" s="35" t="n">
        <v>4791.47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14746.53</v>
      </c>
      <c r="C132" s="35"/>
      <c r="D132" s="35" t="n">
        <v>2249.07</v>
      </c>
      <c r="E132" s="35" t="n">
        <v>0</v>
      </c>
      <c r="F132" s="35"/>
      <c r="G132" s="35" t="n">
        <v>16995.6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1932</v>
      </c>
      <c r="E133" s="35" t="n">
        <v>1932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36" t="s">
        <v>41</v>
      </c>
      <c r="B134" s="37" t="n">
        <v>232347.85</v>
      </c>
      <c r="C134" s="37" t="n">
        <v>685.22</v>
      </c>
      <c r="D134" s="37" t="n">
        <v>215685.87</v>
      </c>
      <c r="E134" s="37" t="n">
        <v>189029.82</v>
      </c>
      <c r="F134" s="37"/>
      <c r="G134" s="37" t="n">
        <v>259106.9</v>
      </c>
      <c r="H134" s="37" t="n">
        <v>788.22</v>
      </c>
      <c r="I134" s="37" t="n">
        <v>479.52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03Z</dcterms:modified>
  <cp:revision>0</cp:revision>
  <dc:subject/>
  <dc:title/>
</cp:coreProperties>
</file>