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Тит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4.34</v>
      </c>
      <c r="E7" s="35" t="n">
        <v>1574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3.36</v>
      </c>
      <c r="C8" s="35"/>
      <c r="D8" s="35" t="n">
        <v>1651.77</v>
      </c>
      <c r="E8" s="35" t="n">
        <v>1524.54</v>
      </c>
      <c r="F8" s="35"/>
      <c r="G8" s="35" t="n">
        <v>550.5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230.53</v>
      </c>
      <c r="D9" s="35" t="n">
        <v>1139.28</v>
      </c>
      <c r="E9" s="35" t="n">
        <v>965.99</v>
      </c>
      <c r="F9" s="35"/>
      <c r="G9" s="35"/>
      <c r="H9" s="35" t="n">
        <v>57.24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0.21</v>
      </c>
      <c r="D10" s="35" t="n">
        <v>1614.9</v>
      </c>
      <c r="E10" s="35" t="n">
        <v>1076.39</v>
      </c>
      <c r="F10" s="35"/>
      <c r="G10" s="35" t="n">
        <v>538.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2.84</v>
      </c>
      <c r="E11" s="35" t="n">
        <v>1662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00.17</v>
      </c>
      <c r="E12" s="35" t="n">
        <v>2524.91</v>
      </c>
      <c r="F12" s="35"/>
      <c r="G12" s="35"/>
      <c r="H12" s="35" t="n">
        <v>924.74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6.66</v>
      </c>
      <c r="E13" s="35" t="n">
        <v>114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81.72</v>
      </c>
      <c r="E14" s="35" t="n">
        <v>1054.48</v>
      </c>
      <c r="F14" s="35"/>
      <c r="G14" s="35" t="n">
        <v>527.2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22.28</v>
      </c>
      <c r="E15" s="35" t="n">
        <v>1622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11.21</v>
      </c>
      <c r="E16" s="35" t="n">
        <v>1611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48.54</v>
      </c>
      <c r="E17" s="35" t="n">
        <v>516.18</v>
      </c>
      <c r="F17" s="35"/>
      <c r="G17" s="35" t="n">
        <v>1032.3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0.04</v>
      </c>
      <c r="D18" s="35" t="n">
        <v>1655.46</v>
      </c>
      <c r="E18" s="35" t="n">
        <v>1655.4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99.74</v>
      </c>
      <c r="C19" s="35"/>
      <c r="D19" s="35" t="n">
        <v>1559.61</v>
      </c>
      <c r="E19" s="35" t="n">
        <v>1439.27</v>
      </c>
      <c r="F19" s="35"/>
      <c r="G19" s="35" t="n">
        <v>520.0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39.28</v>
      </c>
      <c r="E20" s="35" t="n">
        <v>761.94</v>
      </c>
      <c r="F20" s="35"/>
      <c r="G20" s="35" t="n">
        <v>377.3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74.34</v>
      </c>
      <c r="E21" s="35" t="n">
        <v>1574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44.39</v>
      </c>
      <c r="E22" s="35" t="n">
        <v>205.15</v>
      </c>
      <c r="F22" s="35"/>
      <c r="G22" s="35" t="n">
        <v>1439.2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66.99</v>
      </c>
      <c r="E23" s="35" t="n">
        <v>1566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86.26</v>
      </c>
      <c r="C24" s="35"/>
      <c r="D24" s="35" t="n">
        <v>1131.9</v>
      </c>
      <c r="E24" s="35" t="n">
        <v>1422.77</v>
      </c>
      <c r="F24" s="35"/>
      <c r="G24" s="35"/>
      <c r="H24" s="35" t="n">
        <v>4.61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0.13</v>
      </c>
      <c r="C25" s="35"/>
      <c r="D25" s="35" t="n">
        <v>1600.17</v>
      </c>
      <c r="E25" s="35" t="n">
        <v>1477.06</v>
      </c>
      <c r="F25" s="35"/>
      <c r="G25" s="35" t="n">
        <v>533.2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8.08</v>
      </c>
      <c r="E26" s="35" t="n">
        <v>1648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0.68</v>
      </c>
      <c r="C28" s="35"/>
      <c r="D28" s="35" t="n">
        <v>1563.3</v>
      </c>
      <c r="E28" s="35" t="n">
        <v>1442.88</v>
      </c>
      <c r="F28" s="35"/>
      <c r="G28" s="35" t="n">
        <v>521.1</v>
      </c>
      <c r="H28" s="35"/>
      <c r="I28" s="35" t="n">
        <v>3.21</v>
      </c>
    </row>
    <row r="29" customFormat="false" ht="12.75" hidden="false" customHeight="false" outlineLevel="0" collapsed="false">
      <c r="A29" s="24" t="n">
        <v>24</v>
      </c>
      <c r="B29" s="35" t="n">
        <v>294.84</v>
      </c>
      <c r="C29" s="35"/>
      <c r="D29" s="35" t="n">
        <v>1150.35</v>
      </c>
      <c r="E29" s="35" t="n">
        <v>1061.74</v>
      </c>
      <c r="F29" s="35"/>
      <c r="G29" s="35" t="n">
        <v>383.45</v>
      </c>
      <c r="H29" s="35"/>
      <c r="I29" s="35" t="n">
        <v>3.21</v>
      </c>
    </row>
    <row r="30" customFormat="false" ht="12.75" hidden="false" customHeight="false" outlineLevel="0" collapsed="false">
      <c r="A30" s="36" t="s">
        <v>41</v>
      </c>
      <c r="B30" s="37" t="n">
        <v>2215.01</v>
      </c>
      <c r="C30" s="37" t="n">
        <v>230.78</v>
      </c>
      <c r="D30" s="37" t="n">
        <v>34115.79</v>
      </c>
      <c r="E30" s="37" t="n">
        <v>30663.67</v>
      </c>
      <c r="F30" s="37"/>
      <c r="G30" s="37" t="n">
        <v>6422.94</v>
      </c>
      <c r="H30" s="37" t="n">
        <v>986.59</v>
      </c>
      <c r="I30" s="37" t="n">
        <v>6.4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45Z</dcterms:modified>
  <cp:revision>0</cp:revision>
  <dc:subject/>
  <dc:title/>
</cp:coreProperties>
</file>