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Ленин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76.22</v>
      </c>
      <c r="C6" s="35"/>
      <c r="D6" s="35" t="n">
        <v>2247.27</v>
      </c>
      <c r="E6" s="35" t="n">
        <v>2074.4</v>
      </c>
      <c r="F6" s="35"/>
      <c r="G6" s="35" t="n">
        <v>749.0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6028.78</v>
      </c>
      <c r="C7" s="35"/>
      <c r="D7" s="35" t="n">
        <v>2918.13</v>
      </c>
      <c r="E7" s="35" t="n">
        <v>0</v>
      </c>
      <c r="F7" s="35"/>
      <c r="G7" s="35" t="n">
        <v>58946.9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3112.44</v>
      </c>
      <c r="E8" s="35" t="n">
        <v>3112.4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714.52</v>
      </c>
      <c r="C9" s="35"/>
      <c r="D9" s="35" t="n">
        <v>2239.92</v>
      </c>
      <c r="E9" s="35" t="n">
        <v>1966.02</v>
      </c>
      <c r="F9" s="35"/>
      <c r="G9" s="35" t="n">
        <v>2988.4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896.14</v>
      </c>
      <c r="E10" s="35" t="n">
        <v>1930.76</v>
      </c>
      <c r="F10" s="35"/>
      <c r="G10" s="35" t="n">
        <v>965.3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3134.43</v>
      </c>
      <c r="E12" s="35" t="n">
        <v>3134.4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320.59</v>
      </c>
      <c r="E13" s="35" t="n">
        <v>2320.5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969.46</v>
      </c>
      <c r="E14" s="35" t="n">
        <v>2969.4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3123.42</v>
      </c>
      <c r="E15" s="35" t="n">
        <v>3123.4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962.14</v>
      </c>
      <c r="E17" s="35" t="n">
        <v>2962.1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803.7</v>
      </c>
      <c r="C18" s="35"/>
      <c r="D18" s="35" t="n">
        <v>3134.43</v>
      </c>
      <c r="E18" s="35" t="n">
        <v>2893.32</v>
      </c>
      <c r="F18" s="35"/>
      <c r="G18" s="35" t="n">
        <v>1044.81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60123.22</v>
      </c>
      <c r="C19" s="37" t="n">
        <v>0</v>
      </c>
      <c r="D19" s="37" t="n">
        <v>31058.37</v>
      </c>
      <c r="E19" s="37" t="n">
        <v>26486.98</v>
      </c>
      <c r="F19" s="37"/>
      <c r="G19" s="37" t="n">
        <v>64694.61</v>
      </c>
      <c r="H19" s="37" t="n">
        <v>0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17Z</dcterms:modified>
  <cp:revision>0</cp:revision>
  <dc:subject/>
  <dc:title/>
</cp:coreProperties>
</file>