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пер.Тупиковый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5.14</v>
      </c>
      <c r="C6" s="35"/>
      <c r="D6" s="35" t="n">
        <v>1774.35</v>
      </c>
      <c r="E6" s="35" t="n">
        <v>1638.04</v>
      </c>
      <c r="F6" s="35"/>
      <c r="G6" s="35" t="n">
        <v>591.4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74.95</v>
      </c>
      <c r="C7" s="35"/>
      <c r="D7" s="35" t="n">
        <v>2144.61</v>
      </c>
      <c r="E7" s="35" t="n">
        <v>2026.69</v>
      </c>
      <c r="F7" s="35"/>
      <c r="G7" s="35" t="n">
        <v>392.8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66.55</v>
      </c>
      <c r="C8" s="35"/>
      <c r="D8" s="35" t="n">
        <v>1800</v>
      </c>
      <c r="E8" s="35" t="n">
        <v>1666.55</v>
      </c>
      <c r="F8" s="35"/>
      <c r="G8" s="35" t="n">
        <v>60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127.94</v>
      </c>
      <c r="D9" s="35" t="n">
        <v>1818.33</v>
      </c>
      <c r="E9" s="35" t="n">
        <v>1849.68</v>
      </c>
      <c r="F9" s="35"/>
      <c r="G9" s="35"/>
      <c r="H9" s="35" t="n">
        <v>159.29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220.24</v>
      </c>
      <c r="D10" s="35" t="n">
        <v>1789.02</v>
      </c>
      <c r="E10" s="35" t="n">
        <v>1840.63</v>
      </c>
      <c r="F10" s="35"/>
      <c r="G10" s="35"/>
      <c r="H10" s="35" t="n">
        <v>271.85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586.41</v>
      </c>
      <c r="C11" s="35"/>
      <c r="D11" s="35" t="n">
        <v>2144.61</v>
      </c>
      <c r="E11" s="35" t="n">
        <v>1042.62</v>
      </c>
      <c r="F11" s="35"/>
      <c r="G11" s="35" t="n">
        <v>3688.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8.81</v>
      </c>
      <c r="C12" s="35"/>
      <c r="D12" s="35" t="n">
        <v>1789.02</v>
      </c>
      <c r="E12" s="35" t="n">
        <v>456.81</v>
      </c>
      <c r="F12" s="35"/>
      <c r="G12" s="35" t="n">
        <v>1751.0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237.84</v>
      </c>
      <c r="D13" s="35" t="n">
        <v>1796.34</v>
      </c>
      <c r="E13" s="35" t="n">
        <v>1838.77</v>
      </c>
      <c r="F13" s="35"/>
      <c r="G13" s="35"/>
      <c r="H13" s="35" t="n">
        <v>280.27</v>
      </c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201.86</v>
      </c>
      <c r="C14" s="37" t="n">
        <v>586.02</v>
      </c>
      <c r="D14" s="37" t="n">
        <v>15056.28</v>
      </c>
      <c r="E14" s="37" t="n">
        <v>12359.79</v>
      </c>
      <c r="F14" s="37"/>
      <c r="G14" s="37" t="n">
        <v>7023.74</v>
      </c>
      <c r="H14" s="37" t="n">
        <v>711.41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32Z</dcterms:modified>
  <cp:revision>0</cp:revision>
  <dc:subject/>
  <dc:title/>
</cp:coreProperties>
</file>