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ом.1,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6.35</v>
      </c>
      <c r="E6" s="35" t="n">
        <v>1410.9</v>
      </c>
      <c r="F6" s="35"/>
      <c r="G6" s="35" t="n">
        <v>705.4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024.98</v>
      </c>
      <c r="E7" s="35" t="n">
        <v>1024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70.95</v>
      </c>
      <c r="C8" s="35"/>
      <c r="D8" s="35" t="n">
        <v>2617.77</v>
      </c>
      <c r="E8" s="35" t="n">
        <v>3288.72</v>
      </c>
      <c r="F8" s="35"/>
      <c r="G8" s="35" t="n">
        <v>0</v>
      </c>
      <c r="H8" s="35"/>
      <c r="I8" s="35" t="n">
        <v>7.63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831.61</v>
      </c>
      <c r="E9" s="35" t="n">
        <v>2831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2212.2</v>
      </c>
      <c r="E10" s="35" t="n">
        <v>1474.8</v>
      </c>
      <c r="F10" s="35"/>
      <c r="G10" s="35" t="n">
        <v>737.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06.17</v>
      </c>
      <c r="E11" s="35" t="n">
        <v>1270.78</v>
      </c>
      <c r="F11" s="35"/>
      <c r="G11" s="35" t="n">
        <v>635.39</v>
      </c>
      <c r="H11" s="35"/>
      <c r="I11" s="35" t="n">
        <v>2676.11</v>
      </c>
    </row>
    <row r="12" customFormat="false" ht="12.75" hidden="false" customHeight="false" outlineLevel="0" collapsed="false">
      <c r="A12" s="24" t="n">
        <v>10</v>
      </c>
      <c r="B12" s="35" t="n">
        <v>351.54</v>
      </c>
      <c r="C12" s="35"/>
      <c r="D12" s="35" t="n">
        <v>1371.57</v>
      </c>
      <c r="E12" s="35" t="n">
        <v>1265.92</v>
      </c>
      <c r="F12" s="35"/>
      <c r="G12" s="35" t="n">
        <v>457.19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44167.92</v>
      </c>
      <c r="C13" s="35"/>
      <c r="D13" s="35" t="n">
        <v>2606.7</v>
      </c>
      <c r="E13" s="35" t="n">
        <v>0</v>
      </c>
      <c r="F13" s="35"/>
      <c r="G13" s="35" t="n">
        <v>46774.62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138.46</v>
      </c>
      <c r="E14" s="35" t="n">
        <v>1425.64</v>
      </c>
      <c r="F14" s="35"/>
      <c r="G14" s="35" t="n">
        <v>712.82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2838.99</v>
      </c>
      <c r="E15" s="35" t="n">
        <v>1892.87</v>
      </c>
      <c r="F15" s="35"/>
      <c r="G15" s="35" t="n">
        <v>946.12</v>
      </c>
      <c r="H15" s="35"/>
      <c r="I15" s="35" t="n">
        <v>2.93</v>
      </c>
    </row>
    <row r="16" customFormat="false" ht="12.75" hidden="false" customHeight="false" outlineLevel="0" collapsed="false">
      <c r="A16" s="24" t="n">
        <v>15</v>
      </c>
      <c r="B16" s="35"/>
      <c r="C16" s="35" t="n">
        <v>677.75</v>
      </c>
      <c r="D16" s="35" t="n">
        <v>2643.57</v>
      </c>
      <c r="E16" s="35" t="n">
        <v>1965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4178.36</v>
      </c>
      <c r="C17" s="35"/>
      <c r="D17" s="35" t="n">
        <v>2153.22</v>
      </c>
      <c r="E17" s="35" t="n">
        <v>10365.59</v>
      </c>
      <c r="F17" s="35"/>
      <c r="G17" s="35" t="n">
        <v>5965.99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319.94</v>
      </c>
      <c r="E18" s="35" t="n">
        <v>879.96</v>
      </c>
      <c r="F18" s="35"/>
      <c r="G18" s="35" t="n">
        <v>439.98</v>
      </c>
      <c r="H18" s="35"/>
      <c r="I18" s="35" t="n">
        <v>2.12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961.49</v>
      </c>
      <c r="E19" s="35" t="n">
        <v>2534.31</v>
      </c>
      <c r="F19" s="35"/>
      <c r="G19" s="35"/>
      <c r="H19" s="35" t="n">
        <v>572.82</v>
      </c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204.82</v>
      </c>
      <c r="E20" s="35" t="n">
        <v>1469.88</v>
      </c>
      <c r="F20" s="35"/>
      <c r="G20" s="35" t="n">
        <v>734.9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59368.77</v>
      </c>
      <c r="C22" s="37" t="n">
        <v>677.75</v>
      </c>
      <c r="D22" s="37" t="n">
        <v>34101.06</v>
      </c>
      <c r="E22" s="37" t="n">
        <v>35255</v>
      </c>
      <c r="F22" s="37"/>
      <c r="G22" s="37" t="n">
        <v>58109.9</v>
      </c>
      <c r="H22" s="37" t="n">
        <v>572.82</v>
      </c>
      <c r="I22" s="37" t="n">
        <v>2688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9Z</dcterms:modified>
  <cp:revision>0</cp:revision>
  <dc:subject/>
  <dc:title/>
</cp:coreProperties>
</file>