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2.44</v>
      </c>
      <c r="E6" s="35" t="n">
        <v>874.96</v>
      </c>
      <c r="F6" s="35"/>
      <c r="G6" s="35" t="n">
        <v>437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9.44</v>
      </c>
      <c r="E7" s="35" t="n">
        <v>1279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9.59</v>
      </c>
      <c r="C8" s="35"/>
      <c r="D8" s="35" t="n">
        <v>1525.05</v>
      </c>
      <c r="E8" s="35" t="n">
        <v>1306.29</v>
      </c>
      <c r="F8" s="35"/>
      <c r="G8" s="35" t="n">
        <v>508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64.77</v>
      </c>
      <c r="E9" s="35" t="n">
        <v>126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7.08</v>
      </c>
      <c r="E10" s="35" t="n">
        <v>1327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7.87</v>
      </c>
      <c r="C11" s="35"/>
      <c r="D11" s="35" t="n">
        <v>1319.76</v>
      </c>
      <c r="E11" s="35" t="n">
        <v>1153.9</v>
      </c>
      <c r="F11" s="35"/>
      <c r="G11" s="35" t="n">
        <v>693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17.55</v>
      </c>
      <c r="C12" s="35"/>
      <c r="D12" s="35" t="n">
        <v>1561.71</v>
      </c>
      <c r="E12" s="35" t="n">
        <v>22520.23</v>
      </c>
      <c r="F12" s="35"/>
      <c r="G12" s="35"/>
      <c r="H12" s="35" t="n">
        <v>15140.97</v>
      </c>
      <c r="I12" s="35" t="n">
        <v>1760.4</v>
      </c>
    </row>
    <row r="13" customFormat="false" ht="12.75" hidden="false" customHeight="false" outlineLevel="0" collapsed="false">
      <c r="A13" s="24" t="n">
        <v>8</v>
      </c>
      <c r="B13" s="35" t="n">
        <v>1856.58</v>
      </c>
      <c r="C13" s="35"/>
      <c r="D13" s="35" t="n">
        <v>1272.09</v>
      </c>
      <c r="E13" s="35" t="n">
        <v>1023.82</v>
      </c>
      <c r="F13" s="35"/>
      <c r="G13" s="35" t="n">
        <v>2104.8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491.59</v>
      </c>
      <c r="C14" s="37" t="n">
        <v>0</v>
      </c>
      <c r="D14" s="37" t="n">
        <v>10862.34</v>
      </c>
      <c r="E14" s="37" t="n">
        <v>30750.49</v>
      </c>
      <c r="F14" s="37"/>
      <c r="G14" s="37" t="n">
        <v>3744.41</v>
      </c>
      <c r="H14" s="37" t="n">
        <v>15140.97</v>
      </c>
      <c r="I14" s="37" t="n">
        <v>1760.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5Z</dcterms:modified>
  <cp:revision>0</cp:revision>
  <dc:subject/>
  <dc:title/>
</cp:coreProperties>
</file>