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Октябр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6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96.94</v>
      </c>
      <c r="E8" s="35" t="n">
        <v>2096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7.69</v>
      </c>
      <c r="E9" s="35" t="n">
        <v>1737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6.09</v>
      </c>
      <c r="C10" s="35"/>
      <c r="D10" s="35" t="n">
        <v>1814.67</v>
      </c>
      <c r="E10" s="35" t="n">
        <v>2180.76</v>
      </c>
      <c r="F10" s="35"/>
      <c r="G10" s="35" t="n">
        <v>0</v>
      </c>
      <c r="H10" s="35"/>
      <c r="I10" s="35" t="n">
        <v>8.8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4.67</v>
      </c>
      <c r="E11" s="35" t="n">
        <v>1814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96.34</v>
      </c>
      <c r="E13" s="35" t="n">
        <v>1796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66.09</v>
      </c>
      <c r="C14" s="37" t="n">
        <v>0</v>
      </c>
      <c r="D14" s="37" t="n">
        <v>9260.31</v>
      </c>
      <c r="E14" s="37" t="n">
        <v>9626.4</v>
      </c>
      <c r="F14" s="37"/>
      <c r="G14" s="37" t="n">
        <v>0</v>
      </c>
      <c r="H14" s="37" t="n">
        <v>0</v>
      </c>
      <c r="I14" s="37" t="n">
        <v>10.4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5Z</dcterms:modified>
  <cp:revision>0</cp:revision>
  <dc:subject/>
  <dc:title/>
</cp:coreProperties>
</file>