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орняков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5.88</v>
      </c>
      <c r="C6" s="35"/>
      <c r="D6" s="35" t="n">
        <v>2206.92</v>
      </c>
      <c r="E6" s="35" t="n">
        <v>2037.16</v>
      </c>
      <c r="F6" s="35"/>
      <c r="G6" s="35" t="n">
        <v>735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3.6</v>
      </c>
      <c r="C7" s="35"/>
      <c r="D7" s="35" t="n">
        <v>1613.04</v>
      </c>
      <c r="E7" s="35" t="n">
        <v>1488.96</v>
      </c>
      <c r="F7" s="35"/>
      <c r="G7" s="35" t="n">
        <v>537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3.68</v>
      </c>
      <c r="E8" s="35" t="n">
        <v>1129.12</v>
      </c>
      <c r="F8" s="35"/>
      <c r="G8" s="35" t="n">
        <v>564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57.46</v>
      </c>
      <c r="C9" s="35"/>
      <c r="D9" s="35" t="n">
        <v>2228.94</v>
      </c>
      <c r="E9" s="35" t="n">
        <v>0.17</v>
      </c>
      <c r="F9" s="35"/>
      <c r="G9" s="35" t="n">
        <v>5086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597.96</v>
      </c>
      <c r="E10" s="35" t="n">
        <v>3597.9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81.71</v>
      </c>
      <c r="D11" s="35" t="n">
        <v>1704.69</v>
      </c>
      <c r="E11" s="35" t="n">
        <v>954.75</v>
      </c>
      <c r="F11" s="35"/>
      <c r="G11" s="35" t="n">
        <v>568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90.02</v>
      </c>
      <c r="E12" s="35" t="n">
        <v>1690.02</v>
      </c>
      <c r="F12" s="35"/>
      <c r="G12" s="35" t="n">
        <v>0</v>
      </c>
      <c r="H12" s="35"/>
      <c r="I12" s="35" t="n">
        <v>0.26</v>
      </c>
    </row>
    <row r="13" customFormat="false" ht="12.75" hidden="false" customHeight="false" outlineLevel="0" collapsed="false">
      <c r="A13" s="24" t="n">
        <v>8</v>
      </c>
      <c r="B13" s="35"/>
      <c r="C13" s="35" t="n">
        <v>4214.18</v>
      </c>
      <c r="D13" s="35" t="n">
        <v>1620.36</v>
      </c>
      <c r="E13" s="35" t="n">
        <v>-2053.7</v>
      </c>
      <c r="F13" s="35"/>
      <c r="G13" s="35"/>
      <c r="H13" s="35" t="n">
        <v>540.12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3.58</v>
      </c>
      <c r="E14" s="35" t="n">
        <v>2243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2.4</v>
      </c>
      <c r="C15" s="35"/>
      <c r="D15" s="35" t="n">
        <v>1686.36</v>
      </c>
      <c r="E15" s="35" t="n">
        <v>1556.64</v>
      </c>
      <c r="F15" s="35"/>
      <c r="G15" s="35" t="n">
        <v>562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1.42</v>
      </c>
      <c r="C16" s="35"/>
      <c r="D16" s="35" t="n">
        <v>1602.03</v>
      </c>
      <c r="E16" s="35" t="n">
        <v>1499.44</v>
      </c>
      <c r="F16" s="35"/>
      <c r="G16" s="35" t="n">
        <v>534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700.76</v>
      </c>
      <c r="C18" s="37" t="n">
        <v>4395.89</v>
      </c>
      <c r="D18" s="37" t="n">
        <v>21887.58</v>
      </c>
      <c r="E18" s="37" t="n">
        <v>14144.1</v>
      </c>
      <c r="F18" s="37"/>
      <c r="G18" s="37" t="n">
        <v>8588.47</v>
      </c>
      <c r="H18" s="37" t="n">
        <v>540.12</v>
      </c>
      <c r="I18" s="37" t="n">
        <v>0.2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56Z</dcterms:modified>
  <cp:revision>0</cp:revision>
  <dc:subject/>
  <dc:title/>
</cp:coreProperties>
</file>