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Луговая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653.78</v>
      </c>
      <c r="C6" s="35"/>
      <c r="D6" s="35" t="n">
        <v>1624.05</v>
      </c>
      <c r="E6" s="35" t="n">
        <v>1759.96</v>
      </c>
      <c r="F6" s="35"/>
      <c r="G6" s="35" t="n">
        <v>1517.8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331.57</v>
      </c>
      <c r="E7" s="35" t="n">
        <v>2331.57</v>
      </c>
      <c r="F7" s="35"/>
      <c r="G7" s="35" t="n">
        <v>0</v>
      </c>
      <c r="H7" s="35"/>
      <c r="I7" s="35" t="n">
        <v>2.04</v>
      </c>
    </row>
    <row r="8" customFormat="false" ht="12.75" hidden="false" customHeight="false" outlineLevel="0" collapsed="false">
      <c r="A8" s="24" t="n">
        <v>4</v>
      </c>
      <c r="B8" s="35" t="n">
        <v>15446.52</v>
      </c>
      <c r="C8" s="35"/>
      <c r="D8" s="35" t="n">
        <v>1884.33</v>
      </c>
      <c r="E8" s="35" t="n">
        <v>0</v>
      </c>
      <c r="F8" s="35"/>
      <c r="G8" s="35" t="n">
        <v>17330.8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38.69</v>
      </c>
      <c r="E9" s="35" t="n">
        <v>1638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81.86</v>
      </c>
      <c r="C10" s="35"/>
      <c r="D10" s="35" t="n">
        <v>2269.26</v>
      </c>
      <c r="E10" s="35" t="n">
        <v>2094.7</v>
      </c>
      <c r="F10" s="35"/>
      <c r="G10" s="35" t="n">
        <v>756.4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92.68</v>
      </c>
      <c r="E11" s="35" t="n">
        <v>1792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91.05</v>
      </c>
      <c r="E12" s="35" t="n">
        <v>1591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811.01</v>
      </c>
      <c r="E13" s="35" t="n">
        <v>1811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841.17</v>
      </c>
      <c r="C14" s="35"/>
      <c r="D14" s="35" t="n">
        <v>1660.71</v>
      </c>
      <c r="E14" s="35" t="n">
        <v>3500.02</v>
      </c>
      <c r="F14" s="35"/>
      <c r="G14" s="35"/>
      <c r="H14" s="35" t="n">
        <v>998.14</v>
      </c>
      <c r="I14" s="35" t="n">
        <v>5.69</v>
      </c>
    </row>
    <row r="15" customFormat="false" ht="12.75" hidden="false" customHeight="false" outlineLevel="0" collapsed="false">
      <c r="A15" s="24" t="n">
        <v>12</v>
      </c>
      <c r="B15" s="35"/>
      <c r="C15" s="35" t="n">
        <v>110.01</v>
      </c>
      <c r="D15" s="35" t="n">
        <v>2269.26</v>
      </c>
      <c r="E15" s="35" t="n">
        <v>1437.04</v>
      </c>
      <c r="F15" s="35"/>
      <c r="G15" s="35" t="n">
        <v>722.21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887.99</v>
      </c>
      <c r="E16" s="35" t="n">
        <v>1258.66</v>
      </c>
      <c r="F16" s="35"/>
      <c r="G16" s="35" t="n">
        <v>629.33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935.66</v>
      </c>
      <c r="E18" s="35" t="n">
        <v>1935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393.28</v>
      </c>
      <c r="C19" s="35"/>
      <c r="D19" s="35" t="n">
        <v>1602.03</v>
      </c>
      <c r="E19" s="35" t="n">
        <v>1477.49</v>
      </c>
      <c r="F19" s="35"/>
      <c r="G19" s="35" t="n">
        <v>517.82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2294.91</v>
      </c>
      <c r="E20" s="35" t="n">
        <v>2294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8916.61</v>
      </c>
      <c r="C21" s="37" t="n">
        <v>110.01</v>
      </c>
      <c r="D21" s="37" t="n">
        <v>26593.2</v>
      </c>
      <c r="E21" s="37" t="n">
        <v>24923.44</v>
      </c>
      <c r="F21" s="37"/>
      <c r="G21" s="37" t="n">
        <v>21474.5</v>
      </c>
      <c r="H21" s="37" t="n">
        <v>998.14</v>
      </c>
      <c r="I21" s="37" t="n">
        <v>7.73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02Z</dcterms:modified>
  <cp:revision>0</cp:revision>
  <dc:subject/>
  <dc:title/>
</cp:coreProperties>
</file>