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63.14</v>
      </c>
      <c r="E6" s="35" t="n">
        <v>2863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6.24</v>
      </c>
      <c r="E7" s="35" t="n">
        <v>2346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3.56</v>
      </c>
      <c r="C8" s="35"/>
      <c r="D8" s="35" t="n">
        <v>2470.89</v>
      </c>
      <c r="E8" s="35" t="n">
        <v>2280.82</v>
      </c>
      <c r="F8" s="35"/>
      <c r="G8" s="35" t="n">
        <v>823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74.15</v>
      </c>
      <c r="E9" s="35" t="n">
        <v>2874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64.57</v>
      </c>
      <c r="E11" s="35" t="n">
        <v>236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34.5</v>
      </c>
      <c r="C12" s="35"/>
      <c r="D12" s="35" t="n">
        <v>2474.55</v>
      </c>
      <c r="E12" s="35" t="n">
        <v>2284.2</v>
      </c>
      <c r="F12" s="35"/>
      <c r="G12" s="35" t="n">
        <v>824.8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4.62</v>
      </c>
      <c r="C13" s="35"/>
      <c r="D13" s="35" t="n">
        <v>1734.03</v>
      </c>
      <c r="E13" s="35" t="n">
        <v>1550.77</v>
      </c>
      <c r="F13" s="35"/>
      <c r="G13" s="35" t="n">
        <v>627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1262.43</v>
      </c>
      <c r="C14" s="35"/>
      <c r="D14" s="35" t="n">
        <v>1649.7</v>
      </c>
      <c r="E14" s="35" t="n">
        <v>0</v>
      </c>
      <c r="F14" s="35"/>
      <c r="G14" s="35" t="n">
        <v>12912.1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94.91</v>
      </c>
      <c r="E15" s="35" t="n">
        <v>2295.36</v>
      </c>
      <c r="F15" s="35"/>
      <c r="G15" s="35"/>
      <c r="H15" s="35" t="n">
        <v>0.45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45.01</v>
      </c>
      <c r="E16" s="35" t="n">
        <v>1745.0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1393.9</v>
      </c>
      <c r="C17" s="35"/>
      <c r="D17" s="35" t="n">
        <v>1649.7</v>
      </c>
      <c r="E17" s="35" t="n">
        <v>634.38</v>
      </c>
      <c r="F17" s="35"/>
      <c r="G17" s="35" t="n">
        <v>22409.2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10.9</v>
      </c>
      <c r="D18" s="35" t="n">
        <v>2261.91</v>
      </c>
      <c r="E18" s="35" t="n">
        <v>2251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4369.01</v>
      </c>
      <c r="C19" s="37" t="n">
        <v>10.9</v>
      </c>
      <c r="D19" s="37" t="n">
        <v>26728.8</v>
      </c>
      <c r="E19" s="37" t="n">
        <v>23489.65</v>
      </c>
      <c r="F19" s="37"/>
      <c r="G19" s="37" t="n">
        <v>37597.71</v>
      </c>
      <c r="H19" s="37" t="n">
        <v>0.45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2Z</dcterms:modified>
  <cp:revision>0</cp:revision>
  <dc:subject/>
  <dc:title/>
</cp:coreProperties>
</file>