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29.66</v>
      </c>
      <c r="E6" s="35" t="n">
        <v>1547.88</v>
      </c>
      <c r="F6" s="35"/>
      <c r="G6" s="35" t="n">
        <v>81.78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820.26</v>
      </c>
      <c r="C7" s="35"/>
      <c r="D7" s="35" t="n">
        <v>1600.17</v>
      </c>
      <c r="E7" s="35" t="n">
        <v>1733.91</v>
      </c>
      <c r="F7" s="35"/>
      <c r="G7" s="35" t="n">
        <v>686.5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34.7</v>
      </c>
      <c r="C8" s="35"/>
      <c r="D8" s="35" t="n">
        <v>1696.02</v>
      </c>
      <c r="E8" s="35" t="n">
        <v>1565.38</v>
      </c>
      <c r="F8" s="35"/>
      <c r="G8" s="35" t="n">
        <v>565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518.23</v>
      </c>
      <c r="E9" s="35" t="n">
        <v>251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22.28</v>
      </c>
      <c r="E10" s="35" t="n">
        <v>1622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0887.86</v>
      </c>
      <c r="C11" s="35"/>
      <c r="D11" s="35" t="n">
        <v>1666.53</v>
      </c>
      <c r="E11" s="35" t="n">
        <v>2786.32</v>
      </c>
      <c r="F11" s="35"/>
      <c r="G11" s="35" t="n">
        <v>9768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44.49</v>
      </c>
      <c r="C12" s="35"/>
      <c r="D12" s="35" t="n">
        <v>2514.54</v>
      </c>
      <c r="E12" s="35" t="n">
        <v>3997.21</v>
      </c>
      <c r="F12" s="35"/>
      <c r="G12" s="35"/>
      <c r="H12" s="35" t="n">
        <v>838.18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2.42</v>
      </c>
      <c r="C13" s="35"/>
      <c r="D13" s="35" t="n">
        <v>1648.08</v>
      </c>
      <c r="E13" s="35" t="n">
        <v>1521.14</v>
      </c>
      <c r="F13" s="35"/>
      <c r="G13" s="35" t="n">
        <v>549.3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6.2</v>
      </c>
      <c r="C14" s="35"/>
      <c r="D14" s="35" t="n">
        <v>1662.84</v>
      </c>
      <c r="E14" s="35" t="n">
        <v>1534.76</v>
      </c>
      <c r="F14" s="35"/>
      <c r="G14" s="35" t="n">
        <v>554.2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96.09</v>
      </c>
      <c r="E15" s="35" t="n">
        <v>2496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55.53</v>
      </c>
      <c r="E16" s="35" t="n">
        <v>2455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049.96</v>
      </c>
      <c r="E17" s="35" t="n">
        <v>2794.03</v>
      </c>
      <c r="F17" s="35"/>
      <c r="G17" s="35"/>
      <c r="H17" s="35" t="n">
        <v>744.07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15</v>
      </c>
      <c r="E18" s="35" t="n">
        <v>24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38.92</v>
      </c>
      <c r="E19" s="35" t="n">
        <v>2038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99.78</v>
      </c>
      <c r="E20" s="35" t="n">
        <v>2499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61.03</v>
      </c>
      <c r="E21" s="35" t="n">
        <v>2061.03</v>
      </c>
      <c r="F21" s="35"/>
      <c r="G21" s="35" t="n">
        <v>0</v>
      </c>
      <c r="H21" s="35"/>
      <c r="I21" s="35" t="n">
        <v>3.07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551.41</v>
      </c>
      <c r="E22" s="35" t="n">
        <v>2551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412.02</v>
      </c>
      <c r="D24" s="35" t="n">
        <v>1607.52</v>
      </c>
      <c r="E24" s="35" t="n">
        <v>1177.48</v>
      </c>
      <c r="F24" s="35"/>
      <c r="G24" s="35" t="n">
        <v>18.0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510.85</v>
      </c>
      <c r="E25" s="35" t="n">
        <v>1673.9</v>
      </c>
      <c r="F25" s="35"/>
      <c r="G25" s="35" t="n">
        <v>836.95</v>
      </c>
      <c r="H25" s="35"/>
      <c r="I25" s="35" t="n">
        <v>604.0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2.79</v>
      </c>
      <c r="E27" s="35" t="n">
        <v>1590.19</v>
      </c>
      <c r="F27" s="35"/>
      <c r="G27" s="35" t="n">
        <v>2.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510.85</v>
      </c>
      <c r="E28" s="35" t="n">
        <v>2510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34.7</v>
      </c>
      <c r="C29" s="35"/>
      <c r="D29" s="35" t="n">
        <v>1696.02</v>
      </c>
      <c r="E29" s="35" t="n">
        <v>2130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69.59</v>
      </c>
      <c r="C30" s="35"/>
      <c r="D30" s="35" t="n">
        <v>1655.46</v>
      </c>
      <c r="E30" s="35" t="n">
        <v>948.74</v>
      </c>
      <c r="F30" s="35"/>
      <c r="G30" s="35" t="n">
        <v>1176.31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4540.22</v>
      </c>
      <c r="C31" s="37" t="n">
        <v>412.02</v>
      </c>
      <c r="D31" s="37" t="n">
        <v>48358.71</v>
      </c>
      <c r="E31" s="37" t="n">
        <v>49276.88</v>
      </c>
      <c r="F31" s="37"/>
      <c r="G31" s="37" t="n">
        <v>14792.28</v>
      </c>
      <c r="H31" s="37" t="n">
        <v>1582.25</v>
      </c>
      <c r="I31" s="37" t="n">
        <v>612.21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7Z</dcterms:modified>
  <cp:revision>0</cp:revision>
  <dc:subject/>
  <dc:title/>
</cp:coreProperties>
</file>