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759.52</v>
      </c>
      <c r="F6" s="35"/>
      <c r="G6" s="35" t="n">
        <v>379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1.72</v>
      </c>
      <c r="E7" s="35" t="n">
        <v>1582.17</v>
      </c>
      <c r="F7" s="35"/>
      <c r="G7" s="35"/>
      <c r="H7" s="35" t="n">
        <v>0.45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8028.85</v>
      </c>
      <c r="C8" s="35"/>
      <c r="D8" s="35" t="n">
        <v>1589.1</v>
      </c>
      <c r="E8" s="35" t="n">
        <v>6742.96</v>
      </c>
      <c r="F8" s="35"/>
      <c r="G8" s="35" t="n">
        <v>12874.9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8.21</v>
      </c>
      <c r="E9" s="35" t="n">
        <v>752.14</v>
      </c>
      <c r="F9" s="35"/>
      <c r="G9" s="35" t="n">
        <v>376.07</v>
      </c>
      <c r="H9" s="35"/>
      <c r="I9" s="35" t="n">
        <v>1618.0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74.34</v>
      </c>
      <c r="E10" s="35" t="n">
        <v>1574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7.04</v>
      </c>
      <c r="E11" s="35" t="n">
        <v>1091.36</v>
      </c>
      <c r="F11" s="35"/>
      <c r="G11" s="35" t="n">
        <v>545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78.03</v>
      </c>
      <c r="E13" s="35" t="n">
        <v>1578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11.21</v>
      </c>
      <c r="E14" s="35" t="n">
        <v>1611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877.56</v>
      </c>
      <c r="C15" s="35"/>
      <c r="D15" s="35" t="n">
        <v>1603.86</v>
      </c>
      <c r="E15" s="35" t="n">
        <v>1186.78</v>
      </c>
      <c r="F15" s="35"/>
      <c r="G15" s="35" t="n">
        <v>3294.6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/>
      <c r="C16" s="35" t="n">
        <v>0.44</v>
      </c>
      <c r="D16" s="35" t="n">
        <v>1596.48</v>
      </c>
      <c r="E16" s="35" t="n">
        <v>1596.04</v>
      </c>
      <c r="F16" s="35"/>
      <c r="G16" s="35" t="n">
        <v>0</v>
      </c>
      <c r="H16" s="35"/>
      <c r="I16" s="35" t="n">
        <v>299.65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70.22</v>
      </c>
      <c r="E17" s="35" t="n">
        <v>1670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05.03</v>
      </c>
      <c r="C18" s="35"/>
      <c r="D18" s="35" t="n">
        <v>1559.61</v>
      </c>
      <c r="E18" s="35" t="n">
        <v>1559.53</v>
      </c>
      <c r="F18" s="35"/>
      <c r="G18" s="35" t="n">
        <v>405.1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20.86</v>
      </c>
      <c r="E19" s="35" t="n">
        <v>1121.61</v>
      </c>
      <c r="F19" s="35"/>
      <c r="G19" s="35"/>
      <c r="H19" s="35" t="n">
        <v>0.75</v>
      </c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559.61</v>
      </c>
      <c r="E20" s="35" t="n">
        <v>1039.74</v>
      </c>
      <c r="F20" s="35"/>
      <c r="G20" s="35" t="n">
        <v>519.87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316.72</v>
      </c>
      <c r="C21" s="35"/>
      <c r="D21" s="35" t="n">
        <v>1131.9</v>
      </c>
      <c r="E21" s="35" t="n">
        <v>1448.62</v>
      </c>
      <c r="F21" s="35"/>
      <c r="G21" s="35" t="n">
        <v>0</v>
      </c>
      <c r="H21" s="35"/>
      <c r="I21" s="35" t="n">
        <v>367.53</v>
      </c>
    </row>
    <row r="22" customFormat="false" ht="12.75" hidden="false" customHeight="false" outlineLevel="0" collapsed="false">
      <c r="A22" s="24" t="n">
        <v>21</v>
      </c>
      <c r="B22" s="35" t="n">
        <v>780.52</v>
      </c>
      <c r="C22" s="35"/>
      <c r="D22" s="35" t="n">
        <v>1585.41</v>
      </c>
      <c r="E22" s="35" t="n">
        <v>1837.46</v>
      </c>
      <c r="F22" s="35"/>
      <c r="G22" s="35" t="n">
        <v>528.47</v>
      </c>
      <c r="H22" s="35"/>
      <c r="I22" s="35" t="n">
        <v>5.1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611.21</v>
      </c>
      <c r="E23" s="35" t="n">
        <v>1074.14</v>
      </c>
      <c r="F23" s="35"/>
      <c r="G23" s="35" t="n">
        <v>537.07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563.3</v>
      </c>
      <c r="E24" s="35" t="n">
        <v>1563.3</v>
      </c>
      <c r="F24" s="35"/>
      <c r="G24" s="35" t="n">
        <v>0</v>
      </c>
      <c r="H24" s="35"/>
      <c r="I24" s="35" t="n">
        <v>48.47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106.1</v>
      </c>
      <c r="E25" s="35" t="n">
        <v>1106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22408.68</v>
      </c>
      <c r="C26" s="37" t="n">
        <v>0.44</v>
      </c>
      <c r="D26" s="37" t="n">
        <v>29532.9</v>
      </c>
      <c r="E26" s="37" t="n">
        <v>32480.68</v>
      </c>
      <c r="F26" s="37"/>
      <c r="G26" s="37" t="n">
        <v>19461.66</v>
      </c>
      <c r="H26" s="37" t="n">
        <v>1.2</v>
      </c>
      <c r="I26" s="37" t="n">
        <v>2338.82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26Z</dcterms:modified>
  <cp:revision>0</cp:revision>
  <dc:subject/>
  <dc:title/>
</cp:coreProperties>
</file>