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Совет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9.29</v>
      </c>
      <c r="C6" s="35"/>
      <c r="D6" s="35" t="n">
        <v>2260.14</v>
      </c>
      <c r="E6" s="35" t="n">
        <v>1691.76</v>
      </c>
      <c r="F6" s="35"/>
      <c r="G6" s="35" t="n">
        <v>1147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8.49</v>
      </c>
      <c r="E7" s="35" t="n">
        <v>1478.49</v>
      </c>
      <c r="F7" s="35"/>
      <c r="G7" s="35" t="n">
        <v>0</v>
      </c>
      <c r="H7" s="35"/>
      <c r="I7" s="35" t="n">
        <v>0.08</v>
      </c>
    </row>
    <row r="8" customFormat="false" ht="12.75" hidden="false" customHeight="false" outlineLevel="0" collapsed="false">
      <c r="A8" s="24" t="n">
        <v>3</v>
      </c>
      <c r="B8" s="35" t="n">
        <v>418.64</v>
      </c>
      <c r="C8" s="35"/>
      <c r="D8" s="35" t="n">
        <v>1633.35</v>
      </c>
      <c r="E8" s="35" t="n">
        <v>1507.54</v>
      </c>
      <c r="F8" s="35"/>
      <c r="G8" s="35" t="n">
        <v>544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4.56</v>
      </c>
      <c r="C9" s="35"/>
      <c r="D9" s="35" t="n">
        <v>2241.69</v>
      </c>
      <c r="E9" s="35" t="n">
        <v>2069.02</v>
      </c>
      <c r="F9" s="35"/>
      <c r="G9" s="35" t="n">
        <v>747.2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89.56</v>
      </c>
      <c r="E10" s="35" t="n">
        <v>1489.5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842.68</v>
      </c>
      <c r="E12" s="35" t="n">
        <v>2842.68</v>
      </c>
      <c r="F12" s="35"/>
      <c r="G12" s="35" t="n">
        <v>0</v>
      </c>
      <c r="H12" s="35"/>
      <c r="I12" s="35" t="n">
        <v>-0.0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51.77</v>
      </c>
      <c r="E13" s="35" t="n">
        <v>1651.7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86.4</v>
      </c>
      <c r="E15" s="35" t="n">
        <v>2186.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5.25</v>
      </c>
      <c r="C16" s="35"/>
      <c r="D16" s="35" t="n">
        <v>1659.15</v>
      </c>
      <c r="E16" s="35" t="n">
        <v>1531.35</v>
      </c>
      <c r="F16" s="35"/>
      <c r="G16" s="35" t="n">
        <v>553.0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30.12</v>
      </c>
      <c r="E17" s="35" t="n">
        <v>1530.1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01.13</v>
      </c>
      <c r="E18" s="35" t="n">
        <v>2201.13</v>
      </c>
      <c r="F18" s="35"/>
      <c r="G18" s="35" t="n">
        <v>0</v>
      </c>
      <c r="H18" s="35"/>
      <c r="I18" s="35" t="n">
        <v>114.77</v>
      </c>
    </row>
    <row r="19" customFormat="false" ht="12.75" hidden="false" customHeight="false" outlineLevel="0" collapsed="false">
      <c r="A19" s="24" t="n">
        <v>14</v>
      </c>
      <c r="B19" s="35"/>
      <c r="C19" s="35" t="n">
        <v>1064.19</v>
      </c>
      <c r="D19" s="35" t="n">
        <v>2883.24</v>
      </c>
      <c r="E19" s="35" t="n">
        <v>0</v>
      </c>
      <c r="F19" s="35"/>
      <c r="G19" s="35" t="n">
        <v>1819.05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1997.74</v>
      </c>
      <c r="C20" s="37" t="n">
        <v>1064.19</v>
      </c>
      <c r="D20" s="37" t="n">
        <v>24057.72</v>
      </c>
      <c r="E20" s="37" t="n">
        <v>20179.82</v>
      </c>
      <c r="F20" s="37"/>
      <c r="G20" s="37" t="n">
        <v>4811.45</v>
      </c>
      <c r="H20" s="37" t="n">
        <v>0</v>
      </c>
      <c r="I20" s="37" t="n">
        <v>114.84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40Z</dcterms:modified>
  <cp:revision>0</cp:revision>
  <dc:subject/>
  <dc:title/>
</cp:coreProperties>
</file>