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19.62</v>
      </c>
      <c r="C6" s="35"/>
      <c r="D6" s="35" t="n">
        <v>2261.91</v>
      </c>
      <c r="E6" s="35" t="n">
        <v>0</v>
      </c>
      <c r="F6" s="35"/>
      <c r="G6" s="35" t="n">
        <v>13081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8.3</v>
      </c>
      <c r="C7" s="35"/>
      <c r="D7" s="35" t="n">
        <v>1631.37</v>
      </c>
      <c r="E7" s="35" t="n">
        <v>2049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3</v>
      </c>
      <c r="D8" s="35" t="n">
        <v>1763.34</v>
      </c>
      <c r="E8" s="35" t="n">
        <v>1175.43</v>
      </c>
      <c r="F8" s="35"/>
      <c r="G8" s="35" t="n">
        <v>58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4.59</v>
      </c>
      <c r="E9" s="35" t="n">
        <v>2254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0.18</v>
      </c>
      <c r="C10" s="35"/>
      <c r="D10" s="35" t="n">
        <v>1638.69</v>
      </c>
      <c r="E10" s="35" t="n">
        <v>2058.8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3.35</v>
      </c>
      <c r="C11" s="35"/>
      <c r="D11" s="35" t="n">
        <v>1759.68</v>
      </c>
      <c r="E11" s="35" t="n">
        <v>1646.47</v>
      </c>
      <c r="F11" s="35"/>
      <c r="G11" s="35" t="n">
        <v>5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4.02</v>
      </c>
      <c r="C12" s="35"/>
      <c r="D12" s="35" t="n">
        <v>1770.69</v>
      </c>
      <c r="E12" s="35" t="n">
        <v>1634.48</v>
      </c>
      <c r="F12" s="35"/>
      <c r="G12" s="35" t="n">
        <v>590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42.16</v>
      </c>
      <c r="C13" s="35"/>
      <c r="D13" s="35" t="n">
        <v>1668.03</v>
      </c>
      <c r="E13" s="35" t="n">
        <v>0</v>
      </c>
      <c r="F13" s="35"/>
      <c r="G13" s="35" t="n">
        <v>10110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7.91</v>
      </c>
      <c r="E14" s="35" t="n">
        <v>2327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9.36</v>
      </c>
      <c r="E15" s="35" t="n">
        <v>1146.24</v>
      </c>
      <c r="F15" s="35"/>
      <c r="G15" s="35" t="n">
        <v>573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612.64</v>
      </c>
      <c r="C16" s="35"/>
      <c r="D16" s="35" t="n">
        <v>2151.93</v>
      </c>
      <c r="E16" s="35" t="n">
        <v>789.42</v>
      </c>
      <c r="F16" s="35"/>
      <c r="G16" s="35" t="n">
        <v>37975.1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937.2</v>
      </c>
      <c r="C17" s="35"/>
      <c r="D17" s="35" t="n">
        <v>1803.66</v>
      </c>
      <c r="E17" s="35" t="n">
        <v>0</v>
      </c>
      <c r="F17" s="35"/>
      <c r="G17" s="35" t="n">
        <v>8740.8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4577.47</v>
      </c>
      <c r="C18" s="37" t="n">
        <v>0.13</v>
      </c>
      <c r="D18" s="37" t="n">
        <v>22751.16</v>
      </c>
      <c r="E18" s="37" t="n">
        <v>15083.08</v>
      </c>
      <c r="F18" s="37"/>
      <c r="G18" s="37" t="n">
        <v>72245.4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2Z</dcterms:modified>
  <cp:revision>0</cp:revision>
  <dc:subject/>
  <dc:title/>
</cp:coreProperties>
</file>