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1.06</v>
      </c>
      <c r="C7" s="35"/>
      <c r="D7" s="35" t="n">
        <v>1096.14</v>
      </c>
      <c r="E7" s="35" t="n">
        <v>1011.82</v>
      </c>
      <c r="F7" s="35"/>
      <c r="G7" s="35" t="n">
        <v>365.3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733.02</v>
      </c>
      <c r="C8" s="35"/>
      <c r="D8" s="35" t="n">
        <v>1455.39</v>
      </c>
      <c r="E8" s="35" t="n">
        <v>1703.28</v>
      </c>
      <c r="F8" s="35"/>
      <c r="G8" s="35" t="n">
        <v>485.13</v>
      </c>
      <c r="H8" s="35"/>
      <c r="I8" s="35" t="n">
        <v>0.45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0.4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50.73</v>
      </c>
      <c r="E10" s="35" t="n">
        <v>1550.73</v>
      </c>
      <c r="F10" s="35"/>
      <c r="G10" s="35" t="n">
        <v>0</v>
      </c>
      <c r="H10" s="35"/>
      <c r="I10" s="35" t="n">
        <v>0.45</v>
      </c>
    </row>
    <row r="11" customFormat="false" ht="12.75" hidden="false" customHeight="false" outlineLevel="0" collapsed="false">
      <c r="A11" s="24" t="n">
        <v>5</v>
      </c>
      <c r="B11" s="35" t="n">
        <v>18337.45</v>
      </c>
      <c r="C11" s="35"/>
      <c r="D11" s="35" t="n">
        <v>1136.46</v>
      </c>
      <c r="E11" s="35" t="n">
        <v>0</v>
      </c>
      <c r="F11" s="35"/>
      <c r="G11" s="35" t="n">
        <v>19473.9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48.07</v>
      </c>
      <c r="E12" s="35" t="n">
        <v>1448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9.35</v>
      </c>
      <c r="C13" s="35"/>
      <c r="D13" s="35" t="n">
        <v>1704.69</v>
      </c>
      <c r="E13" s="35" t="n">
        <v>1595.81</v>
      </c>
      <c r="F13" s="35"/>
      <c r="G13" s="35" t="n">
        <v>568.2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47.04</v>
      </c>
      <c r="E14" s="35" t="n">
        <v>1547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6.68</v>
      </c>
      <c r="C15" s="35"/>
      <c r="D15" s="35" t="n">
        <v>1547.04</v>
      </c>
      <c r="E15" s="35" t="n">
        <v>1428.04</v>
      </c>
      <c r="F15" s="35"/>
      <c r="G15" s="35" t="n">
        <v>515.6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82.7</v>
      </c>
      <c r="E16" s="35" t="n">
        <v>1682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74.12</v>
      </c>
      <c r="C17" s="35"/>
      <c r="D17" s="35" t="n">
        <v>1459.08</v>
      </c>
      <c r="E17" s="35" t="n">
        <v>1346.84</v>
      </c>
      <c r="F17" s="35"/>
      <c r="G17" s="35" t="n">
        <v>486.3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43.78</v>
      </c>
      <c r="E18" s="35" t="n">
        <v>114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03.26</v>
      </c>
      <c r="C19" s="35"/>
      <c r="D19" s="35" t="n">
        <v>1572.72</v>
      </c>
      <c r="E19" s="35" t="n">
        <v>1975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4.88</v>
      </c>
      <c r="C20" s="35"/>
      <c r="D20" s="35" t="n">
        <v>1657.02</v>
      </c>
      <c r="E20" s="35" t="n">
        <v>1529.56</v>
      </c>
      <c r="F20" s="35"/>
      <c r="G20" s="35" t="n">
        <v>552.3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84.73</v>
      </c>
      <c r="E21" s="35" t="n">
        <v>1484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36.46</v>
      </c>
      <c r="E22" s="35" t="n">
        <v>757.64</v>
      </c>
      <c r="F22" s="35"/>
      <c r="G22" s="35" t="n">
        <v>378.82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1409.82</v>
      </c>
      <c r="C23" s="37" t="n">
        <v>0</v>
      </c>
      <c r="D23" s="37" t="n">
        <v>23271.75</v>
      </c>
      <c r="E23" s="37" t="n">
        <v>21855.72</v>
      </c>
      <c r="F23" s="37"/>
      <c r="G23" s="37" t="n">
        <v>22825.85</v>
      </c>
      <c r="H23" s="37" t="n">
        <v>0</v>
      </c>
      <c r="I23" s="37" t="n">
        <v>1.3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3Z</dcterms:modified>
  <cp:revision>0</cp:revision>
  <dc:subject/>
  <dc:title/>
</cp:coreProperties>
</file>