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Ленина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4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7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4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7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/>
      <c r="C6" s="35" t="n">
        <v>555</v>
      </c>
      <c r="D6" s="35" t="n">
        <v>0</v>
      </c>
      <c r="E6" s="35" t="n">
        <v>0</v>
      </c>
      <c r="F6" s="35"/>
      <c r="G6" s="35"/>
      <c r="H6" s="35" t="n">
        <v>555</v>
      </c>
      <c r="I6" s="35" t="n">
        <v>3</v>
      </c>
    </row>
    <row r="7" customFormat="false" ht="12.75" hidden="false" customHeight="false" outlineLevel="0" collapsed="false">
      <c r="A7" s="24" t="n">
        <v>2</v>
      </c>
      <c r="B7" s="35" t="n">
        <v>850.95</v>
      </c>
      <c r="C7" s="35"/>
      <c r="D7" s="35" t="n">
        <v>1638.69</v>
      </c>
      <c r="E7" s="35" t="n">
        <v>1750.13</v>
      </c>
      <c r="F7" s="35"/>
      <c r="G7" s="35" t="n">
        <v>739.5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74.35</v>
      </c>
      <c r="E8" s="35" t="n">
        <v>1774.3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32.6</v>
      </c>
      <c r="E9" s="35" t="n">
        <v>2232.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8217.93</v>
      </c>
      <c r="C10" s="35"/>
      <c r="D10" s="35" t="n">
        <v>1624.05</v>
      </c>
      <c r="E10" s="35" t="n">
        <v>915.1</v>
      </c>
      <c r="F10" s="35"/>
      <c r="G10" s="35" t="n">
        <v>28926.8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61.54</v>
      </c>
      <c r="C11" s="35"/>
      <c r="D11" s="35" t="n">
        <v>1800</v>
      </c>
      <c r="E11" s="35" t="n">
        <v>1661.54</v>
      </c>
      <c r="F11" s="35"/>
      <c r="G11" s="35" t="n">
        <v>60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899.8</v>
      </c>
      <c r="E12" s="35" t="n">
        <v>2899.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0659.71</v>
      </c>
      <c r="C13" s="35"/>
      <c r="D13" s="35" t="n">
        <v>2338.92</v>
      </c>
      <c r="E13" s="35" t="n">
        <v>0</v>
      </c>
      <c r="F13" s="35"/>
      <c r="G13" s="35" t="n">
        <v>12998.6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13.04</v>
      </c>
      <c r="E14" s="35" t="n">
        <v>1613.0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58.41</v>
      </c>
      <c r="C15" s="35"/>
      <c r="D15" s="35" t="n">
        <v>806.52</v>
      </c>
      <c r="E15" s="35" t="n">
        <v>826.15</v>
      </c>
      <c r="F15" s="35"/>
      <c r="G15" s="35" t="n">
        <v>38.78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755.63</v>
      </c>
      <c r="C16" s="35"/>
      <c r="D16" s="35" t="n">
        <v>2929.14</v>
      </c>
      <c r="E16" s="35" t="n">
        <v>2708.39</v>
      </c>
      <c r="F16" s="35"/>
      <c r="G16" s="35" t="n">
        <v>976.38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2357.25</v>
      </c>
      <c r="E17" s="35" t="n">
        <v>2357.2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/>
      <c r="C18" s="35" t="n">
        <v>159.85</v>
      </c>
      <c r="D18" s="35" t="n">
        <v>2459.88</v>
      </c>
      <c r="E18" s="35" t="n">
        <v>2298.99</v>
      </c>
      <c r="F18" s="35"/>
      <c r="G18" s="35" t="n">
        <v>1.04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737.69</v>
      </c>
      <c r="E19" s="35" t="n">
        <v>1158.46</v>
      </c>
      <c r="F19" s="35"/>
      <c r="G19" s="35" t="n">
        <v>579.23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415.48</v>
      </c>
      <c r="C20" s="35"/>
      <c r="D20" s="35" t="n">
        <v>1620.36</v>
      </c>
      <c r="E20" s="35" t="n">
        <v>1495.72</v>
      </c>
      <c r="F20" s="35"/>
      <c r="G20" s="35" t="n">
        <v>540.12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2269.26</v>
      </c>
      <c r="E21" s="35" t="n">
        <v>2269.2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730.34</v>
      </c>
      <c r="E22" s="35" t="n">
        <v>1730.3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410.78</v>
      </c>
      <c r="C23" s="35"/>
      <c r="D23" s="35" t="n">
        <v>1602.03</v>
      </c>
      <c r="E23" s="35" t="n">
        <v>2012.8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591.26</v>
      </c>
      <c r="C24" s="35"/>
      <c r="D24" s="35" t="n">
        <v>2305.92</v>
      </c>
      <c r="E24" s="35" t="n">
        <v>2897.1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36" t="s">
        <v>41</v>
      </c>
      <c r="B25" s="37" t="n">
        <v>42421.69</v>
      </c>
      <c r="C25" s="37" t="n">
        <v>714.85</v>
      </c>
      <c r="D25" s="37" t="n">
        <v>35739.84</v>
      </c>
      <c r="E25" s="37" t="n">
        <v>32601.11</v>
      </c>
      <c r="F25" s="37"/>
      <c r="G25" s="37" t="n">
        <v>45400.57</v>
      </c>
      <c r="H25" s="37" t="n">
        <v>555</v>
      </c>
      <c r="I25" s="37" t="n">
        <v>3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7:05Z</dcterms:modified>
  <cp:revision>0</cp:revision>
  <dc:subject/>
  <dc:title/>
</cp:coreProperties>
</file>