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2.42</v>
      </c>
      <c r="E7" s="35" t="n">
        <v>1455.89</v>
      </c>
      <c r="F7" s="35"/>
      <c r="G7" s="35"/>
      <c r="H7" s="35" t="n">
        <v>33.4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0.78</v>
      </c>
      <c r="C8" s="35"/>
      <c r="D8" s="35" t="n">
        <v>1602.03</v>
      </c>
      <c r="E8" s="35" t="n">
        <v>1478.8</v>
      </c>
      <c r="F8" s="35"/>
      <c r="G8" s="35" t="n">
        <v>53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0.38</v>
      </c>
      <c r="E9" s="35" t="n">
        <v>1510.58</v>
      </c>
      <c r="F9" s="35"/>
      <c r="G9" s="35"/>
      <c r="H9" s="35" t="n">
        <v>0.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2.56</v>
      </c>
      <c r="C10" s="35"/>
      <c r="D10" s="35" t="n">
        <v>1092.48</v>
      </c>
      <c r="E10" s="35" t="n">
        <v>1442.28</v>
      </c>
      <c r="F10" s="35"/>
      <c r="G10" s="35" t="n">
        <v>12.76</v>
      </c>
      <c r="H10" s="35"/>
      <c r="I10" s="35" t="n">
        <v>36.94</v>
      </c>
    </row>
    <row r="11" customFormat="false" ht="12.75" hidden="false" customHeight="false" outlineLevel="0" collapsed="false">
      <c r="A11" s="24" t="n">
        <v>6</v>
      </c>
      <c r="B11" s="35" t="n">
        <v>10035.17</v>
      </c>
      <c r="C11" s="35"/>
      <c r="D11" s="35" t="n">
        <v>1433.4</v>
      </c>
      <c r="E11" s="35" t="n">
        <v>667.04</v>
      </c>
      <c r="F11" s="35"/>
      <c r="G11" s="35" t="n">
        <v>10801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5.05</v>
      </c>
      <c r="E14" s="35" t="n">
        <v>1525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.45</v>
      </c>
      <c r="C15" s="35"/>
      <c r="D15" s="35" t="n">
        <v>1572.72</v>
      </c>
      <c r="E15" s="35" t="n">
        <v>1051.93</v>
      </c>
      <c r="F15" s="35"/>
      <c r="G15" s="35" t="n">
        <v>524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7.06</v>
      </c>
      <c r="E16" s="35" t="n">
        <v>1437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7.12</v>
      </c>
      <c r="E17" s="35" t="n">
        <v>738.08</v>
      </c>
      <c r="F17" s="35"/>
      <c r="G17" s="35" t="n">
        <v>369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0.52</v>
      </c>
      <c r="C18" s="35"/>
      <c r="D18" s="35" t="n">
        <v>1495.74</v>
      </c>
      <c r="E18" s="35" t="n">
        <v>2075.56</v>
      </c>
      <c r="F18" s="35"/>
      <c r="G18" s="35" t="n">
        <v>60.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.78</v>
      </c>
      <c r="C19" s="35"/>
      <c r="D19" s="35" t="n">
        <v>1576.38</v>
      </c>
      <c r="E19" s="35" t="n">
        <v>1607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2.42</v>
      </c>
      <c r="E20" s="35" t="n">
        <v>1422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0.81</v>
      </c>
      <c r="E21" s="35" t="n">
        <v>111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483.26</v>
      </c>
      <c r="C22" s="37" t="n">
        <v>0</v>
      </c>
      <c r="D22" s="37" t="n">
        <v>22545.9</v>
      </c>
      <c r="E22" s="37" t="n">
        <v>21760.55</v>
      </c>
      <c r="F22" s="37"/>
      <c r="G22" s="37" t="n">
        <v>12302.28</v>
      </c>
      <c r="H22" s="37" t="n">
        <v>33.67</v>
      </c>
      <c r="I22" s="37" t="n">
        <v>36.9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6Z</dcterms:modified>
  <cp:revision>0</cp:revision>
  <dc:subject/>
  <dc:title/>
</cp:coreProperties>
</file>