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лощадь н/ж помещений с АОГВ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63</v>
      </c>
    </row>
    <row r="7" customFormat="false" ht="12.75" hidden="false" customHeight="false" outlineLevel="0" collapsed="false">
      <c r="A7" s="24" t="n">
        <v>1</v>
      </c>
      <c r="B7" s="35" t="n">
        <v>6660.16</v>
      </c>
      <c r="C7" s="35"/>
      <c r="D7" s="35" t="n">
        <v>1770.69</v>
      </c>
      <c r="E7" s="35" t="n">
        <v>264.91</v>
      </c>
      <c r="F7" s="35"/>
      <c r="G7" s="35" t="n">
        <v>8165.9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6.06</v>
      </c>
      <c r="E8" s="35" t="n">
        <v>1536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78.33</v>
      </c>
      <c r="E9" s="35" t="n">
        <v>1278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807.35</v>
      </c>
      <c r="E11" s="35" t="n">
        <v>1807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9725.23</v>
      </c>
      <c r="C12" s="35"/>
      <c r="D12" s="35" t="n">
        <v>1499.4</v>
      </c>
      <c r="E12" s="35" t="n">
        <v>0</v>
      </c>
      <c r="F12" s="35"/>
      <c r="G12" s="35" t="n">
        <v>11224.6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.21</v>
      </c>
      <c r="C13" s="35"/>
      <c r="D13" s="35" t="n">
        <v>2129.94</v>
      </c>
      <c r="E13" s="35" t="n">
        <v>2129.94</v>
      </c>
      <c r="F13" s="35"/>
      <c r="G13" s="35" t="n">
        <v>3.2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18</v>
      </c>
    </row>
    <row r="15" customFormat="false" ht="12.75" hidden="false" customHeight="false" outlineLevel="0" collapsed="false">
      <c r="A15" s="24" t="n">
        <v>7</v>
      </c>
      <c r="B15" s="35" t="n">
        <v>4004.4</v>
      </c>
      <c r="C15" s="35"/>
      <c r="D15" s="35" t="n">
        <v>2602.86</v>
      </c>
      <c r="E15" s="35" t="n">
        <v>0</v>
      </c>
      <c r="F15" s="35"/>
      <c r="G15" s="35" t="n">
        <v>6607.2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720.04</v>
      </c>
      <c r="C17" s="35"/>
      <c r="D17" s="35" t="n">
        <v>2808.15</v>
      </c>
      <c r="E17" s="35" t="n">
        <v>2592.14</v>
      </c>
      <c r="F17" s="35"/>
      <c r="G17" s="35" t="n">
        <v>936.05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467.23</v>
      </c>
      <c r="E18" s="35" t="n">
        <v>1644.82</v>
      </c>
      <c r="F18" s="35"/>
      <c r="G18" s="35" t="n">
        <v>822.41</v>
      </c>
      <c r="H18" s="35"/>
      <c r="I18" s="35" t="n">
        <v>1.28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265.6</v>
      </c>
      <c r="E19" s="35" t="n">
        <v>2265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718.37</v>
      </c>
      <c r="D20" s="35" t="n">
        <v>2833.83</v>
      </c>
      <c r="E20" s="35" t="n">
        <v>2615.84</v>
      </c>
      <c r="F20" s="35"/>
      <c r="G20" s="35"/>
      <c r="H20" s="35" t="n">
        <v>500.38</v>
      </c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60.28</v>
      </c>
      <c r="E21" s="35" t="n">
        <v>2060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594.24</v>
      </c>
      <c r="C22" s="35"/>
      <c r="D22" s="35" t="n">
        <v>1554.39</v>
      </c>
      <c r="E22" s="35" t="n">
        <v>1711.97</v>
      </c>
      <c r="F22" s="35"/>
      <c r="G22" s="35" t="n">
        <v>1436.6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54.96</v>
      </c>
      <c r="C23" s="35"/>
      <c r="D23" s="35" t="n">
        <v>1774.35</v>
      </c>
      <c r="E23" s="35" t="n">
        <v>1637.86</v>
      </c>
      <c r="F23" s="35"/>
      <c r="G23" s="35" t="n">
        <v>591.4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04.29</v>
      </c>
      <c r="E24" s="35" t="n">
        <v>2104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569.06</v>
      </c>
      <c r="E25" s="35" t="n">
        <v>1569.0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00</v>
      </c>
      <c r="E26" s="35" t="n">
        <v>1800</v>
      </c>
      <c r="F26" s="35"/>
      <c r="G26" s="35" t="n">
        <v>0</v>
      </c>
      <c r="H26" s="35"/>
      <c r="I26" s="35" t="n">
        <v>27.15</v>
      </c>
    </row>
    <row r="27" customFormat="false" ht="12.75" hidden="false" customHeight="false" outlineLevel="0" collapsed="false">
      <c r="A27" s="36" t="s">
        <v>42</v>
      </c>
      <c r="B27" s="37" t="n">
        <v>23162.24</v>
      </c>
      <c r="C27" s="37" t="n">
        <v>718.37</v>
      </c>
      <c r="D27" s="37" t="n">
        <v>33861.81</v>
      </c>
      <c r="E27" s="37" t="n">
        <v>27018.45</v>
      </c>
      <c r="F27" s="37"/>
      <c r="G27" s="37" t="n">
        <v>29787.61</v>
      </c>
      <c r="H27" s="37" t="n">
        <v>500.38</v>
      </c>
      <c r="I27" s="37" t="n">
        <v>32.2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9Z</dcterms:modified>
  <cp:revision>0</cp:revision>
  <dc:subject/>
  <dc:title/>
</cp:coreProperties>
</file>