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Советская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09.38</v>
      </c>
      <c r="E6" s="35" t="n">
        <v>2145.84</v>
      </c>
      <c r="F6" s="35"/>
      <c r="G6" s="35"/>
      <c r="H6" s="35" t="n">
        <v>536.46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7.7</v>
      </c>
      <c r="C7" s="35"/>
      <c r="D7" s="35" t="n">
        <v>1668.03</v>
      </c>
      <c r="E7" s="35" t="n">
        <v>1539.72</v>
      </c>
      <c r="F7" s="35"/>
      <c r="G7" s="35" t="n">
        <v>556.0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573.52</v>
      </c>
      <c r="E8" s="35" t="n">
        <v>1715.68</v>
      </c>
      <c r="F8" s="35"/>
      <c r="G8" s="35" t="n">
        <v>857.8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27.71</v>
      </c>
      <c r="E9" s="35" t="n">
        <v>1627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70.29</v>
      </c>
      <c r="C10" s="35"/>
      <c r="D10" s="35" t="n">
        <v>1690.02</v>
      </c>
      <c r="E10" s="35" t="n">
        <v>1403.41</v>
      </c>
      <c r="F10" s="35"/>
      <c r="G10" s="35" t="n">
        <v>456.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668.86</v>
      </c>
      <c r="E11" s="35" t="n">
        <v>2668.8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0.47</v>
      </c>
      <c r="D12" s="35" t="n">
        <v>2555.19</v>
      </c>
      <c r="E12" s="35" t="n">
        <v>2554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5707.9</v>
      </c>
      <c r="C13" s="35"/>
      <c r="D13" s="35" t="n">
        <v>1664.37</v>
      </c>
      <c r="E13" s="35" t="n">
        <v>12232.9</v>
      </c>
      <c r="F13" s="35"/>
      <c r="G13" s="35" t="n">
        <v>15139.3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31.37</v>
      </c>
      <c r="E14" s="35" t="n">
        <v>1631.3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3608.04</v>
      </c>
      <c r="C15" s="35"/>
      <c r="D15" s="35" t="n">
        <v>1679.04</v>
      </c>
      <c r="E15" s="35" t="n">
        <v>6179.88</v>
      </c>
      <c r="F15" s="35"/>
      <c r="G15" s="35" t="n">
        <v>29107.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42.38</v>
      </c>
      <c r="E16" s="35" t="n">
        <v>1642.3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59913.93</v>
      </c>
      <c r="C17" s="37" t="n">
        <v>0.47</v>
      </c>
      <c r="D17" s="37" t="n">
        <v>21009.87</v>
      </c>
      <c r="E17" s="37" t="n">
        <v>35342.47</v>
      </c>
      <c r="F17" s="37"/>
      <c r="G17" s="37" t="n">
        <v>46117.32</v>
      </c>
      <c r="H17" s="37" t="n">
        <v>536.46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36Z</dcterms:modified>
  <cp:revision>0</cp:revision>
  <dc:subject/>
  <dc:title/>
</cp:coreProperties>
</file>