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5</v>
      </c>
      <c r="D6" s="35" t="n">
        <v>2056.62</v>
      </c>
      <c r="E6" s="35" t="n">
        <v>685.6</v>
      </c>
      <c r="F6" s="35"/>
      <c r="G6" s="35" t="n">
        <v>1370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3.36</v>
      </c>
      <c r="E7" s="35" t="n">
        <v>1653.36</v>
      </c>
      <c r="F7" s="35"/>
      <c r="G7" s="35" t="n">
        <v>0</v>
      </c>
      <c r="H7" s="35"/>
      <c r="I7" s="35" t="n">
        <v>5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5.64</v>
      </c>
      <c r="E8" s="35" t="n">
        <v>2045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771.67</v>
      </c>
      <c r="C9" s="35"/>
      <c r="D9" s="35" t="n">
        <v>1624.05</v>
      </c>
      <c r="E9" s="35" t="n">
        <v>0</v>
      </c>
      <c r="F9" s="35"/>
      <c r="G9" s="35" t="n">
        <v>17395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82.3</v>
      </c>
      <c r="E11" s="35" t="n">
        <v>1941.7</v>
      </c>
      <c r="F11" s="35"/>
      <c r="G11" s="35" t="n">
        <v>140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5.64</v>
      </c>
      <c r="E13" s="35" t="n">
        <v>204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771.67</v>
      </c>
      <c r="C14" s="37" t="n">
        <v>0.05</v>
      </c>
      <c r="D14" s="37" t="n">
        <v>14796</v>
      </c>
      <c r="E14" s="37" t="n">
        <v>11660.33</v>
      </c>
      <c r="F14" s="37"/>
      <c r="G14" s="37" t="n">
        <v>18907.29</v>
      </c>
      <c r="H14" s="37" t="n">
        <v>0</v>
      </c>
      <c r="I14" s="37" t="n">
        <v>5.5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9Z</dcterms:modified>
  <cp:revision>0</cp:revision>
  <dc:subject/>
  <dc:title/>
</cp:coreProperties>
</file>