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Титова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4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7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4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7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8882.43</v>
      </c>
      <c r="C6" s="35"/>
      <c r="D6" s="35" t="n">
        <v>1649.7</v>
      </c>
      <c r="E6" s="35" t="n">
        <v>0</v>
      </c>
      <c r="F6" s="35"/>
      <c r="G6" s="35" t="n">
        <v>10532.1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60.71</v>
      </c>
      <c r="E7" s="35" t="n">
        <v>1660.7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258.25</v>
      </c>
      <c r="E8" s="35" t="n">
        <v>2258.2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356.63</v>
      </c>
      <c r="C9" s="35"/>
      <c r="D9" s="35" t="n">
        <v>1653.36</v>
      </c>
      <c r="E9" s="35" t="n">
        <v>2317.41</v>
      </c>
      <c r="F9" s="35"/>
      <c r="G9" s="35" t="n">
        <v>692.5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72.72</v>
      </c>
      <c r="E10" s="35" t="n">
        <v>1572.7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38.98</v>
      </c>
      <c r="C11" s="35"/>
      <c r="D11" s="35" t="n">
        <v>1712.01</v>
      </c>
      <c r="E11" s="35" t="n">
        <v>1580.32</v>
      </c>
      <c r="F11" s="35"/>
      <c r="G11" s="35" t="n">
        <v>570.6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609.12</v>
      </c>
      <c r="C12" s="35"/>
      <c r="D12" s="35" t="n">
        <v>2375.58</v>
      </c>
      <c r="E12" s="35" t="n">
        <v>2192.84</v>
      </c>
      <c r="F12" s="35"/>
      <c r="G12" s="35" t="n">
        <v>791.8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.24</v>
      </c>
      <c r="C13" s="35"/>
      <c r="D13" s="35" t="n">
        <v>1642.38</v>
      </c>
      <c r="E13" s="35" t="n">
        <v>1642.6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11287.4</v>
      </c>
      <c r="C14" s="37" t="n">
        <v>0</v>
      </c>
      <c r="D14" s="37" t="n">
        <v>14524.71</v>
      </c>
      <c r="E14" s="37" t="n">
        <v>13224.87</v>
      </c>
      <c r="F14" s="37"/>
      <c r="G14" s="37" t="n">
        <v>12587.24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7:44Z</dcterms:modified>
  <cp:revision>0</cp:revision>
  <dc:subject/>
  <dc:title/>
</cp:coreProperties>
</file>