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орняк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7.72</v>
      </c>
      <c r="C6" s="35"/>
      <c r="D6" s="35" t="n">
        <v>2866.8</v>
      </c>
      <c r="E6" s="35" t="n">
        <v>2643.28</v>
      </c>
      <c r="F6" s="35"/>
      <c r="G6" s="35" t="n">
        <v>951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50.93</v>
      </c>
      <c r="E7" s="35" t="n">
        <v>2250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86.56</v>
      </c>
      <c r="E8" s="35" t="n">
        <v>2386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7.35</v>
      </c>
      <c r="D9" s="35" t="n">
        <v>2837.49</v>
      </c>
      <c r="E9" s="35" t="n">
        <v>2962.43</v>
      </c>
      <c r="F9" s="35"/>
      <c r="G9" s="35"/>
      <c r="H9" s="35" t="n">
        <v>132.2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7.16</v>
      </c>
      <c r="C10" s="35"/>
      <c r="D10" s="35" t="n">
        <v>2250.93</v>
      </c>
      <c r="E10" s="35" t="n">
        <v>2077.78</v>
      </c>
      <c r="F10" s="35"/>
      <c r="G10" s="35" t="n">
        <v>750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79.24</v>
      </c>
      <c r="E11" s="35" t="n">
        <v>2379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9.92</v>
      </c>
      <c r="C12" s="35"/>
      <c r="D12" s="35" t="n">
        <v>1715.7</v>
      </c>
      <c r="E12" s="35" t="n">
        <v>1583.72</v>
      </c>
      <c r="F12" s="35"/>
      <c r="G12" s="35" t="n">
        <v>571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6.38</v>
      </c>
      <c r="C13" s="35"/>
      <c r="D13" s="35" t="n">
        <v>1580.04</v>
      </c>
      <c r="E13" s="35" t="n">
        <v>1479.74</v>
      </c>
      <c r="F13" s="35"/>
      <c r="G13" s="35" t="n">
        <v>526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82.9</v>
      </c>
      <c r="E14" s="35" t="n">
        <v>2382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15.7</v>
      </c>
      <c r="E15" s="35" t="n">
        <v>1715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0.04</v>
      </c>
      <c r="E16" s="35" t="n">
        <v>1580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62.46</v>
      </c>
      <c r="C17" s="35"/>
      <c r="D17" s="35" t="n">
        <v>2382.9</v>
      </c>
      <c r="E17" s="35" t="n">
        <v>812.48</v>
      </c>
      <c r="F17" s="35"/>
      <c r="G17" s="35" t="n">
        <v>4732.88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333.64</v>
      </c>
      <c r="C18" s="37" t="n">
        <v>7.35</v>
      </c>
      <c r="D18" s="37" t="n">
        <v>26329.23</v>
      </c>
      <c r="E18" s="37" t="n">
        <v>24254.8</v>
      </c>
      <c r="F18" s="37"/>
      <c r="G18" s="37" t="n">
        <v>7533.01</v>
      </c>
      <c r="H18" s="37" t="n">
        <v>132.29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2Z</dcterms:modified>
  <cp:revision>0</cp:revision>
  <dc:subject/>
  <dc:title/>
</cp:coreProperties>
</file>