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д.Большие Калмыки, ул.Центральн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7.12</v>
      </c>
      <c r="E6" s="35" t="n">
        <v>1107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6.75</v>
      </c>
      <c r="C7" s="35"/>
      <c r="D7" s="35" t="n">
        <v>1499.4</v>
      </c>
      <c r="E7" s="35" t="n">
        <v>1384.06</v>
      </c>
      <c r="F7" s="35"/>
      <c r="G7" s="35" t="n">
        <v>742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1.48</v>
      </c>
      <c r="D8" s="35" t="n">
        <v>1173.12</v>
      </c>
      <c r="E8" s="35" t="n">
        <v>1117.6</v>
      </c>
      <c r="F8" s="35"/>
      <c r="G8" s="35" t="n">
        <v>44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647.3</v>
      </c>
      <c r="D9" s="35" t="n">
        <v>1997.97</v>
      </c>
      <c r="E9" s="35" t="n">
        <v>1150</v>
      </c>
      <c r="F9" s="35"/>
      <c r="G9" s="35" t="n">
        <v>200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00.15</v>
      </c>
      <c r="C10" s="35"/>
      <c r="D10" s="35" t="n">
        <v>1107.12</v>
      </c>
      <c r="E10" s="35" t="n">
        <v>0</v>
      </c>
      <c r="F10" s="35"/>
      <c r="G10" s="35" t="n">
        <v>4007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20.46</v>
      </c>
      <c r="C11" s="35"/>
      <c r="D11" s="35" t="n">
        <v>1495.74</v>
      </c>
      <c r="E11" s="35" t="n">
        <v>1320.85</v>
      </c>
      <c r="F11" s="35"/>
      <c r="G11" s="35" t="n">
        <v>2695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54.02</v>
      </c>
      <c r="C12" s="35"/>
      <c r="D12" s="35" t="n">
        <v>1151.13</v>
      </c>
      <c r="E12" s="35" t="n">
        <v>1058.64</v>
      </c>
      <c r="F12" s="35"/>
      <c r="G12" s="35" t="n">
        <v>1446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55.46</v>
      </c>
      <c r="D13" s="35" t="n">
        <v>2041.95</v>
      </c>
      <c r="E13" s="35" t="n">
        <v>2600.06</v>
      </c>
      <c r="F13" s="35"/>
      <c r="G13" s="35"/>
      <c r="H13" s="35" t="n">
        <v>913.57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383.75</v>
      </c>
      <c r="C14" s="35"/>
      <c r="D14" s="35" t="n">
        <v>1169.46</v>
      </c>
      <c r="E14" s="35" t="n">
        <v>779.64</v>
      </c>
      <c r="F14" s="35"/>
      <c r="G14" s="35" t="n">
        <v>4773.5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3902.71</v>
      </c>
      <c r="C15" s="35"/>
      <c r="D15" s="35" t="n">
        <v>1473.72</v>
      </c>
      <c r="E15" s="35" t="n">
        <v>3324.72</v>
      </c>
      <c r="F15" s="35"/>
      <c r="G15" s="35" t="n">
        <v>22051.7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041.05</v>
      </c>
      <c r="C16" s="35"/>
      <c r="D16" s="35" t="n">
        <v>1041.15</v>
      </c>
      <c r="E16" s="35" t="n">
        <v>0</v>
      </c>
      <c r="F16" s="35"/>
      <c r="G16" s="35" t="n">
        <v>6082.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063.97</v>
      </c>
      <c r="E17" s="35" t="n">
        <v>2063.97</v>
      </c>
      <c r="F17" s="35"/>
      <c r="G17" s="35" t="n">
        <v>0</v>
      </c>
      <c r="H17" s="35"/>
      <c r="I17" s="35" t="n">
        <v>1.07</v>
      </c>
    </row>
    <row r="18" customFormat="false" ht="12.75" hidden="false" customHeight="false" outlineLevel="0" collapsed="false">
      <c r="A18" s="24" t="n">
        <v>14</v>
      </c>
      <c r="B18" s="35" t="n">
        <v>23111.24</v>
      </c>
      <c r="C18" s="35"/>
      <c r="D18" s="35" t="n">
        <v>1169.46</v>
      </c>
      <c r="E18" s="35" t="n">
        <v>23890.88</v>
      </c>
      <c r="F18" s="35"/>
      <c r="G18" s="35" t="n">
        <v>389.82</v>
      </c>
      <c r="H18" s="35"/>
      <c r="I18" s="35" t="n">
        <v>129.93</v>
      </c>
    </row>
    <row r="19" customFormat="false" ht="12.75" hidden="false" customHeight="false" outlineLevel="0" collapsed="false">
      <c r="A19" s="24" t="n">
        <v>15</v>
      </c>
      <c r="B19" s="35"/>
      <c r="C19" s="35" t="n">
        <v>170.63</v>
      </c>
      <c r="D19" s="35" t="n">
        <v>1517.73</v>
      </c>
      <c r="E19" s="35" t="n">
        <v>841.19</v>
      </c>
      <c r="F19" s="35"/>
      <c r="G19" s="35" t="n">
        <v>505.91</v>
      </c>
      <c r="H19" s="35"/>
      <c r="I19" s="35" t="n">
        <v>5.77</v>
      </c>
    </row>
    <row r="20" customFormat="false" ht="12.75" hidden="false" customHeight="false" outlineLevel="0" collapsed="false">
      <c r="A20" s="24" t="n">
        <v>16</v>
      </c>
      <c r="B20" s="35" t="n">
        <v>20790.28</v>
      </c>
      <c r="C20" s="35"/>
      <c r="D20" s="35" t="n">
        <v>1052.13</v>
      </c>
      <c r="E20" s="35" t="n">
        <v>972.33</v>
      </c>
      <c r="F20" s="35"/>
      <c r="G20" s="35" t="n">
        <v>20870.08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4630.41</v>
      </c>
      <c r="C21" s="37" t="n">
        <v>1184.87</v>
      </c>
      <c r="D21" s="37" t="n">
        <v>21061.17</v>
      </c>
      <c r="E21" s="37" t="n">
        <v>41611.06</v>
      </c>
      <c r="F21" s="37"/>
      <c r="G21" s="37" t="n">
        <v>63809.22</v>
      </c>
      <c r="H21" s="37" t="n">
        <v>913.57</v>
      </c>
      <c r="I21" s="37" t="n">
        <v>136.77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9Z</dcterms:modified>
  <cp:revision>0</cp:revision>
  <dc:subject/>
  <dc:title/>
</cp:coreProperties>
</file>