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Сельхозтехники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.56</v>
      </c>
      <c r="C6" s="35"/>
      <c r="D6" s="35" t="n">
        <v>1187.79</v>
      </c>
      <c r="E6" s="35" t="n">
        <v>1096.42</v>
      </c>
      <c r="F6" s="35"/>
      <c r="G6" s="35" t="n">
        <v>395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6.99</v>
      </c>
      <c r="C7" s="35"/>
      <c r="D7" s="35" t="n">
        <v>1583.7</v>
      </c>
      <c r="E7" s="35" t="n">
        <v>1910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06</v>
      </c>
      <c r="C8" s="35"/>
      <c r="D8" s="35" t="n">
        <v>1646.04</v>
      </c>
      <c r="E8" s="35" t="n">
        <v>1519.42</v>
      </c>
      <c r="F8" s="35"/>
      <c r="G8" s="35" t="n">
        <v>548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01.03</v>
      </c>
      <c r="E9" s="35" t="n">
        <v>1701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0.12</v>
      </c>
      <c r="E10" s="35" t="n">
        <v>760.08</v>
      </c>
      <c r="F10" s="35"/>
      <c r="G10" s="35" t="n">
        <v>380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4.88</v>
      </c>
      <c r="C12" s="35"/>
      <c r="D12" s="35" t="n">
        <v>1657.02</v>
      </c>
      <c r="E12" s="35" t="n">
        <v>977.22</v>
      </c>
      <c r="F12" s="35"/>
      <c r="G12" s="35" t="n">
        <v>1104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4.88</v>
      </c>
      <c r="C13" s="35"/>
      <c r="D13" s="35" t="n">
        <v>1657.02</v>
      </c>
      <c r="E13" s="35" t="n">
        <v>1529.56</v>
      </c>
      <c r="F13" s="35"/>
      <c r="G13" s="35" t="n">
        <v>552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20.36</v>
      </c>
      <c r="E14" s="35" t="n">
        <v>1620.41</v>
      </c>
      <c r="F14" s="35"/>
      <c r="G14" s="35"/>
      <c r="H14" s="35" t="n">
        <v>0.05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84.19</v>
      </c>
      <c r="C15" s="35"/>
      <c r="D15" s="35" t="n">
        <v>1671.69</v>
      </c>
      <c r="E15" s="35" t="n">
        <v>1348.06</v>
      </c>
      <c r="F15" s="35"/>
      <c r="G15" s="35" t="n">
        <v>1207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1.72</v>
      </c>
      <c r="C16" s="35"/>
      <c r="D16" s="35" t="n">
        <v>1605.72</v>
      </c>
      <c r="E16" s="35" t="n">
        <v>2017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36.68</v>
      </c>
      <c r="C17" s="35"/>
      <c r="D17" s="35" t="n">
        <v>1143.78</v>
      </c>
      <c r="E17" s="35" t="n">
        <v>6.78</v>
      </c>
      <c r="F17" s="35"/>
      <c r="G17" s="35" t="n">
        <v>7473.6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97.37</v>
      </c>
      <c r="E18" s="35" t="n">
        <v>1697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2.4</v>
      </c>
      <c r="C19" s="35"/>
      <c r="D19" s="35" t="n">
        <v>1686.36</v>
      </c>
      <c r="E19" s="35" t="n">
        <v>1556.64</v>
      </c>
      <c r="F19" s="35"/>
      <c r="G19" s="35" t="n">
        <v>562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54.39</v>
      </c>
      <c r="E20" s="35" t="n">
        <v>155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4.22</v>
      </c>
      <c r="C21" s="35"/>
      <c r="D21" s="35" t="n">
        <v>1147.47</v>
      </c>
      <c r="E21" s="35" t="n">
        <v>676.71</v>
      </c>
      <c r="F21" s="35"/>
      <c r="G21" s="35" t="n">
        <v>764.9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262.58</v>
      </c>
      <c r="C22" s="37" t="n">
        <v>0</v>
      </c>
      <c r="D22" s="37" t="n">
        <v>22699.86</v>
      </c>
      <c r="E22" s="37" t="n">
        <v>19972.22</v>
      </c>
      <c r="F22" s="37"/>
      <c r="G22" s="37" t="n">
        <v>12990.27</v>
      </c>
      <c r="H22" s="37" t="n">
        <v>0.05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31Z</dcterms:modified>
  <cp:revision>0</cp:revision>
  <dc:subject/>
  <dc:title/>
</cp:coreProperties>
</file>