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0.99</v>
      </c>
      <c r="C6" s="35"/>
      <c r="D6" s="35" t="n">
        <v>2241.69</v>
      </c>
      <c r="E6" s="35" t="n">
        <v>1979.62</v>
      </c>
      <c r="F6" s="35"/>
      <c r="G6" s="35" t="n">
        <v>883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091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5.2</v>
      </c>
      <c r="C8" s="35"/>
      <c r="D8" s="35" t="n">
        <v>1854.57</v>
      </c>
      <c r="E8" s="35" t="n">
        <v>1858.61</v>
      </c>
      <c r="F8" s="35"/>
      <c r="G8" s="35" t="n">
        <v>411.16</v>
      </c>
      <c r="H8" s="35"/>
      <c r="I8" s="35" t="n">
        <v>86.7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1.69</v>
      </c>
      <c r="E9" s="35" t="n">
        <v>2241.69</v>
      </c>
      <c r="F9" s="35"/>
      <c r="G9" s="35" t="n">
        <v>0</v>
      </c>
      <c r="H9" s="35"/>
      <c r="I9" s="35" t="n">
        <v>86.7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8.72</v>
      </c>
      <c r="E10" s="35" t="n">
        <v>732.48</v>
      </c>
      <c r="F10" s="35"/>
      <c r="G10" s="35" t="n">
        <v>366.24</v>
      </c>
      <c r="H10" s="35"/>
      <c r="I10" s="35" t="n">
        <v>86.7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3.5</v>
      </c>
      <c r="E11" s="35" t="n">
        <v>1843.5</v>
      </c>
      <c r="F11" s="35"/>
      <c r="G11" s="35" t="n">
        <v>0</v>
      </c>
      <c r="H11" s="35"/>
      <c r="I11" s="35" t="n">
        <v>86.7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41.69</v>
      </c>
      <c r="E12" s="35" t="n">
        <v>1883.18</v>
      </c>
      <c r="F12" s="35"/>
      <c r="G12" s="35" t="n">
        <v>358.51</v>
      </c>
      <c r="H12" s="35"/>
      <c r="I12" s="35" t="n">
        <v>86.7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8.72</v>
      </c>
      <c r="E13" s="35" t="n">
        <v>1041.95</v>
      </c>
      <c r="F13" s="35"/>
      <c r="G13" s="35" t="n">
        <v>56.77</v>
      </c>
      <c r="H13" s="35"/>
      <c r="I13" s="35" t="n">
        <v>86.7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43.5</v>
      </c>
      <c r="E14" s="35" t="n">
        <v>1745.98</v>
      </c>
      <c r="F14" s="35"/>
      <c r="G14" s="35" t="n">
        <v>97.52</v>
      </c>
      <c r="H14" s="35"/>
      <c r="I14" s="35" t="n">
        <v>86.7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41.69</v>
      </c>
      <c r="E15" s="35" t="n">
        <v>2241.69</v>
      </c>
      <c r="F15" s="35"/>
      <c r="G15" s="35" t="n">
        <v>0</v>
      </c>
      <c r="H15" s="35"/>
      <c r="I15" s="35" t="n">
        <v>86.73</v>
      </c>
    </row>
    <row r="16" customFormat="false" ht="12.75" hidden="false" customHeight="false" outlineLevel="0" collapsed="false">
      <c r="A16" s="24" t="n">
        <v>12</v>
      </c>
      <c r="B16" s="35" t="n">
        <v>15.65</v>
      </c>
      <c r="C16" s="35"/>
      <c r="D16" s="35" t="n">
        <v>1843.5</v>
      </c>
      <c r="E16" s="35" t="n">
        <v>1859.15</v>
      </c>
      <c r="F16" s="35"/>
      <c r="G16" s="35" t="n">
        <v>0</v>
      </c>
      <c r="H16" s="35"/>
      <c r="I16" s="35" t="n">
        <v>86.7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41.69</v>
      </c>
      <c r="E17" s="35" t="n">
        <v>1494.46</v>
      </c>
      <c r="F17" s="35"/>
      <c r="G17" s="35" t="n">
        <v>747.23</v>
      </c>
      <c r="H17" s="35"/>
      <c r="I17" s="35" t="n">
        <v>86.7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98.72</v>
      </c>
      <c r="E18" s="35" t="n">
        <v>715.35</v>
      </c>
      <c r="F18" s="35"/>
      <c r="G18" s="35" t="n">
        <v>383.3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43.5</v>
      </c>
      <c r="E19" s="35" t="n">
        <v>1574.34</v>
      </c>
      <c r="F19" s="35"/>
      <c r="G19" s="35" t="n">
        <v>269.1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39.81</v>
      </c>
      <c r="E20" s="35" t="n">
        <v>1226.54</v>
      </c>
      <c r="F20" s="35"/>
      <c r="G20" s="35" t="n">
        <v>613.2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0.13</v>
      </c>
      <c r="D21" s="35" t="n">
        <v>1098.72</v>
      </c>
      <c r="E21" s="35" t="n">
        <v>1098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49.07</v>
      </c>
      <c r="E22" s="35" t="n">
        <v>2249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50.88</v>
      </c>
      <c r="E23" s="35" t="n">
        <v>1850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83.99</v>
      </c>
      <c r="E24" s="35" t="n">
        <v>1083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84.01</v>
      </c>
      <c r="C25" s="35"/>
      <c r="D25" s="35" t="n">
        <v>2278.56</v>
      </c>
      <c r="E25" s="35" t="n">
        <v>2103.05</v>
      </c>
      <c r="F25" s="35"/>
      <c r="G25" s="35" t="n">
        <v>759.5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47.19</v>
      </c>
      <c r="E26" s="35" t="n">
        <v>1847.1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78.56</v>
      </c>
      <c r="E27" s="35" t="n">
        <v>2136.06</v>
      </c>
      <c r="F27" s="35"/>
      <c r="G27" s="35" t="n">
        <v>142.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25.08</v>
      </c>
      <c r="E28" s="35" t="n">
        <v>182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277.83</v>
      </c>
      <c r="C29" s="35"/>
      <c r="D29" s="35" t="n">
        <v>1083.99</v>
      </c>
      <c r="E29" s="35" t="n">
        <v>1000.49</v>
      </c>
      <c r="F29" s="35"/>
      <c r="G29" s="35" t="n">
        <v>361.33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77.4</v>
      </c>
      <c r="C30" s="35"/>
      <c r="D30" s="35" t="n">
        <v>2252.76</v>
      </c>
      <c r="E30" s="35" t="n">
        <v>2830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50.88</v>
      </c>
      <c r="E31" s="35" t="n">
        <v>1850.8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083.99</v>
      </c>
      <c r="E32" s="35" t="n">
        <v>1083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252.76</v>
      </c>
      <c r="E33" s="35" t="n">
        <v>2252.7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75.51</v>
      </c>
      <c r="C34" s="35"/>
      <c r="D34" s="35" t="n">
        <v>2245.38</v>
      </c>
      <c r="E34" s="35" t="n">
        <v>2072.43</v>
      </c>
      <c r="F34" s="35"/>
      <c r="G34" s="35" t="n">
        <v>748.46</v>
      </c>
      <c r="H34" s="35"/>
      <c r="I34" s="35" t="n">
        <v>0.61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13.48</v>
      </c>
      <c r="E35" s="35" t="n">
        <v>1113.48</v>
      </c>
      <c r="F35" s="35"/>
      <c r="G35" s="35" t="n">
        <v>0</v>
      </c>
      <c r="H35" s="35"/>
      <c r="I35" s="35" t="n">
        <v>0.61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28.74</v>
      </c>
      <c r="E36" s="35" t="n">
        <v>1828.74</v>
      </c>
      <c r="F36" s="35"/>
      <c r="G36" s="35" t="n">
        <v>0</v>
      </c>
      <c r="H36" s="35"/>
      <c r="I36" s="35" t="n">
        <v>0.61</v>
      </c>
    </row>
    <row r="37" customFormat="false" ht="12.75" hidden="false" customHeight="false" outlineLevel="0" collapsed="false">
      <c r="A37" s="24" t="n">
        <v>34</v>
      </c>
      <c r="B37" s="35" t="n">
        <v>298.89</v>
      </c>
      <c r="C37" s="35"/>
      <c r="D37" s="35" t="n">
        <v>2241.69</v>
      </c>
      <c r="E37" s="35" t="n">
        <v>2540.5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080.3</v>
      </c>
      <c r="E38" s="35" t="n">
        <v>1080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32.43</v>
      </c>
      <c r="E39" s="35" t="n">
        <v>1832.4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241.69</v>
      </c>
      <c r="E40" s="35" t="n">
        <v>2241.6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80.3</v>
      </c>
      <c r="E41" s="35" t="n">
        <v>1080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514.92</v>
      </c>
      <c r="C43" s="35"/>
      <c r="D43" s="35" t="n">
        <v>2241.69</v>
      </c>
      <c r="E43" s="35" t="n">
        <v>2220.71</v>
      </c>
      <c r="F43" s="35"/>
      <c r="G43" s="35" t="n">
        <v>2535.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635.8</v>
      </c>
      <c r="C44" s="35"/>
      <c r="D44" s="35" t="n">
        <v>1080.3</v>
      </c>
      <c r="E44" s="35" t="n">
        <v>1580.38</v>
      </c>
      <c r="F44" s="35"/>
      <c r="G44" s="35" t="n">
        <v>135.72</v>
      </c>
      <c r="H44" s="35"/>
      <c r="I44" s="35" t="n">
        <v>2.27</v>
      </c>
    </row>
    <row r="45" customFormat="false" ht="12.75" hidden="false" customHeight="false" outlineLevel="0" collapsed="false">
      <c r="A45" s="24" t="n">
        <v>42</v>
      </c>
      <c r="B45" s="35" t="n">
        <v>469.55</v>
      </c>
      <c r="C45" s="35"/>
      <c r="D45" s="35" t="n">
        <v>1832.43</v>
      </c>
      <c r="E45" s="35" t="n">
        <v>1691.17</v>
      </c>
      <c r="F45" s="35"/>
      <c r="G45" s="35" t="n">
        <v>610.81</v>
      </c>
      <c r="H45" s="35"/>
      <c r="I45" s="35" t="n">
        <v>2.27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241.69</v>
      </c>
      <c r="E46" s="35" t="n">
        <v>2241.69</v>
      </c>
      <c r="F46" s="35"/>
      <c r="G46" s="35" t="n">
        <v>0</v>
      </c>
      <c r="H46" s="35"/>
      <c r="I46" s="35" t="n">
        <v>2.27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80.3</v>
      </c>
      <c r="E47" s="35" t="n">
        <v>1080.3</v>
      </c>
      <c r="F47" s="35"/>
      <c r="G47" s="35" t="n">
        <v>0</v>
      </c>
      <c r="H47" s="35"/>
      <c r="I47" s="35" t="n">
        <v>2.27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32.43</v>
      </c>
      <c r="E48" s="35" t="n">
        <v>1832.43</v>
      </c>
      <c r="F48" s="35"/>
      <c r="G48" s="35" t="n">
        <v>0</v>
      </c>
      <c r="H48" s="35"/>
      <c r="I48" s="35" t="n">
        <v>2.27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39.81</v>
      </c>
      <c r="E49" s="35" t="n">
        <v>1839.81</v>
      </c>
      <c r="F49" s="35"/>
      <c r="G49" s="35" t="n">
        <v>0</v>
      </c>
      <c r="H49" s="35"/>
      <c r="I49" s="35" t="n">
        <v>2.27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054.47</v>
      </c>
      <c r="E50" s="35" t="n">
        <v>1054.47</v>
      </c>
      <c r="F50" s="35"/>
      <c r="G50" s="35" t="n">
        <v>0</v>
      </c>
      <c r="H50" s="35"/>
      <c r="I50" s="35" t="n">
        <v>2.27</v>
      </c>
    </row>
    <row r="51" customFormat="false" ht="12.75" hidden="false" customHeight="false" outlineLevel="0" collapsed="false">
      <c r="A51" s="24" t="n">
        <v>48</v>
      </c>
      <c r="B51" s="35" t="n">
        <v>572.67</v>
      </c>
      <c r="C51" s="35"/>
      <c r="D51" s="35" t="n">
        <v>2234.31</v>
      </c>
      <c r="E51" s="35" t="n">
        <v>2062.21</v>
      </c>
      <c r="F51" s="35"/>
      <c r="G51" s="35" t="n">
        <v>744.77</v>
      </c>
      <c r="H51" s="35"/>
      <c r="I51" s="35" t="n">
        <v>2.27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795.56</v>
      </c>
      <c r="E52" s="35" t="n">
        <v>1795.56</v>
      </c>
      <c r="F52" s="35"/>
      <c r="G52" s="35" t="n">
        <v>0</v>
      </c>
      <c r="H52" s="35"/>
      <c r="I52" s="35" t="n">
        <v>2.27</v>
      </c>
    </row>
    <row r="53" customFormat="false" ht="12.75" hidden="false" customHeight="false" outlineLevel="0" collapsed="false">
      <c r="A53" s="24" t="n">
        <v>51</v>
      </c>
      <c r="B53" s="35" t="n">
        <v>580.23</v>
      </c>
      <c r="C53" s="35"/>
      <c r="D53" s="35" t="n">
        <v>2263.83</v>
      </c>
      <c r="E53" s="35" t="n">
        <v>2844.06</v>
      </c>
      <c r="F53" s="35"/>
      <c r="G53" s="35" t="n">
        <v>0</v>
      </c>
      <c r="H53" s="35"/>
      <c r="I53" s="35" t="n">
        <v>2.27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795.56</v>
      </c>
      <c r="E54" s="35" t="n">
        <v>1795.7</v>
      </c>
      <c r="F54" s="35"/>
      <c r="G54" s="35"/>
      <c r="H54" s="35" t="n">
        <v>0.14</v>
      </c>
      <c r="I54" s="35" t="n">
        <v>2.27</v>
      </c>
    </row>
    <row r="55" customFormat="false" ht="12.75" hidden="false" customHeight="false" outlineLevel="0" collapsed="false">
      <c r="A55" s="24" t="n">
        <v>53</v>
      </c>
      <c r="B55" s="35" t="n">
        <v>261.04</v>
      </c>
      <c r="C55" s="35"/>
      <c r="D55" s="35" t="n">
        <v>1087.68</v>
      </c>
      <c r="E55" s="35" t="n">
        <v>987.09</v>
      </c>
      <c r="F55" s="35"/>
      <c r="G55" s="35" t="n">
        <v>361.63</v>
      </c>
      <c r="H55" s="35"/>
      <c r="I55" s="35" t="n">
        <v>2.27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263.83</v>
      </c>
      <c r="E56" s="35" t="n">
        <v>2263.83</v>
      </c>
      <c r="F56" s="35"/>
      <c r="G56" s="35" t="n">
        <v>0</v>
      </c>
      <c r="H56" s="35"/>
      <c r="I56" s="35" t="n">
        <v>2.27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795.56</v>
      </c>
      <c r="E57" s="35" t="n">
        <v>1795.56</v>
      </c>
      <c r="F57" s="35"/>
      <c r="G57" s="35" t="n">
        <v>0</v>
      </c>
      <c r="H57" s="35"/>
      <c r="I57" s="35" t="n">
        <v>2.27</v>
      </c>
    </row>
    <row r="58" customFormat="false" ht="12.75" hidden="false" customHeight="false" outlineLevel="0" collapsed="false">
      <c r="A58" s="24" t="n">
        <v>56</v>
      </c>
      <c r="B58" s="35" t="n">
        <v>649.33</v>
      </c>
      <c r="C58" s="35"/>
      <c r="D58" s="35" t="n">
        <v>1087.68</v>
      </c>
      <c r="E58" s="35" t="n">
        <v>922.71</v>
      </c>
      <c r="F58" s="35"/>
      <c r="G58" s="35" t="n">
        <v>814.3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63.83</v>
      </c>
      <c r="E59" s="35" t="n">
        <v>2263.8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12482.69</v>
      </c>
      <c r="C60" s="35"/>
      <c r="D60" s="35" t="n">
        <v>1087.68</v>
      </c>
      <c r="E60" s="35" t="n">
        <v>0</v>
      </c>
      <c r="F60" s="35"/>
      <c r="G60" s="35" t="n">
        <v>13570.3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580.23</v>
      </c>
      <c r="C61" s="35"/>
      <c r="D61" s="35" t="n">
        <v>2263.83</v>
      </c>
      <c r="E61" s="35" t="n">
        <v>2089.45</v>
      </c>
      <c r="F61" s="35"/>
      <c r="G61" s="35" t="n">
        <v>754.61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22111.94</v>
      </c>
      <c r="C62" s="37" t="n">
        <v>0.13</v>
      </c>
      <c r="D62" s="37" t="n">
        <v>96507.24</v>
      </c>
      <c r="E62" s="37" t="n">
        <v>92892.98</v>
      </c>
      <c r="F62" s="37"/>
      <c r="G62" s="37" t="n">
        <v>25726.21</v>
      </c>
      <c r="H62" s="37" t="n">
        <v>0.14</v>
      </c>
      <c r="I62" s="37" t="n">
        <v>900.91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01Z</dcterms:modified>
  <cp:revision>0</cp:revision>
  <dc:subject/>
  <dc:title/>
</cp:coreProperties>
</file>