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Лен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5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5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58.26</v>
      </c>
      <c r="E6" s="35" t="n">
        <v>1858.2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94.14</v>
      </c>
      <c r="E7" s="35" t="n">
        <v>1294.1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4788.54</v>
      </c>
      <c r="C8" s="35"/>
      <c r="D8" s="35" t="n">
        <v>1596.48</v>
      </c>
      <c r="E8" s="35" t="n">
        <v>0</v>
      </c>
      <c r="F8" s="35"/>
      <c r="G8" s="35" t="n">
        <v>26385.0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95.13</v>
      </c>
      <c r="E9" s="35" t="n">
        <v>1895.1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01.52</v>
      </c>
      <c r="E10" s="35" t="n">
        <v>1301.5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71.64</v>
      </c>
      <c r="E11" s="35" t="n">
        <v>2171.6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971.46</v>
      </c>
      <c r="C12" s="35"/>
      <c r="D12" s="35" t="n">
        <v>1895.13</v>
      </c>
      <c r="E12" s="35" t="n">
        <v>0</v>
      </c>
      <c r="F12" s="35"/>
      <c r="G12" s="35" t="n">
        <v>2866.5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01.52</v>
      </c>
      <c r="E13" s="35" t="n">
        <v>1301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71.64</v>
      </c>
      <c r="E14" s="35" t="n">
        <v>2171.6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95.13</v>
      </c>
      <c r="E15" s="35" t="n">
        <v>1895.1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01.52</v>
      </c>
      <c r="E16" s="35" t="n">
        <v>867.68</v>
      </c>
      <c r="F16" s="35"/>
      <c r="G16" s="35" t="n">
        <v>433.8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71.64</v>
      </c>
      <c r="E17" s="35" t="n">
        <v>2171.6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95.13</v>
      </c>
      <c r="E18" s="35" t="n">
        <v>1895.1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116.6</v>
      </c>
      <c r="C19" s="35"/>
      <c r="D19" s="35" t="n">
        <v>1301.52</v>
      </c>
      <c r="E19" s="35" t="n">
        <v>1636.59</v>
      </c>
      <c r="F19" s="35"/>
      <c r="G19" s="35" t="n">
        <v>1781.5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71.64</v>
      </c>
      <c r="E20" s="35" t="n">
        <v>2171.6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7890.3</v>
      </c>
      <c r="C22" s="35"/>
      <c r="D22" s="35" t="n">
        <v>1283.07</v>
      </c>
      <c r="E22" s="35" t="n">
        <v>0</v>
      </c>
      <c r="F22" s="35"/>
      <c r="G22" s="35" t="n">
        <v>19173.3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10.32</v>
      </c>
      <c r="E23" s="35" t="n">
        <v>1810.3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175.33</v>
      </c>
      <c r="E24" s="35" t="n">
        <v>2175.33</v>
      </c>
      <c r="F24" s="35"/>
      <c r="G24" s="35" t="n">
        <v>0</v>
      </c>
      <c r="H24" s="35"/>
      <c r="I24" s="35" t="n">
        <v>1.88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79.38</v>
      </c>
      <c r="E25" s="35" t="n">
        <v>1279.3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06.63</v>
      </c>
      <c r="E26" s="35" t="n">
        <v>1806.6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175.33</v>
      </c>
      <c r="E27" s="35" t="n">
        <v>2175.3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279.38</v>
      </c>
      <c r="E28" s="35" t="n">
        <v>1279.3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06.63</v>
      </c>
      <c r="E29" s="35" t="n">
        <v>1806.63</v>
      </c>
      <c r="F29" s="35"/>
      <c r="G29" s="35" t="n">
        <v>0</v>
      </c>
      <c r="H29" s="35"/>
      <c r="I29" s="35" t="n">
        <v>13.75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75.33</v>
      </c>
      <c r="E30" s="35" t="n">
        <v>2175.3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8823.05</v>
      </c>
      <c r="C31" s="35"/>
      <c r="D31" s="35" t="n">
        <v>1279.38</v>
      </c>
      <c r="E31" s="35" t="n">
        <v>0</v>
      </c>
      <c r="F31" s="35"/>
      <c r="G31" s="35" t="n">
        <v>20102.4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06.63</v>
      </c>
      <c r="E32" s="35" t="n">
        <v>1806.6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213.46</v>
      </c>
      <c r="C34" s="35"/>
      <c r="D34" s="35" t="n">
        <v>1279.38</v>
      </c>
      <c r="E34" s="35" t="n">
        <v>0</v>
      </c>
      <c r="F34" s="35"/>
      <c r="G34" s="35" t="n">
        <v>6492.8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199.44</v>
      </c>
      <c r="C35" s="35"/>
      <c r="D35" s="35" t="n">
        <v>1806.63</v>
      </c>
      <c r="E35" s="35" t="n">
        <v>2125.4</v>
      </c>
      <c r="F35" s="35"/>
      <c r="G35" s="35" t="n">
        <v>4880.6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799.25</v>
      </c>
      <c r="E36" s="35" t="n">
        <v>1799.27</v>
      </c>
      <c r="F36" s="35"/>
      <c r="G36" s="35"/>
      <c r="H36" s="35" t="n">
        <v>0.02</v>
      </c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272.03</v>
      </c>
      <c r="E37" s="35" t="n">
        <v>1272.0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96.48</v>
      </c>
      <c r="E38" s="35" t="n">
        <v>1596.4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65.89</v>
      </c>
      <c r="C39" s="35"/>
      <c r="D39" s="35" t="n">
        <v>1817.7</v>
      </c>
      <c r="E39" s="35" t="n">
        <v>2283.5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301.52</v>
      </c>
      <c r="E40" s="35" t="n">
        <v>1301.5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153.22</v>
      </c>
      <c r="E41" s="35" t="n">
        <v>2153.2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656.21</v>
      </c>
      <c r="C42" s="35"/>
      <c r="D42" s="35" t="n">
        <v>1817.7</v>
      </c>
      <c r="E42" s="35" t="n">
        <v>1868.01</v>
      </c>
      <c r="F42" s="35"/>
      <c r="G42" s="35" t="n">
        <v>605.9</v>
      </c>
      <c r="H42" s="35"/>
      <c r="I42" s="35" t="n">
        <v>20.41</v>
      </c>
    </row>
    <row r="43" customFormat="false" ht="12.75" hidden="false" customHeight="false" outlineLevel="0" collapsed="false">
      <c r="A43" s="24" t="n">
        <v>38</v>
      </c>
      <c r="B43" s="35" t="n">
        <v>333.59</v>
      </c>
      <c r="C43" s="35"/>
      <c r="D43" s="35" t="n">
        <v>1301.52</v>
      </c>
      <c r="E43" s="35" t="n">
        <v>1201.27</v>
      </c>
      <c r="F43" s="35"/>
      <c r="G43" s="35" t="n">
        <v>433.8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153.22</v>
      </c>
      <c r="E44" s="35" t="n">
        <v>2153.2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817.7</v>
      </c>
      <c r="E45" s="35" t="n">
        <v>1817.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301.52</v>
      </c>
      <c r="E46" s="35" t="n">
        <v>1301.5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153.22</v>
      </c>
      <c r="E47" s="35" t="n">
        <v>2153.2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65.89</v>
      </c>
      <c r="C48" s="35"/>
      <c r="D48" s="35" t="n">
        <v>1817.7</v>
      </c>
      <c r="E48" s="35" t="n">
        <v>2283.59</v>
      </c>
      <c r="F48" s="35"/>
      <c r="G48" s="35" t="n">
        <v>0</v>
      </c>
      <c r="H48" s="35"/>
      <c r="I48" s="35" t="n">
        <v>16.13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301.52</v>
      </c>
      <c r="E49" s="35" t="n">
        <v>1301.5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153.22</v>
      </c>
      <c r="E50" s="35" t="n">
        <v>2153.2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88.64</v>
      </c>
      <c r="E51" s="35" t="n">
        <v>1688.6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279.38</v>
      </c>
      <c r="E52" s="35" t="n">
        <v>1279.3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895.13</v>
      </c>
      <c r="E53" s="35" t="n">
        <v>1263.42</v>
      </c>
      <c r="F53" s="35"/>
      <c r="G53" s="35" t="n">
        <v>631.71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160.57</v>
      </c>
      <c r="E54" s="35" t="n">
        <v>2160.5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301.52</v>
      </c>
      <c r="E55" s="35" t="n">
        <v>867.68</v>
      </c>
      <c r="F55" s="35"/>
      <c r="G55" s="35" t="n">
        <v>433.84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91.44</v>
      </c>
      <c r="E56" s="35" t="n">
        <v>1891.4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160.57</v>
      </c>
      <c r="E57" s="35" t="n">
        <v>2160.5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301.52</v>
      </c>
      <c r="E58" s="35" t="n">
        <v>1301.5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91.44</v>
      </c>
      <c r="E59" s="35" t="n">
        <v>1891.4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/>
      <c r="C60" s="35" t="n">
        <v>0.14</v>
      </c>
      <c r="D60" s="35" t="n">
        <v>2160.57</v>
      </c>
      <c r="E60" s="35" t="n">
        <v>2160.4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301.52</v>
      </c>
      <c r="E61" s="35" t="n">
        <v>1301.5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891.44</v>
      </c>
      <c r="E62" s="35" t="n">
        <v>1891.4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2160.57</v>
      </c>
      <c r="E63" s="35" t="n">
        <v>2160.5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333.59</v>
      </c>
      <c r="C64" s="35"/>
      <c r="D64" s="35" t="n">
        <v>1301.52</v>
      </c>
      <c r="E64" s="35" t="n">
        <v>1635.1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891.44</v>
      </c>
      <c r="E65" s="35" t="n">
        <v>1891.4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898.82</v>
      </c>
      <c r="E66" s="35" t="n">
        <v>1898.8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6343.06</v>
      </c>
      <c r="C67" s="35"/>
      <c r="D67" s="35" t="n">
        <v>1268.34</v>
      </c>
      <c r="E67" s="35" t="n">
        <v>7539.12</v>
      </c>
      <c r="F67" s="35"/>
      <c r="G67" s="35" t="n">
        <v>72.28</v>
      </c>
      <c r="H67" s="35"/>
      <c r="I67" s="35" t="n">
        <v>6368.95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22.28</v>
      </c>
      <c r="E68" s="35" t="n">
        <v>1622.2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869.3</v>
      </c>
      <c r="E69" s="35" t="n">
        <v>1869.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312.56</v>
      </c>
      <c r="E70" s="35" t="n">
        <v>1312.56</v>
      </c>
      <c r="F70" s="35"/>
      <c r="G70" s="35" t="n">
        <v>0</v>
      </c>
      <c r="H70" s="35"/>
      <c r="I70" s="35" t="n">
        <v>6368.95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186.4</v>
      </c>
      <c r="E71" s="35" t="n">
        <v>2186.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869.3</v>
      </c>
      <c r="E72" s="35" t="n">
        <v>1246.2</v>
      </c>
      <c r="F72" s="35"/>
      <c r="G72" s="35" t="n">
        <v>623.1</v>
      </c>
      <c r="H72" s="35"/>
      <c r="I72" s="35" t="n">
        <v>6368.95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312.56</v>
      </c>
      <c r="E73" s="35" t="n">
        <v>1312.5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186.4</v>
      </c>
      <c r="E74" s="35" t="n">
        <v>2186.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869.3</v>
      </c>
      <c r="E75" s="35" t="n">
        <v>1869.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15602.72</v>
      </c>
      <c r="C76" s="35"/>
      <c r="D76" s="35" t="n">
        <v>1312.56</v>
      </c>
      <c r="E76" s="35" t="n">
        <v>4992.34</v>
      </c>
      <c r="F76" s="35"/>
      <c r="G76" s="35" t="n">
        <v>11922.94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560.39</v>
      </c>
      <c r="C77" s="35"/>
      <c r="D77" s="35" t="n">
        <v>2186.4</v>
      </c>
      <c r="E77" s="35" t="n">
        <v>2746.7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79.12</v>
      </c>
      <c r="C78" s="35"/>
      <c r="D78" s="35" t="n">
        <v>1869.3</v>
      </c>
      <c r="E78" s="35" t="n">
        <v>1725.32</v>
      </c>
      <c r="F78" s="35"/>
      <c r="G78" s="35" t="n">
        <v>623.1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9367.11</v>
      </c>
      <c r="C79" s="35"/>
      <c r="D79" s="35" t="n">
        <v>1312.56</v>
      </c>
      <c r="E79" s="35" t="n">
        <v>0</v>
      </c>
      <c r="F79" s="35"/>
      <c r="G79" s="35" t="n">
        <v>10679.67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2186.4</v>
      </c>
      <c r="E80" s="35" t="n">
        <v>2186.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603.86</v>
      </c>
      <c r="E81" s="35" t="n">
        <v>1603.8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821.39</v>
      </c>
      <c r="E82" s="35" t="n">
        <v>1821.39</v>
      </c>
      <c r="F82" s="35"/>
      <c r="G82" s="35" t="n">
        <v>0</v>
      </c>
      <c r="H82" s="35"/>
      <c r="I82" s="35" t="n">
        <v>0.08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319.94</v>
      </c>
      <c r="E83" s="35" t="n">
        <v>1319.94</v>
      </c>
      <c r="F83" s="35"/>
      <c r="G83" s="35" t="n">
        <v>0</v>
      </c>
      <c r="H83" s="35"/>
      <c r="I83" s="35" t="n">
        <v>2341.26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2175.33</v>
      </c>
      <c r="E84" s="35" t="n">
        <v>2175.3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854.57</v>
      </c>
      <c r="E85" s="35" t="n">
        <v>1854.57</v>
      </c>
      <c r="F85" s="35"/>
      <c r="G85" s="35" t="n">
        <v>0</v>
      </c>
      <c r="H85" s="35"/>
      <c r="I85" s="35" t="n">
        <v>18.65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338.39</v>
      </c>
      <c r="E86" s="35" t="n">
        <v>1338.3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2175.33</v>
      </c>
      <c r="E87" s="35" t="n">
        <v>2175.3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854.57</v>
      </c>
      <c r="E88" s="35" t="n">
        <v>1854.5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493.48</v>
      </c>
      <c r="C89" s="35"/>
      <c r="D89" s="35" t="n">
        <v>1338.39</v>
      </c>
      <c r="E89" s="35" t="n">
        <v>1385.74</v>
      </c>
      <c r="F89" s="35"/>
      <c r="G89" s="35" t="n">
        <v>446.13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1105.61</v>
      </c>
      <c r="C90" s="35"/>
      <c r="D90" s="35" t="n">
        <v>2175.33</v>
      </c>
      <c r="E90" s="35" t="n">
        <v>2663.52</v>
      </c>
      <c r="F90" s="35"/>
      <c r="G90" s="35" t="n">
        <v>617.42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854.57</v>
      </c>
      <c r="E91" s="35" t="n">
        <v>1854.5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686.08</v>
      </c>
      <c r="C92" s="35"/>
      <c r="D92" s="35" t="n">
        <v>1338.39</v>
      </c>
      <c r="E92" s="35" t="n">
        <v>1578.34</v>
      </c>
      <c r="F92" s="35"/>
      <c r="G92" s="35" t="n">
        <v>446.13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2175.33</v>
      </c>
      <c r="E93" s="35" t="n">
        <v>2175.3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1854.57</v>
      </c>
      <c r="E94" s="35" t="n">
        <v>1854.5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343.04</v>
      </c>
      <c r="C95" s="35"/>
      <c r="D95" s="35" t="n">
        <v>1338.39</v>
      </c>
      <c r="E95" s="35" t="n">
        <v>1235.3</v>
      </c>
      <c r="F95" s="35"/>
      <c r="G95" s="35" t="n">
        <v>446.13</v>
      </c>
      <c r="H95" s="35"/>
      <c r="I95" s="35" t="n">
        <v>0</v>
      </c>
    </row>
    <row r="96" customFormat="false" ht="12.75" hidden="false" customHeight="false" outlineLevel="0" collapsed="false">
      <c r="A96" s="36" t="s">
        <v>41</v>
      </c>
      <c r="B96" s="37" t="n">
        <v>112238.63</v>
      </c>
      <c r="C96" s="37" t="n">
        <v>0.14</v>
      </c>
      <c r="D96" s="37" t="n">
        <v>152701.08</v>
      </c>
      <c r="E96" s="37" t="n">
        <v>154841.11</v>
      </c>
      <c r="F96" s="37"/>
      <c r="G96" s="37" t="n">
        <v>110098.48</v>
      </c>
      <c r="H96" s="37" t="n">
        <v>0.02</v>
      </c>
      <c r="I96" s="37" t="n">
        <v>21519.01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54Z</dcterms:modified>
  <cp:revision>0</cp:revision>
  <dc:subject/>
  <dc:title/>
</cp:coreProperties>
</file>