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00.9</v>
      </c>
      <c r="C6" s="35"/>
      <c r="D6" s="35" t="n">
        <v>1712.01</v>
      </c>
      <c r="E6" s="35" t="n">
        <v>1141.34</v>
      </c>
      <c r="F6" s="35"/>
      <c r="G6" s="35" t="n">
        <v>11571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51.93</v>
      </c>
      <c r="E7" s="35" t="n">
        <v>2138.31</v>
      </c>
      <c r="F7" s="35"/>
      <c r="G7" s="35" t="n">
        <v>13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34.03</v>
      </c>
      <c r="E8" s="35" t="n">
        <v>1156.02</v>
      </c>
      <c r="F8" s="35"/>
      <c r="G8" s="35" t="n">
        <v>578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1.05</v>
      </c>
      <c r="E9" s="35" t="n">
        <v>1060.7</v>
      </c>
      <c r="F9" s="35"/>
      <c r="G9" s="35" t="n">
        <v>530.3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5.94</v>
      </c>
      <c r="E10" s="35" t="n">
        <v>2195.9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992.01</v>
      </c>
      <c r="C11" s="35"/>
      <c r="D11" s="35" t="n">
        <v>2265.6</v>
      </c>
      <c r="E11" s="35" t="n">
        <v>0</v>
      </c>
      <c r="F11" s="35"/>
      <c r="G11" s="35" t="n">
        <v>28257.6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14.54</v>
      </c>
      <c r="C12" s="35"/>
      <c r="D12" s="35" t="n">
        <v>1616.7</v>
      </c>
      <c r="E12" s="35" t="n">
        <v>2031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33.22</v>
      </c>
      <c r="C13" s="35"/>
      <c r="D13" s="35" t="n">
        <v>1602.03</v>
      </c>
      <c r="E13" s="35" t="n">
        <v>0</v>
      </c>
      <c r="F13" s="35"/>
      <c r="G13" s="35" t="n">
        <v>5435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65.6</v>
      </c>
      <c r="E14" s="35" t="n">
        <v>1510.4</v>
      </c>
      <c r="F14" s="35"/>
      <c r="G14" s="35" t="n">
        <v>755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98.37</v>
      </c>
      <c r="E15" s="35" t="n">
        <v>1065.58</v>
      </c>
      <c r="F15" s="35"/>
      <c r="G15" s="35" t="n">
        <v>532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8.98</v>
      </c>
      <c r="C16" s="35"/>
      <c r="D16" s="35" t="n">
        <v>1712.01</v>
      </c>
      <c r="E16" s="35" t="n">
        <v>1580.32</v>
      </c>
      <c r="F16" s="35"/>
      <c r="G16" s="35" t="n">
        <v>570.6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1679.65</v>
      </c>
      <c r="C17" s="37" t="n">
        <v>0</v>
      </c>
      <c r="D17" s="37" t="n">
        <v>20445.27</v>
      </c>
      <c r="E17" s="37" t="n">
        <v>13879.85</v>
      </c>
      <c r="F17" s="37"/>
      <c r="G17" s="37" t="n">
        <v>48245.0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2Z</dcterms:modified>
  <cp:revision>0</cp:revision>
  <dc:subject/>
  <dc:title/>
</cp:coreProperties>
</file>