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Совет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37.69</v>
      </c>
      <c r="D7" s="35" t="n">
        <v>1015.47</v>
      </c>
      <c r="E7" s="35" t="n">
        <v>639.29</v>
      </c>
      <c r="F7" s="35"/>
      <c r="G7" s="35" t="n">
        <v>338.49</v>
      </c>
      <c r="H7" s="35"/>
      <c r="I7" s="35" t="n">
        <v>10.4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72.46</v>
      </c>
      <c r="C10" s="35"/>
      <c r="D10" s="35" t="n">
        <v>2232.6</v>
      </c>
      <c r="E10" s="35" t="n">
        <v>2060.86</v>
      </c>
      <c r="F10" s="35"/>
      <c r="G10" s="35" t="n">
        <v>744.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7087.08</v>
      </c>
      <c r="C11" s="35"/>
      <c r="D11" s="35" t="n">
        <v>1011.81</v>
      </c>
      <c r="E11" s="35" t="n">
        <v>0</v>
      </c>
      <c r="F11" s="35"/>
      <c r="G11" s="35" t="n">
        <v>18098.8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9939.04</v>
      </c>
      <c r="C12" s="35"/>
      <c r="D12" s="35" t="n">
        <v>1495.74</v>
      </c>
      <c r="E12" s="35" t="n">
        <v>0</v>
      </c>
      <c r="F12" s="35"/>
      <c r="G12" s="35" t="n">
        <v>31434.7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58.45</v>
      </c>
      <c r="E13" s="35" t="n">
        <v>1158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95.94</v>
      </c>
      <c r="E15" s="35" t="n">
        <v>1463.96</v>
      </c>
      <c r="F15" s="35"/>
      <c r="G15" s="35" t="n">
        <v>731.9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600.53</v>
      </c>
      <c r="C16" s="35"/>
      <c r="D16" s="35" t="n">
        <v>2195.94</v>
      </c>
      <c r="E16" s="35" t="n">
        <v>2064.49</v>
      </c>
      <c r="F16" s="35"/>
      <c r="G16" s="35" t="n">
        <v>731.9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97.04</v>
      </c>
      <c r="C17" s="35"/>
      <c r="D17" s="35" t="n">
        <v>1158.45</v>
      </c>
      <c r="E17" s="35" t="n">
        <v>1069.34</v>
      </c>
      <c r="F17" s="35"/>
      <c r="G17" s="35" t="n">
        <v>386.1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0.24</v>
      </c>
      <c r="C18" s="35"/>
      <c r="D18" s="35" t="n">
        <v>1554.39</v>
      </c>
      <c r="E18" s="35" t="n">
        <v>1564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60.38</v>
      </c>
      <c r="C19" s="35"/>
      <c r="D19" s="35" t="n">
        <v>1015.47</v>
      </c>
      <c r="E19" s="35" t="n">
        <v>937.36</v>
      </c>
      <c r="F19" s="35"/>
      <c r="G19" s="35" t="n">
        <v>338.49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98.92</v>
      </c>
      <c r="C21" s="35"/>
      <c r="D21" s="35" t="n">
        <v>1165.8</v>
      </c>
      <c r="E21" s="35" t="n">
        <v>1464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0672.84</v>
      </c>
      <c r="C22" s="35"/>
      <c r="D22" s="35" t="n">
        <v>1532.4</v>
      </c>
      <c r="E22" s="35" t="n">
        <v>0</v>
      </c>
      <c r="F22" s="35"/>
      <c r="G22" s="35" t="n">
        <v>32205.24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004.49</v>
      </c>
      <c r="E23" s="35" t="n">
        <v>669.66</v>
      </c>
      <c r="F23" s="35"/>
      <c r="G23" s="35" t="n">
        <v>334.83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79738.53</v>
      </c>
      <c r="C24" s="37" t="n">
        <v>37.69</v>
      </c>
      <c r="D24" s="37" t="n">
        <v>18736.95</v>
      </c>
      <c r="E24" s="37" t="n">
        <v>13092.76</v>
      </c>
      <c r="F24" s="37"/>
      <c r="G24" s="37" t="n">
        <v>85345.03</v>
      </c>
      <c r="H24" s="37" t="n">
        <v>0</v>
      </c>
      <c r="I24" s="37" t="n">
        <v>10.4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6Z</dcterms:modified>
  <cp:revision>0</cp:revision>
  <dc:subject/>
  <dc:title/>
</cp:coreProperties>
</file>