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0.65</v>
      </c>
      <c r="C6" s="35"/>
      <c r="D6" s="35" t="n">
        <v>2186.4</v>
      </c>
      <c r="E6" s="35" t="n">
        <v>2008.25</v>
      </c>
      <c r="F6" s="35"/>
      <c r="G6" s="35" t="n">
        <v>728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20.4</v>
      </c>
      <c r="E7" s="35" t="n">
        <v>1220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8.33</v>
      </c>
      <c r="C8" s="35"/>
      <c r="D8" s="35" t="n">
        <v>1788.21</v>
      </c>
      <c r="E8" s="35" t="n">
        <v>1650.47</v>
      </c>
      <c r="F8" s="35"/>
      <c r="G8" s="35" t="n">
        <v>596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5.33</v>
      </c>
      <c r="E9" s="35" t="n">
        <v>1450.22</v>
      </c>
      <c r="F9" s="35"/>
      <c r="G9" s="35" t="n">
        <v>725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640.73</v>
      </c>
      <c r="C10" s="35"/>
      <c r="D10" s="35" t="n">
        <v>1201.95</v>
      </c>
      <c r="E10" s="35" t="n">
        <v>1143.22</v>
      </c>
      <c r="F10" s="35"/>
      <c r="G10" s="35" t="n">
        <v>10699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0.22</v>
      </c>
      <c r="C11" s="35"/>
      <c r="D11" s="35" t="n">
        <v>1795.56</v>
      </c>
      <c r="E11" s="35" t="n">
        <v>1657.26</v>
      </c>
      <c r="F11" s="35"/>
      <c r="G11" s="35" t="n">
        <v>598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15.08</v>
      </c>
      <c r="C12" s="35"/>
      <c r="D12" s="35" t="n">
        <v>2160.57</v>
      </c>
      <c r="E12" s="35" t="n">
        <v>110.03</v>
      </c>
      <c r="F12" s="35"/>
      <c r="G12" s="35" t="n">
        <v>4265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8.59</v>
      </c>
      <c r="C13" s="35"/>
      <c r="D13" s="35" t="n">
        <v>1227.78</v>
      </c>
      <c r="E13" s="35" t="n">
        <v>1257.16</v>
      </c>
      <c r="F13" s="35"/>
      <c r="G13" s="35" t="n">
        <v>439.2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9.76</v>
      </c>
      <c r="E14" s="35" t="n">
        <v>1178.08</v>
      </c>
      <c r="F14" s="35"/>
      <c r="G14" s="35" t="n">
        <v>591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0.94</v>
      </c>
      <c r="C15" s="35"/>
      <c r="D15" s="35" t="n">
        <v>2149.53</v>
      </c>
      <c r="E15" s="35" t="n">
        <v>1983.96</v>
      </c>
      <c r="F15" s="35"/>
      <c r="G15" s="35" t="n">
        <v>716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05.64</v>
      </c>
      <c r="E16" s="35" t="n">
        <v>803.76</v>
      </c>
      <c r="F16" s="35"/>
      <c r="G16" s="35" t="n">
        <v>401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2.42</v>
      </c>
      <c r="C17" s="35"/>
      <c r="D17" s="35" t="n">
        <v>1773.45</v>
      </c>
      <c r="E17" s="35" t="n">
        <v>1654.72</v>
      </c>
      <c r="F17" s="35"/>
      <c r="G17" s="35" t="n">
        <v>591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03.56</v>
      </c>
      <c r="C18" s="35"/>
      <c r="D18" s="35" t="n">
        <v>2171.64</v>
      </c>
      <c r="E18" s="35" t="n">
        <v>1289.21</v>
      </c>
      <c r="F18" s="35"/>
      <c r="G18" s="35" t="n">
        <v>2185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9.96</v>
      </c>
      <c r="C19" s="35"/>
      <c r="D19" s="35" t="n">
        <v>1209.33</v>
      </c>
      <c r="E19" s="35" t="n">
        <v>1116.18</v>
      </c>
      <c r="F19" s="35"/>
      <c r="G19" s="35" t="n">
        <v>403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068.12</v>
      </c>
      <c r="C20" s="35"/>
      <c r="D20" s="35" t="n">
        <v>1791.87</v>
      </c>
      <c r="E20" s="35" t="n">
        <v>0</v>
      </c>
      <c r="F20" s="35"/>
      <c r="G20" s="35" t="n">
        <v>8859.9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6.83</v>
      </c>
      <c r="C21" s="35"/>
      <c r="D21" s="35" t="n">
        <v>1821.39</v>
      </c>
      <c r="E21" s="35" t="n">
        <v>1681.09</v>
      </c>
      <c r="F21" s="35"/>
      <c r="G21" s="35" t="n">
        <v>607.1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13.74</v>
      </c>
      <c r="C23" s="35"/>
      <c r="D23" s="35" t="n">
        <v>1224.09</v>
      </c>
      <c r="E23" s="35" t="n">
        <v>1537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86.4</v>
      </c>
      <c r="E24" s="35" t="n">
        <v>2186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810.32</v>
      </c>
      <c r="E25" s="35" t="n">
        <v>1206.88</v>
      </c>
      <c r="F25" s="35"/>
      <c r="G25" s="35" t="n">
        <v>603.44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12.73</v>
      </c>
      <c r="C26" s="35"/>
      <c r="D26" s="35" t="n">
        <v>1220.4</v>
      </c>
      <c r="E26" s="35" t="n">
        <v>1126.33</v>
      </c>
      <c r="F26" s="35"/>
      <c r="G26" s="35" t="n">
        <v>406.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55.66</v>
      </c>
      <c r="C27" s="35"/>
      <c r="D27" s="35" t="n">
        <v>2167.95</v>
      </c>
      <c r="E27" s="35" t="n">
        <v>2723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10.32</v>
      </c>
      <c r="E28" s="35" t="n">
        <v>1810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09.96</v>
      </c>
      <c r="C29" s="35"/>
      <c r="D29" s="35" t="n">
        <v>1209.33</v>
      </c>
      <c r="E29" s="35" t="n">
        <v>1116.18</v>
      </c>
      <c r="F29" s="35"/>
      <c r="G29" s="35" t="n">
        <v>403.1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52.83</v>
      </c>
      <c r="C30" s="35"/>
      <c r="D30" s="35" t="n">
        <v>2156.91</v>
      </c>
      <c r="E30" s="35" t="n">
        <v>1990.77</v>
      </c>
      <c r="F30" s="35"/>
      <c r="G30" s="35" t="n">
        <v>718.9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51.8</v>
      </c>
      <c r="C31" s="35"/>
      <c r="D31" s="35" t="n">
        <v>1828.74</v>
      </c>
      <c r="E31" s="35" t="n">
        <v>1370.96</v>
      </c>
      <c r="F31" s="35"/>
      <c r="G31" s="35" t="n">
        <v>609.5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224.09</v>
      </c>
      <c r="E32" s="35" t="n">
        <v>1224.0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716.9</v>
      </c>
      <c r="C33" s="35"/>
      <c r="D33" s="35" t="n">
        <v>2120.04</v>
      </c>
      <c r="E33" s="35" t="n">
        <v>0</v>
      </c>
      <c r="F33" s="35"/>
      <c r="G33" s="35" t="n">
        <v>4836.9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25.08</v>
      </c>
      <c r="E34" s="35" t="n">
        <v>1216.72</v>
      </c>
      <c r="F34" s="35"/>
      <c r="G34" s="35" t="n">
        <v>608.36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224.09</v>
      </c>
      <c r="E35" s="35" t="n">
        <v>437</v>
      </c>
      <c r="F35" s="35"/>
      <c r="G35" s="35" t="n">
        <v>787.0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8663.99</v>
      </c>
      <c r="C36" s="35"/>
      <c r="D36" s="35" t="n">
        <v>2131.08</v>
      </c>
      <c r="E36" s="35" t="n">
        <v>0</v>
      </c>
      <c r="F36" s="35"/>
      <c r="G36" s="35" t="n">
        <v>30795.07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58543.04</v>
      </c>
      <c r="C37" s="37" t="n">
        <v>0</v>
      </c>
      <c r="D37" s="37" t="n">
        <v>51787.65</v>
      </c>
      <c r="E37" s="37" t="n">
        <v>38151.1</v>
      </c>
      <c r="F37" s="37"/>
      <c r="G37" s="37" t="n">
        <v>72179.59</v>
      </c>
      <c r="H37" s="37" t="n">
        <v>0</v>
      </c>
      <c r="I37" s="37" t="n">
        <v>0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4Z</dcterms:modified>
  <cp:revision>0</cp:revision>
  <dc:subject/>
  <dc:title/>
</cp:coreProperties>
</file>