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Ново-Октябрь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46.64</v>
      </c>
      <c r="E6" s="35" t="n">
        <v>1946.6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8.65</v>
      </c>
      <c r="E7" s="35" t="n">
        <v>1858.6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98.07</v>
      </c>
      <c r="C8" s="35"/>
      <c r="D8" s="35" t="n">
        <v>2368.23</v>
      </c>
      <c r="E8" s="35" t="n">
        <v>0</v>
      </c>
      <c r="F8" s="35"/>
      <c r="G8" s="35" t="n">
        <v>3366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69.66</v>
      </c>
      <c r="E9" s="35" t="n">
        <v>1869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32.6</v>
      </c>
      <c r="E10" s="35" t="n">
        <v>2232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4.6</v>
      </c>
      <c r="C11" s="35"/>
      <c r="D11" s="35" t="n">
        <v>2162.94</v>
      </c>
      <c r="E11" s="35" t="n">
        <v>1996.56</v>
      </c>
      <c r="F11" s="35"/>
      <c r="G11" s="35" t="n">
        <v>720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24.6</v>
      </c>
      <c r="C12" s="35"/>
      <c r="D12" s="35" t="n">
        <v>1488.39</v>
      </c>
      <c r="E12" s="35" t="n">
        <v>0</v>
      </c>
      <c r="F12" s="35"/>
      <c r="G12" s="35" t="n">
        <v>7212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09.56</v>
      </c>
      <c r="C13" s="35"/>
      <c r="D13" s="35" t="n">
        <v>1257.45</v>
      </c>
      <c r="E13" s="35" t="n">
        <v>1319.25</v>
      </c>
      <c r="F13" s="35"/>
      <c r="G13" s="35" t="n">
        <v>1147.7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.13</v>
      </c>
      <c r="C14" s="35"/>
      <c r="D14" s="35" t="n">
        <v>1426.08</v>
      </c>
      <c r="E14" s="35" t="n">
        <v>1431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838.76</v>
      </c>
      <c r="C15" s="35"/>
      <c r="D15" s="35" t="n">
        <v>2144.61</v>
      </c>
      <c r="E15" s="35" t="n">
        <v>0</v>
      </c>
      <c r="F15" s="35"/>
      <c r="G15" s="35" t="n">
        <v>3983.3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46.24</v>
      </c>
      <c r="E16" s="35" t="n">
        <v>2346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900.45</v>
      </c>
      <c r="D17" s="35" t="n">
        <v>2170.26</v>
      </c>
      <c r="E17" s="35" t="n">
        <v>1590.73</v>
      </c>
      <c r="F17" s="35"/>
      <c r="G17" s="35"/>
      <c r="H17" s="35" t="n">
        <v>320.92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82.7</v>
      </c>
      <c r="E18" s="35" t="n">
        <v>1682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91.45</v>
      </c>
      <c r="E19" s="35" t="n">
        <v>1191.4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09.98</v>
      </c>
      <c r="E20" s="35" t="n">
        <v>1281.85</v>
      </c>
      <c r="F20" s="35"/>
      <c r="G20" s="35" t="n">
        <v>628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35.66</v>
      </c>
      <c r="E21" s="35" t="n">
        <v>1935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20.99</v>
      </c>
      <c r="E22" s="35" t="n">
        <v>1920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19.82</v>
      </c>
      <c r="C23" s="35"/>
      <c r="D23" s="35" t="n">
        <v>2027.31</v>
      </c>
      <c r="E23" s="35" t="n">
        <v>1871.38</v>
      </c>
      <c r="F23" s="35"/>
      <c r="G23" s="35" t="n">
        <v>675.7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11.7</v>
      </c>
      <c r="D24" s="35" t="n">
        <v>1609.38</v>
      </c>
      <c r="E24" s="35" t="n">
        <v>1597.6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0.16</v>
      </c>
      <c r="D25" s="35" t="n">
        <v>1224.45</v>
      </c>
      <c r="E25" s="35" t="n">
        <v>1224.79</v>
      </c>
      <c r="F25" s="35"/>
      <c r="G25" s="35"/>
      <c r="H25" s="35" t="n">
        <v>0.5</v>
      </c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10850.54</v>
      </c>
      <c r="C26" s="37" t="n">
        <v>912.31</v>
      </c>
      <c r="D26" s="37" t="n">
        <v>36773.67</v>
      </c>
      <c r="E26" s="37" t="n">
        <v>29298.04</v>
      </c>
      <c r="F26" s="37"/>
      <c r="G26" s="37" t="n">
        <v>17735.28</v>
      </c>
      <c r="H26" s="37" t="n">
        <v>321.42</v>
      </c>
      <c r="I26" s="37" t="n">
        <v>0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19Z</dcterms:modified>
  <cp:revision>0</cp:revision>
  <dc:subject/>
  <dc:title/>
</cp:coreProperties>
</file>