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0.46</v>
      </c>
      <c r="E6" s="35" t="n">
        <v>1070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5.14</v>
      </c>
      <c r="C7" s="35"/>
      <c r="D7" s="35" t="n">
        <v>1492.05</v>
      </c>
      <c r="E7" s="35" t="n">
        <v>721.81</v>
      </c>
      <c r="F7" s="35"/>
      <c r="G7" s="35" t="n">
        <v>1535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6.36</v>
      </c>
      <c r="E8" s="35" t="n">
        <v>1686.36</v>
      </c>
      <c r="F8" s="35"/>
      <c r="G8" s="35" t="n">
        <v>0</v>
      </c>
      <c r="H8" s="35"/>
      <c r="I8" s="35" t="n">
        <v>299.6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8.71</v>
      </c>
      <c r="E9" s="35" t="n">
        <v>1528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.42</v>
      </c>
      <c r="C10" s="35"/>
      <c r="D10" s="35" t="n">
        <v>1074.15</v>
      </c>
      <c r="E10" s="35" t="n">
        <v>905.73</v>
      </c>
      <c r="F10" s="35"/>
      <c r="G10" s="35" t="n">
        <v>443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207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491.66</v>
      </c>
      <c r="C13" s="35"/>
      <c r="D13" s="35" t="n">
        <v>1576.38</v>
      </c>
      <c r="E13" s="35" t="n">
        <v>1059.6</v>
      </c>
      <c r="F13" s="35"/>
      <c r="G13" s="35" t="n">
        <v>19008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9.16</v>
      </c>
      <c r="C14" s="35"/>
      <c r="D14" s="35" t="n">
        <v>1517.73</v>
      </c>
      <c r="E14" s="35" t="n">
        <v>1400.98</v>
      </c>
      <c r="F14" s="35"/>
      <c r="G14" s="35" t="n">
        <v>50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08.35</v>
      </c>
      <c r="E15" s="35" t="n">
        <v>1708.35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5.05</v>
      </c>
      <c r="E16" s="35" t="n">
        <v>1525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4.47</v>
      </c>
      <c r="E17" s="35" t="n">
        <v>1114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3.86</v>
      </c>
      <c r="C18" s="35"/>
      <c r="D18" s="35" t="n">
        <v>1536.06</v>
      </c>
      <c r="E18" s="35" t="n">
        <v>1417.9</v>
      </c>
      <c r="F18" s="35"/>
      <c r="G18" s="35" t="n">
        <v>512.0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5.56</v>
      </c>
      <c r="C19" s="35"/>
      <c r="D19" s="35" t="n">
        <v>1737.69</v>
      </c>
      <c r="E19" s="35" t="n">
        <v>1604.02</v>
      </c>
      <c r="F19" s="35"/>
      <c r="G19" s="35" t="n">
        <v>579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65.16</v>
      </c>
      <c r="C20" s="35"/>
      <c r="D20" s="35" t="n">
        <v>1492.05</v>
      </c>
      <c r="E20" s="35" t="n">
        <v>1759.86</v>
      </c>
      <c r="F20" s="35"/>
      <c r="G20" s="35" t="n">
        <v>497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4.82</v>
      </c>
      <c r="C21" s="35"/>
      <c r="D21" s="35" t="n">
        <v>1110.81</v>
      </c>
      <c r="E21" s="35" t="n">
        <v>1025.36</v>
      </c>
      <c r="F21" s="35"/>
      <c r="G21" s="35" t="n">
        <v>370.2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233.78</v>
      </c>
      <c r="C22" s="37" t="n">
        <v>0</v>
      </c>
      <c r="D22" s="37" t="n">
        <v>21820.02</v>
      </c>
      <c r="E22" s="37" t="n">
        <v>20601.36</v>
      </c>
      <c r="F22" s="37"/>
      <c r="G22" s="37" t="n">
        <v>23452.44</v>
      </c>
      <c r="H22" s="37" t="n">
        <v>0</v>
      </c>
      <c r="I22" s="37" t="n">
        <v>299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3Z</dcterms:modified>
  <cp:revision>0</cp:revision>
  <dc:subject/>
  <dc:title/>
</cp:coreProperties>
</file>