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1.39</v>
      </c>
      <c r="E6" s="35" t="n">
        <v>1821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9.38</v>
      </c>
      <c r="E7" s="35" t="n">
        <v>852.92</v>
      </c>
      <c r="F7" s="35"/>
      <c r="G7" s="35" t="n">
        <v>426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773.96</v>
      </c>
      <c r="C8" s="35"/>
      <c r="D8" s="35" t="n">
        <v>1603.86</v>
      </c>
      <c r="E8" s="35" t="n">
        <v>0</v>
      </c>
      <c r="F8" s="35"/>
      <c r="G8" s="35" t="n">
        <v>16377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26.1</v>
      </c>
      <c r="C9" s="35"/>
      <c r="D9" s="35" t="n">
        <v>1806.63</v>
      </c>
      <c r="E9" s="35" t="n">
        <v>0</v>
      </c>
      <c r="F9" s="35"/>
      <c r="G9" s="35" t="n">
        <v>2732.7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64.26</v>
      </c>
      <c r="E10" s="35" t="n">
        <v>2164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06.63</v>
      </c>
      <c r="E11" s="35" t="n">
        <v>1204.42</v>
      </c>
      <c r="F11" s="35"/>
      <c r="G11" s="35" t="n">
        <v>602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0115.86</v>
      </c>
      <c r="C12" s="35"/>
      <c r="D12" s="35" t="n">
        <v>1275.69</v>
      </c>
      <c r="E12" s="35" t="n">
        <v>0</v>
      </c>
      <c r="F12" s="35"/>
      <c r="G12" s="35" t="n">
        <v>21391.5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4.72</v>
      </c>
      <c r="C13" s="35"/>
      <c r="D13" s="35" t="n">
        <v>2164.26</v>
      </c>
      <c r="E13" s="35" t="n">
        <v>1997.56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925.9</v>
      </c>
      <c r="C14" s="35"/>
      <c r="D14" s="35" t="n">
        <v>1806.63</v>
      </c>
      <c r="E14" s="35" t="n">
        <v>2302.27</v>
      </c>
      <c r="F14" s="35"/>
      <c r="G14" s="35" t="n">
        <v>430.2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531.43</v>
      </c>
      <c r="C15" s="35"/>
      <c r="D15" s="35" t="n">
        <v>1275.69</v>
      </c>
      <c r="E15" s="35" t="n">
        <v>0</v>
      </c>
      <c r="F15" s="35"/>
      <c r="G15" s="35" t="n">
        <v>7807.1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4.72</v>
      </c>
      <c r="C16" s="35"/>
      <c r="D16" s="35" t="n">
        <v>2164.26</v>
      </c>
      <c r="E16" s="35" t="n">
        <v>1787.25</v>
      </c>
      <c r="F16" s="35"/>
      <c r="G16" s="35" t="n">
        <v>931.7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2.58</v>
      </c>
      <c r="C17" s="35"/>
      <c r="D17" s="35" t="n">
        <v>1806.63</v>
      </c>
      <c r="E17" s="35" t="n">
        <v>1318.05</v>
      </c>
      <c r="F17" s="35"/>
      <c r="G17" s="35" t="n">
        <v>891.1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75.69</v>
      </c>
      <c r="E18" s="35" t="n">
        <v>127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54.72</v>
      </c>
      <c r="C19" s="35"/>
      <c r="D19" s="35" t="n">
        <v>2164.26</v>
      </c>
      <c r="E19" s="35" t="n">
        <v>1997.56</v>
      </c>
      <c r="F19" s="35"/>
      <c r="G19" s="35" t="n">
        <v>721.4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2.02</v>
      </c>
      <c r="C20" s="35"/>
      <c r="D20" s="35" t="n">
        <v>1607.52</v>
      </c>
      <c r="E20" s="35" t="n">
        <v>1483.7</v>
      </c>
      <c r="F20" s="35"/>
      <c r="G20" s="35" t="n">
        <v>535.8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12.56</v>
      </c>
      <c r="E21" s="35" t="n">
        <v>875.04</v>
      </c>
      <c r="F21" s="35"/>
      <c r="G21" s="35" t="n">
        <v>437.5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4772.94</v>
      </c>
      <c r="C22" s="35"/>
      <c r="D22" s="35" t="n">
        <v>1825.08</v>
      </c>
      <c r="E22" s="35" t="n">
        <v>0</v>
      </c>
      <c r="F22" s="35"/>
      <c r="G22" s="35" t="n">
        <v>36598.0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79.02</v>
      </c>
      <c r="E23" s="35" t="n">
        <v>1452.68</v>
      </c>
      <c r="F23" s="35"/>
      <c r="G23" s="35" t="n">
        <v>726.3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297.83</v>
      </c>
      <c r="E24" s="35" t="n">
        <v>865.22</v>
      </c>
      <c r="F24" s="35"/>
      <c r="G24" s="35" t="n">
        <v>432.6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72.5</v>
      </c>
      <c r="C25" s="35"/>
      <c r="D25" s="35" t="n">
        <v>1843.5</v>
      </c>
      <c r="E25" s="35" t="n">
        <v>1701.5</v>
      </c>
      <c r="F25" s="35"/>
      <c r="G25" s="35" t="n">
        <v>614.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79.02</v>
      </c>
      <c r="E26" s="35" t="n">
        <v>2179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32.64</v>
      </c>
      <c r="C27" s="35"/>
      <c r="D27" s="35" t="n">
        <v>1297.83</v>
      </c>
      <c r="E27" s="35" t="n">
        <v>1197.86</v>
      </c>
      <c r="F27" s="35"/>
      <c r="G27" s="35" t="n">
        <v>432.6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43.5</v>
      </c>
      <c r="E28" s="35" t="n">
        <v>1843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82.71</v>
      </c>
      <c r="E29" s="35" t="n">
        <v>1455.14</v>
      </c>
      <c r="F29" s="35"/>
      <c r="G29" s="35" t="n">
        <v>727.5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97.83</v>
      </c>
      <c r="E30" s="35" t="n">
        <v>1297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43.5</v>
      </c>
      <c r="E31" s="35" t="n">
        <v>1843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558.5</v>
      </c>
      <c r="C32" s="35"/>
      <c r="D32" s="35" t="n">
        <v>2179.02</v>
      </c>
      <c r="E32" s="35" t="n">
        <v>1883.4</v>
      </c>
      <c r="F32" s="35"/>
      <c r="G32" s="35" t="n">
        <v>854.1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01.71</v>
      </c>
      <c r="E33" s="35" t="n">
        <v>1501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47.19</v>
      </c>
      <c r="E35" s="35" t="n">
        <v>1847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1249.12</v>
      </c>
      <c r="C36" s="35"/>
      <c r="D36" s="35" t="n">
        <v>1308.9</v>
      </c>
      <c r="E36" s="35" t="n">
        <v>0</v>
      </c>
      <c r="F36" s="35"/>
      <c r="G36" s="35" t="n">
        <v>22558.0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12.97</v>
      </c>
      <c r="C37" s="35"/>
      <c r="D37" s="35" t="n">
        <v>1611.21</v>
      </c>
      <c r="E37" s="35" t="n">
        <v>1577.52</v>
      </c>
      <c r="F37" s="35"/>
      <c r="G37" s="35" t="n">
        <v>446.6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3.32</v>
      </c>
      <c r="C38" s="35"/>
      <c r="D38" s="35" t="n">
        <v>0</v>
      </c>
      <c r="E38" s="35" t="n">
        <v>0</v>
      </c>
      <c r="F38" s="35"/>
      <c r="G38" s="35" t="n">
        <v>13.3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43.12</v>
      </c>
      <c r="C39" s="35"/>
      <c r="D39" s="35" t="n">
        <v>1839.81</v>
      </c>
      <c r="E39" s="35" t="n">
        <v>1802.06</v>
      </c>
      <c r="F39" s="35"/>
      <c r="G39" s="35" t="n">
        <v>980.87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883.82</v>
      </c>
      <c r="C40" s="35"/>
      <c r="D40" s="35" t="n">
        <v>1297.83</v>
      </c>
      <c r="E40" s="35" t="n">
        <v>0</v>
      </c>
      <c r="F40" s="35"/>
      <c r="G40" s="35" t="n">
        <v>17181.6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13.88</v>
      </c>
      <c r="C41" s="35"/>
      <c r="D41" s="35" t="n">
        <v>2190.09</v>
      </c>
      <c r="E41" s="35" t="n">
        <v>2144.72</v>
      </c>
      <c r="F41" s="35"/>
      <c r="G41" s="35" t="n">
        <v>59.2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39.81</v>
      </c>
      <c r="E42" s="35" t="n">
        <v>1226.54</v>
      </c>
      <c r="F42" s="35"/>
      <c r="G42" s="35" t="n">
        <v>613.2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72.21</v>
      </c>
      <c r="C43" s="35"/>
      <c r="D43" s="35" t="n">
        <v>1297.83</v>
      </c>
      <c r="E43" s="35" t="n">
        <v>722.71</v>
      </c>
      <c r="F43" s="35"/>
      <c r="G43" s="35" t="n">
        <v>1947.3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61.33</v>
      </c>
      <c r="C44" s="35"/>
      <c r="D44" s="35" t="n">
        <v>2190.09</v>
      </c>
      <c r="E44" s="35" t="n">
        <v>1906.43</v>
      </c>
      <c r="F44" s="35"/>
      <c r="G44" s="35" t="n">
        <v>844.9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00.16</v>
      </c>
      <c r="C45" s="35"/>
      <c r="D45" s="35" t="n">
        <v>1839.81</v>
      </c>
      <c r="E45" s="35" t="n">
        <v>1726.7</v>
      </c>
      <c r="F45" s="35"/>
      <c r="G45" s="35" t="n">
        <v>613.2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7.83</v>
      </c>
      <c r="E46" s="35" t="n">
        <v>1297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61.33</v>
      </c>
      <c r="C47" s="35"/>
      <c r="D47" s="35" t="n">
        <v>2190.09</v>
      </c>
      <c r="E47" s="35" t="n">
        <v>275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5053.86</v>
      </c>
      <c r="C48" s="35"/>
      <c r="D48" s="35" t="n">
        <v>1839.81</v>
      </c>
      <c r="E48" s="35" t="n">
        <v>0</v>
      </c>
      <c r="F48" s="35"/>
      <c r="G48" s="35" t="n">
        <v>36893.6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97.83</v>
      </c>
      <c r="E49" s="35" t="n">
        <v>432.61</v>
      </c>
      <c r="F49" s="35"/>
      <c r="G49" s="35" t="n">
        <v>865.2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90.09</v>
      </c>
      <c r="E50" s="35" t="n">
        <v>2190.0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12.02</v>
      </c>
      <c r="C51" s="35"/>
      <c r="D51" s="35" t="n">
        <v>1607.52</v>
      </c>
      <c r="E51" s="35" t="n">
        <v>1649.66</v>
      </c>
      <c r="F51" s="35"/>
      <c r="G51" s="35" t="n">
        <v>369.8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32.64</v>
      </c>
      <c r="C52" s="35"/>
      <c r="D52" s="35" t="n">
        <v>1297.83</v>
      </c>
      <c r="E52" s="35" t="n">
        <v>1197.86</v>
      </c>
      <c r="F52" s="35"/>
      <c r="G52" s="35" t="n">
        <v>432.61</v>
      </c>
      <c r="H52" s="35"/>
      <c r="I52" s="35" t="n">
        <v>0.0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39.81</v>
      </c>
      <c r="E53" s="35" t="n">
        <v>1839.81</v>
      </c>
      <c r="F53" s="35"/>
      <c r="G53" s="35" t="n">
        <v>0</v>
      </c>
      <c r="H53" s="35"/>
      <c r="I53" s="35" t="n">
        <v>0.0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2.15</v>
      </c>
      <c r="E54" s="35" t="n">
        <v>2142.15</v>
      </c>
      <c r="F54" s="35"/>
      <c r="G54" s="35" t="n">
        <v>0</v>
      </c>
      <c r="H54" s="35"/>
      <c r="I54" s="35" t="n">
        <v>0.08</v>
      </c>
    </row>
    <row r="55" customFormat="false" ht="12.75" hidden="false" customHeight="false" outlineLevel="0" collapsed="false">
      <c r="A55" s="24" t="n">
        <v>50</v>
      </c>
      <c r="B55" s="35" t="n">
        <v>333.59</v>
      </c>
      <c r="C55" s="35"/>
      <c r="D55" s="35" t="n">
        <v>1301.52</v>
      </c>
      <c r="E55" s="35" t="n">
        <v>1201.27</v>
      </c>
      <c r="F55" s="35"/>
      <c r="G55" s="35" t="n">
        <v>433.84</v>
      </c>
      <c r="H55" s="35"/>
      <c r="I55" s="35" t="n">
        <v>0.0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0.08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42.15</v>
      </c>
      <c r="E57" s="35" t="n">
        <v>2142.15</v>
      </c>
      <c r="F57" s="35"/>
      <c r="G57" s="35" t="n">
        <v>0</v>
      </c>
      <c r="H57" s="35"/>
      <c r="I57" s="35" t="n">
        <v>0.08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301.52</v>
      </c>
      <c r="E58" s="35" t="n">
        <v>1301.52</v>
      </c>
      <c r="F58" s="35"/>
      <c r="G58" s="35" t="n">
        <v>0</v>
      </c>
      <c r="H58" s="35"/>
      <c r="I58" s="35" t="n">
        <v>0.08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36.12</v>
      </c>
      <c r="E59" s="35" t="n">
        <v>1836.12</v>
      </c>
      <c r="F59" s="35"/>
      <c r="G59" s="35" t="n">
        <v>0</v>
      </c>
      <c r="H59" s="35"/>
      <c r="I59" s="35" t="n">
        <v>0.08</v>
      </c>
    </row>
    <row r="60" customFormat="false" ht="12.75" hidden="false" customHeight="false" outlineLevel="0" collapsed="false">
      <c r="A60" s="24" t="n">
        <v>55</v>
      </c>
      <c r="B60" s="35" t="n">
        <v>549.05</v>
      </c>
      <c r="C60" s="35"/>
      <c r="D60" s="35" t="n">
        <v>2142.15</v>
      </c>
      <c r="E60" s="35" t="n">
        <v>1977.15</v>
      </c>
      <c r="F60" s="35"/>
      <c r="G60" s="35" t="n">
        <v>714.05</v>
      </c>
      <c r="H60" s="35"/>
      <c r="I60" s="35" t="n">
        <v>0.08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301.52</v>
      </c>
      <c r="E61" s="35" t="n">
        <v>1301.52</v>
      </c>
      <c r="F61" s="35"/>
      <c r="G61" s="35" t="n">
        <v>0</v>
      </c>
      <c r="H61" s="35"/>
      <c r="I61" s="35" t="n">
        <v>0.08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36.12</v>
      </c>
      <c r="E63" s="35" t="n">
        <v>1836.12</v>
      </c>
      <c r="F63" s="35"/>
      <c r="G63" s="35" t="n">
        <v>0</v>
      </c>
      <c r="H63" s="35"/>
      <c r="I63" s="35" t="n">
        <v>0.08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42.15</v>
      </c>
      <c r="E64" s="35" t="n">
        <v>2142.15</v>
      </c>
      <c r="F64" s="35"/>
      <c r="G64" s="35" t="n">
        <v>0</v>
      </c>
      <c r="H64" s="35"/>
      <c r="I64" s="35" t="n">
        <v>0.08</v>
      </c>
    </row>
    <row r="65" customFormat="false" ht="12.75" hidden="false" customHeight="false" outlineLevel="0" collapsed="false">
      <c r="A65" s="24" t="n">
        <v>60</v>
      </c>
      <c r="B65" s="35" t="n">
        <v>1620.82</v>
      </c>
      <c r="C65" s="35"/>
      <c r="D65" s="35" t="n">
        <v>1836.12</v>
      </c>
      <c r="E65" s="35" t="n">
        <v>1612.22</v>
      </c>
      <c r="F65" s="35"/>
      <c r="G65" s="35" t="n">
        <v>1844.7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72.99</v>
      </c>
      <c r="E66" s="35" t="n">
        <v>1872.9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308.9</v>
      </c>
      <c r="E67" s="35" t="n">
        <v>872.6</v>
      </c>
      <c r="F67" s="35"/>
      <c r="G67" s="35" t="n">
        <v>436.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03.86</v>
      </c>
      <c r="E68" s="35" t="n">
        <v>1603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872.99</v>
      </c>
      <c r="E69" s="35" t="n">
        <v>1872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305.21</v>
      </c>
      <c r="E70" s="35" t="n">
        <v>870.14</v>
      </c>
      <c r="F70" s="35"/>
      <c r="G70" s="35" t="n">
        <v>435.0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56.61</v>
      </c>
      <c r="C71" s="35"/>
      <c r="D71" s="35" t="n">
        <v>2171.64</v>
      </c>
      <c r="E71" s="35" t="n">
        <v>2728.2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72.99</v>
      </c>
      <c r="E72" s="35" t="n">
        <v>1872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305.21</v>
      </c>
      <c r="E73" s="35" t="n">
        <v>870.14</v>
      </c>
      <c r="F73" s="35"/>
      <c r="G73" s="35" t="n">
        <v>435.07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56.61</v>
      </c>
      <c r="C74" s="35"/>
      <c r="D74" s="35" t="n">
        <v>2171.64</v>
      </c>
      <c r="E74" s="35" t="n">
        <v>2004.37</v>
      </c>
      <c r="F74" s="35"/>
      <c r="G74" s="35" t="n">
        <v>723.8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76.76</v>
      </c>
      <c r="C75" s="35"/>
      <c r="D75" s="35" t="n">
        <v>1872.99</v>
      </c>
      <c r="E75" s="35" t="n">
        <v>1809.79</v>
      </c>
      <c r="F75" s="35"/>
      <c r="G75" s="35" t="n">
        <v>339.9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171.64</v>
      </c>
      <c r="E77" s="35" t="n">
        <v>1447.76</v>
      </c>
      <c r="F77" s="35"/>
      <c r="G77" s="35" t="n">
        <v>723.8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72.99</v>
      </c>
      <c r="E78" s="35" t="n">
        <v>1872.9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305.21</v>
      </c>
      <c r="E79" s="35" t="n">
        <v>1305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71.64</v>
      </c>
      <c r="E80" s="35" t="n">
        <v>2171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024.98</v>
      </c>
      <c r="E81" s="35" t="n">
        <v>1024.9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35.48</v>
      </c>
      <c r="C82" s="35"/>
      <c r="D82" s="35" t="n">
        <v>1308.9</v>
      </c>
      <c r="E82" s="35" t="n">
        <v>1208.08</v>
      </c>
      <c r="F82" s="35"/>
      <c r="G82" s="35" t="n">
        <v>436.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06.63</v>
      </c>
      <c r="E83" s="35" t="n">
        <v>1806.6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2.23</v>
      </c>
      <c r="C84" s="35"/>
      <c r="D84" s="35" t="n">
        <v>1297.83</v>
      </c>
      <c r="E84" s="35" t="n">
        <v>1312.4</v>
      </c>
      <c r="F84" s="35"/>
      <c r="G84" s="35" t="n">
        <v>27.66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297.83</v>
      </c>
      <c r="E85" s="35" t="n">
        <v>1297.8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43.5</v>
      </c>
      <c r="E86" s="35" t="n">
        <v>1843.5</v>
      </c>
      <c r="F86" s="35"/>
      <c r="G86" s="35" t="n">
        <v>0</v>
      </c>
      <c r="H86" s="35"/>
      <c r="I86" s="35" t="n">
        <v>0.7</v>
      </c>
    </row>
    <row r="87" customFormat="false" ht="12.75" hidden="false" customHeight="false" outlineLevel="0" collapsed="false">
      <c r="A87" s="24" t="n">
        <v>85</v>
      </c>
      <c r="B87" s="35" t="n">
        <v>1129.2</v>
      </c>
      <c r="C87" s="35"/>
      <c r="D87" s="35" t="n">
        <v>2160.57</v>
      </c>
      <c r="E87" s="35" t="n">
        <v>1660.83</v>
      </c>
      <c r="F87" s="35"/>
      <c r="G87" s="35" t="n">
        <v>1628.94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297.83</v>
      </c>
      <c r="E88" s="35" t="n">
        <v>1297.8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2160.57</v>
      </c>
      <c r="E89" s="35" t="n">
        <v>2199.67</v>
      </c>
      <c r="F89" s="35"/>
      <c r="G89" s="35"/>
      <c r="H89" s="35" t="n">
        <v>39.1</v>
      </c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332.64</v>
      </c>
      <c r="C90" s="35"/>
      <c r="D90" s="35" t="n">
        <v>1297.83</v>
      </c>
      <c r="E90" s="35" t="n">
        <v>1630.4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843.5</v>
      </c>
      <c r="E91" s="35" t="n">
        <v>1843.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164931.36</v>
      </c>
      <c r="C92" s="37" t="n">
        <v>0</v>
      </c>
      <c r="D92" s="37" t="n">
        <v>143513.97</v>
      </c>
      <c r="E92" s="37" t="n">
        <v>122091.74</v>
      </c>
      <c r="F92" s="37"/>
      <c r="G92" s="37" t="n">
        <v>186392.69</v>
      </c>
      <c r="H92" s="37" t="n">
        <v>39.1</v>
      </c>
      <c r="I92" s="37" t="n">
        <v>1.66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20Z</dcterms:modified>
  <cp:revision>0</cp:revision>
  <dc:subject/>
  <dc:title/>
</cp:coreProperties>
</file>