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229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4.89</v>
      </c>
      <c r="C7" s="35"/>
      <c r="D7" s="35" t="n">
        <v>2555.1</v>
      </c>
      <c r="E7" s="35" t="n">
        <v>3209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7.01</v>
      </c>
      <c r="E8" s="35" t="n">
        <v>1531.34</v>
      </c>
      <c r="F8" s="35"/>
      <c r="G8" s="35" t="n">
        <v>765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11.69</v>
      </c>
      <c r="C9" s="35"/>
      <c r="D9" s="35" t="n">
        <v>1102.41</v>
      </c>
      <c r="E9" s="35" t="n">
        <v>973.92</v>
      </c>
      <c r="F9" s="35"/>
      <c r="G9" s="35" t="n">
        <v>740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29.25</v>
      </c>
      <c r="C10" s="35"/>
      <c r="D10" s="35" t="n">
        <v>1906.17</v>
      </c>
      <c r="E10" s="35" t="n">
        <v>1759.35</v>
      </c>
      <c r="F10" s="35"/>
      <c r="G10" s="35" t="n">
        <v>51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8.74</v>
      </c>
      <c r="C11" s="35"/>
      <c r="D11" s="35" t="n">
        <v>2297.01</v>
      </c>
      <c r="E11" s="35" t="n">
        <v>2120.08</v>
      </c>
      <c r="F11" s="35"/>
      <c r="G11" s="35" t="n">
        <v>765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734.94</v>
      </c>
      <c r="F12" s="35"/>
      <c r="G12" s="35" t="n">
        <v>36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21.3</v>
      </c>
      <c r="C13" s="35"/>
      <c r="D13" s="35" t="n">
        <v>1906.17</v>
      </c>
      <c r="E13" s="35" t="n">
        <v>1759.35</v>
      </c>
      <c r="F13" s="35"/>
      <c r="G13" s="35" t="n">
        <v>7268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7.01</v>
      </c>
      <c r="E14" s="35" t="n">
        <v>1531.34</v>
      </c>
      <c r="F14" s="35"/>
      <c r="G14" s="35" t="n">
        <v>765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859.76</v>
      </c>
      <c r="C15" s="35"/>
      <c r="D15" s="35" t="n">
        <v>1102.41</v>
      </c>
      <c r="E15" s="35" t="n">
        <v>0</v>
      </c>
      <c r="F15" s="35"/>
      <c r="G15" s="35" t="n">
        <v>19962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6</v>
      </c>
      <c r="C16" s="35"/>
      <c r="D16" s="35" t="n">
        <v>1906.17</v>
      </c>
      <c r="E16" s="35" t="n">
        <v>1270.78</v>
      </c>
      <c r="F16" s="35"/>
      <c r="G16" s="35" t="n">
        <v>635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36.65</v>
      </c>
      <c r="E17" s="35" t="n">
        <v>1691.1</v>
      </c>
      <c r="F17" s="35"/>
      <c r="G17" s="35" t="n">
        <v>845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6.85</v>
      </c>
      <c r="C18" s="35"/>
      <c r="D18" s="35" t="n">
        <v>2289.63</v>
      </c>
      <c r="E18" s="35" t="n">
        <v>2113.27</v>
      </c>
      <c r="F18" s="35"/>
      <c r="G18" s="35" t="n">
        <v>763.2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4.06</v>
      </c>
      <c r="E19" s="35" t="n">
        <v>1884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2.56</v>
      </c>
      <c r="C20" s="35"/>
      <c r="D20" s="35" t="n">
        <v>1102.41</v>
      </c>
      <c r="E20" s="35" t="n">
        <v>622.47</v>
      </c>
      <c r="F20" s="35"/>
      <c r="G20" s="35" t="n">
        <v>762.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0.7</v>
      </c>
      <c r="E21" s="35" t="n">
        <v>1533.8</v>
      </c>
      <c r="F21" s="35"/>
      <c r="G21" s="35" t="n">
        <v>766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84.06</v>
      </c>
      <c r="E22" s="35" t="n">
        <v>1884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2.56</v>
      </c>
      <c r="C23" s="35"/>
      <c r="D23" s="35" t="n">
        <v>1102.41</v>
      </c>
      <c r="E23" s="35" t="n">
        <v>1017.5</v>
      </c>
      <c r="F23" s="35"/>
      <c r="G23" s="35" t="n">
        <v>367.4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89.68</v>
      </c>
      <c r="C24" s="35"/>
      <c r="D24" s="35" t="n">
        <v>2300.7</v>
      </c>
      <c r="E24" s="35" t="n">
        <v>2890.3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84.06</v>
      </c>
      <c r="E25" s="35" t="n">
        <v>1256.04</v>
      </c>
      <c r="F25" s="35"/>
      <c r="G25" s="35" t="n">
        <v>628.0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2.56</v>
      </c>
      <c r="C26" s="35"/>
      <c r="D26" s="35" t="n">
        <v>1102.41</v>
      </c>
      <c r="E26" s="35" t="n">
        <v>1017.5</v>
      </c>
      <c r="F26" s="35"/>
      <c r="G26" s="35" t="n">
        <v>367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.83</v>
      </c>
      <c r="C27" s="35"/>
      <c r="D27" s="35" t="n">
        <v>2300.7</v>
      </c>
      <c r="E27" s="35" t="n">
        <v>1541.78</v>
      </c>
      <c r="F27" s="35"/>
      <c r="G27" s="35" t="n">
        <v>762.75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4893.73</v>
      </c>
      <c r="C28" s="37" t="n">
        <v>0</v>
      </c>
      <c r="D28" s="37" t="n">
        <v>41452.98</v>
      </c>
      <c r="E28" s="37" t="n">
        <v>34636.37</v>
      </c>
      <c r="F28" s="37"/>
      <c r="G28" s="37" t="n">
        <v>41710.34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3Z</dcterms:modified>
  <cp:revision>0</cp:revision>
  <dc:subject/>
  <dc:title/>
</cp:coreProperties>
</file>