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4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1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4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1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1285.91</v>
      </c>
      <c r="E6" s="35" t="n">
        <v>11285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11208.48</v>
      </c>
      <c r="E7" s="35" t="n">
        <v>11208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732.89</v>
      </c>
      <c r="E8" s="35" t="n">
        <v>1155.26</v>
      </c>
      <c r="F8" s="35"/>
      <c r="G8" s="35" t="n">
        <v>577.63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42.15</v>
      </c>
      <c r="E9" s="35" t="n">
        <v>2142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098.72</v>
      </c>
      <c r="E10" s="35" t="n">
        <v>732.48</v>
      </c>
      <c r="F10" s="35"/>
      <c r="G10" s="35" t="n">
        <v>366.2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49.53</v>
      </c>
      <c r="E11" s="35" t="n">
        <v>2149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732.89</v>
      </c>
      <c r="E12" s="35" t="n">
        <v>1155.26</v>
      </c>
      <c r="F12" s="35"/>
      <c r="G12" s="35" t="n">
        <v>577.6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45.84</v>
      </c>
      <c r="E13" s="35" t="n">
        <v>2145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098.72</v>
      </c>
      <c r="E14" s="35" t="n">
        <v>1098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50.94</v>
      </c>
      <c r="C15" s="35"/>
      <c r="D15" s="35" t="n">
        <v>2149.53</v>
      </c>
      <c r="E15" s="35" t="n">
        <v>1983.96</v>
      </c>
      <c r="F15" s="35"/>
      <c r="G15" s="35" t="n">
        <v>716.5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32.89</v>
      </c>
      <c r="E16" s="35" t="n">
        <v>1732.8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/>
      <c r="C17" s="35" t="n">
        <v>529.07</v>
      </c>
      <c r="D17" s="35" t="n">
        <v>2142.15</v>
      </c>
      <c r="E17" s="35" t="n">
        <v>2376.41</v>
      </c>
      <c r="F17" s="35"/>
      <c r="G17" s="35"/>
      <c r="H17" s="35" t="n">
        <v>763.33</v>
      </c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089.46</v>
      </c>
      <c r="C18" s="35"/>
      <c r="D18" s="35" t="n">
        <v>1098.72</v>
      </c>
      <c r="E18" s="35" t="n">
        <v>2821.94</v>
      </c>
      <c r="F18" s="35"/>
      <c r="G18" s="35" t="n">
        <v>366.24</v>
      </c>
      <c r="H18" s="35"/>
      <c r="I18" s="35" t="n">
        <v>47.98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49.53</v>
      </c>
      <c r="E19" s="35" t="n">
        <v>1433.02</v>
      </c>
      <c r="F19" s="35"/>
      <c r="G19" s="35" t="n">
        <v>716.51</v>
      </c>
      <c r="H19" s="35"/>
      <c r="I19" s="35" t="n">
        <v>47.98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32.89</v>
      </c>
      <c r="E20" s="35" t="n">
        <v>1732.89</v>
      </c>
      <c r="F20" s="35"/>
      <c r="G20" s="35" t="n">
        <v>0</v>
      </c>
      <c r="H20" s="35"/>
      <c r="I20" s="35" t="n">
        <v>47.98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42.15</v>
      </c>
      <c r="E21" s="35" t="n">
        <v>1428.1</v>
      </c>
      <c r="F21" s="35"/>
      <c r="G21" s="35" t="n">
        <v>714.05</v>
      </c>
      <c r="H21" s="35"/>
      <c r="I21" s="35" t="n">
        <v>47.98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098.72</v>
      </c>
      <c r="E22" s="35" t="n">
        <v>1098.72</v>
      </c>
      <c r="F22" s="35"/>
      <c r="G22" s="35" t="n">
        <v>0</v>
      </c>
      <c r="H22" s="35"/>
      <c r="I22" s="35" t="n">
        <v>47.98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49.53</v>
      </c>
      <c r="E23" s="35" t="n">
        <v>2149.53</v>
      </c>
      <c r="F23" s="35"/>
      <c r="G23" s="35" t="n">
        <v>0</v>
      </c>
      <c r="H23" s="35"/>
      <c r="I23" s="35" t="n">
        <v>47.98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732.89</v>
      </c>
      <c r="E24" s="35" t="n">
        <v>1155.26</v>
      </c>
      <c r="F24" s="35"/>
      <c r="G24" s="35" t="n">
        <v>577.63</v>
      </c>
      <c r="H24" s="35"/>
      <c r="I24" s="35" t="n">
        <v>47.98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42.15</v>
      </c>
      <c r="E25" s="35" t="n">
        <v>2142.15</v>
      </c>
      <c r="F25" s="35"/>
      <c r="G25" s="35" t="n">
        <v>0</v>
      </c>
      <c r="H25" s="35"/>
      <c r="I25" s="35" t="n">
        <v>47.98</v>
      </c>
    </row>
    <row r="26" customFormat="false" ht="12.75" hidden="false" customHeight="false" outlineLevel="0" collapsed="false">
      <c r="A26" s="24" t="n">
        <v>19</v>
      </c>
      <c r="B26" s="35"/>
      <c r="C26" s="35" t="n">
        <v>49.29</v>
      </c>
      <c r="D26" s="35" t="n">
        <v>1098.72</v>
      </c>
      <c r="E26" s="35" t="n">
        <v>1050.02</v>
      </c>
      <c r="F26" s="35"/>
      <c r="G26" s="35"/>
      <c r="H26" s="35" t="n">
        <v>0.59</v>
      </c>
      <c r="I26" s="35" t="n">
        <v>47.98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149.53</v>
      </c>
      <c r="E27" s="35" t="n">
        <v>2149.53</v>
      </c>
      <c r="F27" s="35"/>
      <c r="G27" s="35" t="n">
        <v>0</v>
      </c>
      <c r="H27" s="35"/>
      <c r="I27" s="35" t="n">
        <v>47.98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25.97</v>
      </c>
      <c r="E28" s="35" t="n">
        <v>1625.97</v>
      </c>
      <c r="F28" s="35"/>
      <c r="G28" s="35" t="n">
        <v>0</v>
      </c>
      <c r="H28" s="35"/>
      <c r="I28" s="35" t="n">
        <v>47.98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095.03</v>
      </c>
      <c r="E29" s="35" t="n">
        <v>1095.03</v>
      </c>
      <c r="F29" s="35"/>
      <c r="G29" s="35" t="n">
        <v>0</v>
      </c>
      <c r="H29" s="35"/>
      <c r="I29" s="35" t="n">
        <v>47.98</v>
      </c>
    </row>
    <row r="30" customFormat="false" ht="12.75" hidden="false" customHeight="false" outlineLevel="0" collapsed="false">
      <c r="A30" s="24" t="n">
        <v>23</v>
      </c>
      <c r="B30" s="35" t="n">
        <v>604.57</v>
      </c>
      <c r="C30" s="35"/>
      <c r="D30" s="35" t="n">
        <v>2304.39</v>
      </c>
      <c r="E30" s="35" t="n">
        <v>2140.83</v>
      </c>
      <c r="F30" s="35"/>
      <c r="G30" s="35" t="n">
        <v>768.13</v>
      </c>
      <c r="H30" s="35"/>
      <c r="I30" s="35" t="n">
        <v>47.98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25.97</v>
      </c>
      <c r="E31" s="35" t="n">
        <v>1083.98</v>
      </c>
      <c r="F31" s="35"/>
      <c r="G31" s="35" t="n">
        <v>541.99</v>
      </c>
      <c r="H31" s="35"/>
      <c r="I31" s="35" t="n">
        <v>47.98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095.03</v>
      </c>
      <c r="E32" s="35" t="n">
        <v>1095.03</v>
      </c>
      <c r="F32" s="35"/>
      <c r="G32" s="35" t="n">
        <v>0</v>
      </c>
      <c r="H32" s="35"/>
      <c r="I32" s="35" t="n">
        <v>47.98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304.39</v>
      </c>
      <c r="E33" s="35" t="n">
        <v>2304.39</v>
      </c>
      <c r="F33" s="35"/>
      <c r="G33" s="35" t="n">
        <v>0</v>
      </c>
      <c r="H33" s="35"/>
      <c r="I33" s="35" t="n">
        <v>47.98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25.97</v>
      </c>
      <c r="E34" s="35" t="n">
        <v>1625.97</v>
      </c>
      <c r="F34" s="35"/>
      <c r="G34" s="35" t="n">
        <v>0</v>
      </c>
      <c r="H34" s="35"/>
      <c r="I34" s="35" t="n">
        <v>47.98</v>
      </c>
    </row>
    <row r="35" customFormat="false" ht="12.75" hidden="false" customHeight="false" outlineLevel="0" collapsed="false">
      <c r="A35" s="24" t="n">
        <v>28</v>
      </c>
      <c r="B35" s="35" t="n">
        <v>280.67</v>
      </c>
      <c r="C35" s="35"/>
      <c r="D35" s="35" t="n">
        <v>1095.03</v>
      </c>
      <c r="E35" s="35" t="n">
        <v>1010.69</v>
      </c>
      <c r="F35" s="35"/>
      <c r="G35" s="35" t="n">
        <v>365.01</v>
      </c>
      <c r="H35" s="35"/>
      <c r="I35" s="35" t="n">
        <v>47.98</v>
      </c>
    </row>
    <row r="36" customFormat="false" ht="12.75" hidden="false" customHeight="false" outlineLevel="0" collapsed="false">
      <c r="A36" s="24" t="n">
        <v>29</v>
      </c>
      <c r="B36" s="35"/>
      <c r="C36" s="35" t="n">
        <v>561.42</v>
      </c>
      <c r="D36" s="35" t="n">
        <v>2304.39</v>
      </c>
      <c r="E36" s="35" t="n">
        <v>974.89</v>
      </c>
      <c r="F36" s="35"/>
      <c r="G36" s="35" t="n">
        <v>768.08</v>
      </c>
      <c r="H36" s="35"/>
      <c r="I36" s="35" t="n">
        <v>47.98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25.97</v>
      </c>
      <c r="E37" s="35" t="n">
        <v>1625.97</v>
      </c>
      <c r="F37" s="35"/>
      <c r="G37" s="35" t="n">
        <v>0</v>
      </c>
      <c r="H37" s="35"/>
      <c r="I37" s="35" t="n">
        <v>47.98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095.03</v>
      </c>
      <c r="E38" s="35" t="n">
        <v>1053.57</v>
      </c>
      <c r="F38" s="35"/>
      <c r="G38" s="35" t="n">
        <v>41.46</v>
      </c>
      <c r="H38" s="35"/>
      <c r="I38" s="35" t="n">
        <v>47.98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304.39</v>
      </c>
      <c r="E39" s="35" t="n">
        <v>2304.39</v>
      </c>
      <c r="F39" s="35"/>
      <c r="G39" s="35" t="n">
        <v>0</v>
      </c>
      <c r="H39" s="35"/>
      <c r="I39" s="35" t="n">
        <v>47.98</v>
      </c>
    </row>
    <row r="40" customFormat="false" ht="12.75" hidden="false" customHeight="false" outlineLevel="0" collapsed="false">
      <c r="A40" s="24" t="n">
        <v>33</v>
      </c>
      <c r="B40" s="35" t="n">
        <v>68.05</v>
      </c>
      <c r="C40" s="35"/>
      <c r="D40" s="35" t="n">
        <v>1625.97</v>
      </c>
      <c r="E40" s="35" t="n">
        <v>1694.02</v>
      </c>
      <c r="F40" s="35"/>
      <c r="G40" s="35" t="n">
        <v>0</v>
      </c>
      <c r="H40" s="35"/>
      <c r="I40" s="35" t="n">
        <v>47.98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095.03</v>
      </c>
      <c r="E41" s="35" t="n">
        <v>1095.03</v>
      </c>
      <c r="F41" s="35"/>
      <c r="G41" s="35" t="n">
        <v>0</v>
      </c>
      <c r="H41" s="35"/>
      <c r="I41" s="35" t="n">
        <v>47.98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304.39</v>
      </c>
      <c r="E42" s="35" t="n">
        <v>2304.39</v>
      </c>
      <c r="F42" s="35"/>
      <c r="G42" s="35" t="n">
        <v>0</v>
      </c>
      <c r="H42" s="35"/>
      <c r="I42" s="35" t="n">
        <v>47.98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32.89</v>
      </c>
      <c r="E43" s="35" t="n">
        <v>1732.89</v>
      </c>
      <c r="F43" s="35"/>
      <c r="G43" s="35" t="n">
        <v>0</v>
      </c>
      <c r="H43" s="35"/>
      <c r="I43" s="35" t="n">
        <v>47.98</v>
      </c>
    </row>
    <row r="44" customFormat="false" ht="12.75" hidden="false" customHeight="false" outlineLevel="0" collapsed="false">
      <c r="A44" s="24" t="n">
        <v>38</v>
      </c>
      <c r="B44" s="35" t="n">
        <v>753.08</v>
      </c>
      <c r="C44" s="35"/>
      <c r="D44" s="35" t="n">
        <v>1629.66</v>
      </c>
      <c r="E44" s="35" t="n">
        <v>1296.3</v>
      </c>
      <c r="F44" s="35"/>
      <c r="G44" s="35" t="n">
        <v>1086.44</v>
      </c>
      <c r="H44" s="35"/>
      <c r="I44" s="35" t="n">
        <v>0.74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32.89</v>
      </c>
      <c r="E45" s="35" t="n">
        <v>1732.89</v>
      </c>
      <c r="F45" s="35"/>
      <c r="G45" s="35" t="n">
        <v>0</v>
      </c>
      <c r="H45" s="35"/>
      <c r="I45" s="35" t="n">
        <v>0.74</v>
      </c>
    </row>
    <row r="46" customFormat="false" ht="12.75" hidden="false" customHeight="false" outlineLevel="0" collapsed="false">
      <c r="A46" s="24" t="n">
        <v>41</v>
      </c>
      <c r="B46" s="35" t="n">
        <v>237.85</v>
      </c>
      <c r="C46" s="35"/>
      <c r="D46" s="35" t="n">
        <v>1603.86</v>
      </c>
      <c r="E46" s="35" t="n">
        <v>2327.48</v>
      </c>
      <c r="F46" s="35"/>
      <c r="G46" s="35"/>
      <c r="H46" s="35" t="n">
        <v>485.77</v>
      </c>
      <c r="I46" s="35" t="n">
        <v>110.82</v>
      </c>
    </row>
    <row r="47" customFormat="false" ht="12.75" hidden="false" customHeight="false" outlineLevel="0" collapsed="false">
      <c r="A47" s="24" t="n">
        <v>42</v>
      </c>
      <c r="B47" s="35" t="n">
        <v>442.71</v>
      </c>
      <c r="C47" s="35"/>
      <c r="D47" s="35" t="n">
        <v>1732.89</v>
      </c>
      <c r="E47" s="35" t="n">
        <v>1597.97</v>
      </c>
      <c r="F47" s="35"/>
      <c r="G47" s="35" t="n">
        <v>577.6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34.53</v>
      </c>
      <c r="C48" s="35"/>
      <c r="D48" s="35" t="n">
        <v>1592.79</v>
      </c>
      <c r="E48" s="35" t="n">
        <v>1134.83</v>
      </c>
      <c r="F48" s="35"/>
      <c r="G48" s="35" t="n">
        <v>692.4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7.69</v>
      </c>
      <c r="C49" s="35"/>
      <c r="D49" s="35" t="n">
        <v>1629.66</v>
      </c>
      <c r="E49" s="35" t="n">
        <v>1504.13</v>
      </c>
      <c r="F49" s="35"/>
      <c r="G49" s="35" t="n">
        <v>543.2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32.89</v>
      </c>
      <c r="E50" s="35" t="n">
        <v>1732.8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21.92</v>
      </c>
      <c r="C51" s="35"/>
      <c r="D51" s="35" t="n">
        <v>1629.66</v>
      </c>
      <c r="E51" s="35" t="n">
        <v>2151.58</v>
      </c>
      <c r="F51" s="35"/>
      <c r="G51" s="35" t="n">
        <v>0</v>
      </c>
      <c r="H51" s="35"/>
      <c r="I51" s="35" t="n">
        <v>2.11</v>
      </c>
    </row>
    <row r="52" customFormat="false" ht="12.75" hidden="false" customHeight="false" outlineLevel="0" collapsed="false">
      <c r="A52" s="24" t="n">
        <v>48</v>
      </c>
      <c r="B52" s="35" t="n">
        <v>446.04</v>
      </c>
      <c r="C52" s="35"/>
      <c r="D52" s="35" t="n">
        <v>1740.27</v>
      </c>
      <c r="E52" s="35" t="n">
        <v>2186.31</v>
      </c>
      <c r="F52" s="35"/>
      <c r="G52" s="35" t="n">
        <v>0</v>
      </c>
      <c r="H52" s="35"/>
      <c r="I52" s="35" t="n">
        <v>2.11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92.79</v>
      </c>
      <c r="E53" s="35" t="n">
        <v>1592.79</v>
      </c>
      <c r="F53" s="35"/>
      <c r="G53" s="35" t="n">
        <v>0</v>
      </c>
      <c r="H53" s="35"/>
      <c r="I53" s="35" t="n">
        <v>2.11</v>
      </c>
    </row>
    <row r="54" customFormat="false" ht="12.75" hidden="false" customHeight="false" outlineLevel="0" collapsed="false">
      <c r="A54" s="24" t="n">
        <v>50</v>
      </c>
      <c r="B54" s="35" t="n">
        <v>30165.64</v>
      </c>
      <c r="C54" s="35"/>
      <c r="D54" s="35" t="n">
        <v>1629.66</v>
      </c>
      <c r="E54" s="35" t="n">
        <v>26.64</v>
      </c>
      <c r="F54" s="35"/>
      <c r="G54" s="35" t="n">
        <v>31768.66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596.48</v>
      </c>
      <c r="E55" s="35" t="n">
        <v>1596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788.21</v>
      </c>
      <c r="E56" s="35" t="n">
        <v>1192.14</v>
      </c>
      <c r="F56" s="35"/>
      <c r="G56" s="35" t="n">
        <v>596.0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396.96</v>
      </c>
      <c r="C57" s="35"/>
      <c r="D57" s="35" t="n">
        <v>1614.9</v>
      </c>
      <c r="E57" s="35" t="n">
        <v>955.72</v>
      </c>
      <c r="F57" s="35"/>
      <c r="G57" s="35" t="n">
        <v>1056.1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96.48</v>
      </c>
      <c r="E58" s="35" t="n">
        <v>1064.32</v>
      </c>
      <c r="F58" s="35"/>
      <c r="G58" s="35" t="n">
        <v>532.1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43.96</v>
      </c>
      <c r="E59" s="35" t="n">
        <v>1743.9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767.55</v>
      </c>
      <c r="C60" s="35"/>
      <c r="D60" s="35" t="n">
        <v>1614.9</v>
      </c>
      <c r="E60" s="35" t="n">
        <v>1709.07</v>
      </c>
      <c r="F60" s="35"/>
      <c r="G60" s="35" t="n">
        <v>1673.3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96.48</v>
      </c>
      <c r="E61" s="35" t="n">
        <v>1596.4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743.96</v>
      </c>
      <c r="E62" s="35" t="n">
        <v>1162.64</v>
      </c>
      <c r="F62" s="35"/>
      <c r="G62" s="35" t="n">
        <v>581.3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13.91</v>
      </c>
      <c r="C63" s="35"/>
      <c r="D63" s="35" t="n">
        <v>1614.9</v>
      </c>
      <c r="E63" s="35" t="n">
        <v>1490.51</v>
      </c>
      <c r="F63" s="35"/>
      <c r="G63" s="35" t="n">
        <v>538.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92.79</v>
      </c>
      <c r="E64" s="35" t="n">
        <v>1592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46.99</v>
      </c>
      <c r="C65" s="35"/>
      <c r="D65" s="35" t="n">
        <v>1743.96</v>
      </c>
      <c r="E65" s="35" t="n">
        <v>1609.63</v>
      </c>
      <c r="F65" s="35"/>
      <c r="G65" s="35" t="n">
        <v>581.32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413.91</v>
      </c>
      <c r="C66" s="35"/>
      <c r="D66" s="35" t="n">
        <v>1614.9</v>
      </c>
      <c r="E66" s="35" t="n">
        <v>1490.51</v>
      </c>
      <c r="F66" s="35"/>
      <c r="G66" s="35" t="n">
        <v>538.3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758.69</v>
      </c>
      <c r="E67" s="35" t="n">
        <v>1758.6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289.63</v>
      </c>
      <c r="E68" s="35" t="n">
        <v>1526.42</v>
      </c>
      <c r="F68" s="35"/>
      <c r="G68" s="35" t="n">
        <v>763.21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054.47</v>
      </c>
      <c r="E69" s="35" t="n">
        <v>1054.4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25.97</v>
      </c>
      <c r="E70" s="35" t="n">
        <v>1625.9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289.63</v>
      </c>
      <c r="E71" s="35" t="n">
        <v>2289.6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054.47</v>
      </c>
      <c r="E72" s="35" t="n">
        <v>1039.22</v>
      </c>
      <c r="F72" s="35"/>
      <c r="G72" s="35" t="n">
        <v>15.25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25.97</v>
      </c>
      <c r="E73" s="35" t="n">
        <v>1625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289.63</v>
      </c>
      <c r="E74" s="35" t="n">
        <v>2289.6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054.47</v>
      </c>
      <c r="E75" s="35" t="n">
        <v>702.98</v>
      </c>
      <c r="F75" s="35"/>
      <c r="G75" s="35" t="n">
        <v>351.49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25.97</v>
      </c>
      <c r="E76" s="35" t="n">
        <v>1083.98</v>
      </c>
      <c r="F76" s="35"/>
      <c r="G76" s="35" t="n">
        <v>541.99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227.72</v>
      </c>
      <c r="C77" s="35"/>
      <c r="D77" s="35" t="n">
        <v>2289.63</v>
      </c>
      <c r="E77" s="35" t="n">
        <v>741.06</v>
      </c>
      <c r="F77" s="35"/>
      <c r="G77" s="35" t="n">
        <v>1776.29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054.47</v>
      </c>
      <c r="E78" s="35" t="n">
        <v>1054.4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/>
      <c r="C79" s="35" t="n">
        <v>5.2</v>
      </c>
      <c r="D79" s="35" t="n">
        <v>1625.97</v>
      </c>
      <c r="E79" s="35" t="n">
        <v>1621.02</v>
      </c>
      <c r="F79" s="35"/>
      <c r="G79" s="35"/>
      <c r="H79" s="35" t="n">
        <v>0.25</v>
      </c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588.74</v>
      </c>
      <c r="C80" s="35"/>
      <c r="D80" s="35" t="n">
        <v>2297.01</v>
      </c>
      <c r="E80" s="35" t="n">
        <v>2120.08</v>
      </c>
      <c r="F80" s="35"/>
      <c r="G80" s="35" t="n">
        <v>765.67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054.47</v>
      </c>
      <c r="E81" s="35" t="n">
        <v>1054.4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25.97</v>
      </c>
      <c r="E82" s="35" t="n">
        <v>1625.9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127.39</v>
      </c>
      <c r="E83" s="35" t="n">
        <v>2127.3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135.59</v>
      </c>
      <c r="E84" s="35" t="n">
        <v>1135.5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/>
      <c r="C85" s="35" t="n">
        <v>0.11</v>
      </c>
      <c r="D85" s="35" t="n">
        <v>2127.39</v>
      </c>
      <c r="E85" s="35" t="n">
        <v>1418.15</v>
      </c>
      <c r="F85" s="35"/>
      <c r="G85" s="35" t="n">
        <v>709.13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135.59</v>
      </c>
      <c r="E86" s="35" t="n">
        <v>757.06</v>
      </c>
      <c r="F86" s="35"/>
      <c r="G86" s="35" t="n">
        <v>378.53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2116.35</v>
      </c>
      <c r="E87" s="35" t="n">
        <v>2116.3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743.96</v>
      </c>
      <c r="E88" s="35" t="n">
        <v>1743.9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/>
      <c r="C89" s="35" t="n">
        <v>0.02</v>
      </c>
      <c r="D89" s="35" t="n">
        <v>2127.39</v>
      </c>
      <c r="E89" s="35" t="n">
        <v>2127.45</v>
      </c>
      <c r="F89" s="35"/>
      <c r="G89" s="35"/>
      <c r="H89" s="35" t="n">
        <v>0.08</v>
      </c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3249.61</v>
      </c>
      <c r="C90" s="35"/>
      <c r="D90" s="35" t="n">
        <v>1135.59</v>
      </c>
      <c r="E90" s="35" t="n">
        <v>0</v>
      </c>
      <c r="F90" s="35"/>
      <c r="G90" s="35" t="n">
        <v>4385.2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116.35</v>
      </c>
      <c r="E91" s="35" t="n">
        <v>2116.41</v>
      </c>
      <c r="F91" s="35"/>
      <c r="G91" s="35"/>
      <c r="H91" s="35" t="n">
        <v>0.06</v>
      </c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743.96</v>
      </c>
      <c r="E92" s="35" t="n">
        <v>1743.9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2127.39</v>
      </c>
      <c r="E93" s="35" t="n">
        <v>2127.3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275.56</v>
      </c>
      <c r="C94" s="35"/>
      <c r="D94" s="35" t="n">
        <v>1135.59</v>
      </c>
      <c r="E94" s="35" t="n">
        <v>1034.11</v>
      </c>
      <c r="F94" s="35"/>
      <c r="G94" s="35" t="n">
        <v>377.04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15178.96</v>
      </c>
      <c r="C95" s="35"/>
      <c r="D95" s="35" t="n">
        <v>2116.35</v>
      </c>
      <c r="E95" s="35" t="n">
        <v>2025.36</v>
      </c>
      <c r="F95" s="35"/>
      <c r="G95" s="35" t="n">
        <v>15269.95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2127.39</v>
      </c>
      <c r="E96" s="35" t="n">
        <v>2127.3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135.59</v>
      </c>
      <c r="E97" s="35" t="n">
        <v>1135.5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768.44</v>
      </c>
      <c r="C98" s="35"/>
      <c r="D98" s="35" t="n">
        <v>2116.35</v>
      </c>
      <c r="E98" s="35" t="n">
        <v>2383.2</v>
      </c>
      <c r="F98" s="35"/>
      <c r="G98" s="35" t="n">
        <v>501.59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446.99</v>
      </c>
      <c r="C99" s="35"/>
      <c r="D99" s="35" t="n">
        <v>1743.96</v>
      </c>
      <c r="E99" s="35" t="n">
        <v>1609.63</v>
      </c>
      <c r="F99" s="35"/>
      <c r="G99" s="35" t="n">
        <v>581.32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60988.49</v>
      </c>
      <c r="C100" s="37" t="n">
        <v>1145.11</v>
      </c>
      <c r="D100" s="37" t="n">
        <v>179711.91</v>
      </c>
      <c r="E100" s="37" t="n">
        <v>166526.17</v>
      </c>
      <c r="F100" s="37"/>
      <c r="G100" s="37" t="n">
        <v>74279.2</v>
      </c>
      <c r="H100" s="37" t="n">
        <v>1250.08</v>
      </c>
      <c r="I100" s="37" t="n">
        <v>1366.11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24Z</dcterms:modified>
  <cp:revision>0</cp:revision>
  <dc:subject/>
  <dc:title/>
</cp:coreProperties>
</file>