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752.64</v>
      </c>
      <c r="C6" s="35"/>
      <c r="D6" s="35" t="n">
        <v>9267.66</v>
      </c>
      <c r="E6" s="35" t="n">
        <v>10931.08</v>
      </c>
      <c r="F6" s="35"/>
      <c r="G6" s="35" t="n">
        <v>3089.2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14.67</v>
      </c>
      <c r="E7" s="35" t="n">
        <v>181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0.18</v>
      </c>
      <c r="D8" s="35" t="n">
        <v>1605.72</v>
      </c>
      <c r="E8" s="35" t="n">
        <v>1070.83</v>
      </c>
      <c r="F8" s="35"/>
      <c r="G8" s="35" t="n">
        <v>534.7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244.69</v>
      </c>
      <c r="C9" s="35"/>
      <c r="D9" s="35" t="n">
        <v>1642.38</v>
      </c>
      <c r="E9" s="35" t="n">
        <v>5029.65</v>
      </c>
      <c r="F9" s="35"/>
      <c r="G9" s="35" t="n">
        <v>19857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33</v>
      </c>
      <c r="E10" s="35" t="n">
        <v>1833.75</v>
      </c>
      <c r="F10" s="35"/>
      <c r="G10" s="35"/>
      <c r="H10" s="35" t="n">
        <v>0.75</v>
      </c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7997.33</v>
      </c>
      <c r="C11" s="37" t="n">
        <v>0.18</v>
      </c>
      <c r="D11" s="37" t="n">
        <v>16163.43</v>
      </c>
      <c r="E11" s="37" t="n">
        <v>20679.98</v>
      </c>
      <c r="F11" s="37"/>
      <c r="G11" s="37" t="n">
        <v>23481.35</v>
      </c>
      <c r="H11" s="37" t="n">
        <v>0.75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5Z</dcterms:modified>
  <cp:revision>0</cp:revision>
  <dc:subject/>
  <dc:title/>
</cp:coreProperties>
</file>