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6.38</v>
      </c>
      <c r="E6" s="35" t="n">
        <v>1571.57</v>
      </c>
      <c r="F6" s="35"/>
      <c r="G6" s="35" t="n">
        <v>4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3.6</v>
      </c>
      <c r="E7" s="35" t="n">
        <v>2133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56.24</v>
      </c>
      <c r="C8" s="35"/>
      <c r="D8" s="35" t="n">
        <v>1627.71</v>
      </c>
      <c r="E8" s="35" t="n">
        <v>631.09</v>
      </c>
      <c r="F8" s="35"/>
      <c r="G8" s="35" t="n">
        <v>4752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8.37</v>
      </c>
      <c r="E9" s="35" t="n">
        <v>1587.95</v>
      </c>
      <c r="F9" s="35"/>
      <c r="G9" s="35" t="n">
        <v>1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0.04</v>
      </c>
      <c r="E10" s="35" t="n">
        <v>158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5.2</v>
      </c>
      <c r="C11" s="35"/>
      <c r="D11" s="35" t="n">
        <v>2126.28</v>
      </c>
      <c r="E11" s="35" t="n">
        <v>1962.72</v>
      </c>
      <c r="F11" s="35"/>
      <c r="G11" s="35" t="n">
        <v>708.7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4.03</v>
      </c>
      <c r="F12" s="35"/>
      <c r="G12" s="35" t="n">
        <v>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7.39</v>
      </c>
      <c r="E13" s="35" t="n">
        <v>158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01.44</v>
      </c>
      <c r="C14" s="37" t="n">
        <v>0</v>
      </c>
      <c r="D14" s="37" t="n">
        <v>13864.8</v>
      </c>
      <c r="E14" s="37" t="n">
        <v>12688.39</v>
      </c>
      <c r="F14" s="37"/>
      <c r="G14" s="37" t="n">
        <v>5477.8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6Z</dcterms:modified>
  <cp:revision>0</cp:revision>
  <dc:subject/>
  <dc:title/>
</cp:coreProperties>
</file>