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ул.Горняков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9.6</v>
      </c>
      <c r="C6" s="35"/>
      <c r="D6" s="35" t="n">
        <v>2105.28</v>
      </c>
      <c r="E6" s="35" t="n">
        <v>1943.12</v>
      </c>
      <c r="F6" s="35"/>
      <c r="G6" s="35" t="n">
        <v>701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48.89</v>
      </c>
      <c r="C7" s="35"/>
      <c r="D7" s="35" t="n">
        <v>1124.55</v>
      </c>
      <c r="E7" s="35" t="n">
        <v>0</v>
      </c>
      <c r="F7" s="35"/>
      <c r="G7" s="35" t="n">
        <v>5673.4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5476.37</v>
      </c>
      <c r="C8" s="35"/>
      <c r="D8" s="35" t="n">
        <v>1124.55</v>
      </c>
      <c r="E8" s="35" t="n">
        <v>0</v>
      </c>
      <c r="F8" s="35"/>
      <c r="G8" s="35" t="n">
        <v>6600.9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65.08</v>
      </c>
      <c r="E9" s="35" t="n">
        <v>1165.0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42.43</v>
      </c>
      <c r="C10" s="35"/>
      <c r="D10" s="35" t="n">
        <v>2116.35</v>
      </c>
      <c r="E10" s="35" t="n">
        <v>2658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95.13</v>
      </c>
      <c r="E11" s="35" t="n">
        <v>1895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60.14</v>
      </c>
      <c r="E12" s="35" t="n">
        <v>2260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53.22</v>
      </c>
      <c r="E14" s="35" t="n">
        <v>2153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61.95</v>
      </c>
      <c r="E15" s="35" t="n">
        <v>1861.95</v>
      </c>
      <c r="F15" s="35"/>
      <c r="G15" s="35" t="n">
        <v>0</v>
      </c>
      <c r="H15" s="35"/>
      <c r="I15" s="35" t="n">
        <v>1.09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28.21</v>
      </c>
      <c r="E16" s="35" t="n">
        <v>752.14</v>
      </c>
      <c r="F16" s="35"/>
      <c r="G16" s="35" t="n">
        <v>376.07</v>
      </c>
      <c r="H16" s="35"/>
      <c r="I16" s="35" t="n">
        <v>0.11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128.21</v>
      </c>
      <c r="E17" s="35" t="n">
        <v>752.14</v>
      </c>
      <c r="F17" s="35"/>
      <c r="G17" s="35" t="n">
        <v>376.0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81.61</v>
      </c>
      <c r="C18" s="35"/>
      <c r="D18" s="35" t="n">
        <v>1098.72</v>
      </c>
      <c r="E18" s="35" t="n">
        <v>1089.1</v>
      </c>
      <c r="F18" s="35"/>
      <c r="G18" s="35" t="n">
        <v>291.2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34.77</v>
      </c>
      <c r="E19" s="35" t="n">
        <v>711.59</v>
      </c>
      <c r="F19" s="35"/>
      <c r="G19" s="35" t="n">
        <v>1423.1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/>
      <c r="C20" s="35" t="n">
        <v>9006.27</v>
      </c>
      <c r="D20" s="35" t="n">
        <v>2263.83</v>
      </c>
      <c r="E20" s="35" t="n">
        <v>-12096.56</v>
      </c>
      <c r="F20" s="35"/>
      <c r="G20" s="35" t="n">
        <v>5354.12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80.3</v>
      </c>
      <c r="E21" s="35" t="n">
        <v>720.2</v>
      </c>
      <c r="F21" s="35"/>
      <c r="G21" s="35" t="n">
        <v>360.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099.98</v>
      </c>
      <c r="C22" s="35"/>
      <c r="D22" s="35" t="n">
        <v>2145.84</v>
      </c>
      <c r="E22" s="35" t="n">
        <v>1176.98</v>
      </c>
      <c r="F22" s="35"/>
      <c r="G22" s="35" t="n">
        <v>2068.8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684.13</v>
      </c>
      <c r="C23" s="35"/>
      <c r="D23" s="35" t="n">
        <v>1906.17</v>
      </c>
      <c r="E23" s="35" t="n">
        <v>1903.95</v>
      </c>
      <c r="F23" s="35"/>
      <c r="G23" s="35" t="n">
        <v>1686.35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49.07</v>
      </c>
      <c r="E24" s="35" t="n">
        <v>2249.0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35.59</v>
      </c>
      <c r="E26" s="35" t="n">
        <v>1135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75.33</v>
      </c>
      <c r="E27" s="35" t="n">
        <v>2175.3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92.79</v>
      </c>
      <c r="E28" s="35" t="n">
        <v>1592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29.66</v>
      </c>
      <c r="E29" s="35" t="n">
        <v>162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769.76</v>
      </c>
      <c r="E30" s="35" t="n">
        <v>1769.7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9.59</v>
      </c>
      <c r="C31" s="35"/>
      <c r="D31" s="35" t="n">
        <v>1651.77</v>
      </c>
      <c r="E31" s="35" t="n">
        <v>1110.77</v>
      </c>
      <c r="F31" s="35"/>
      <c r="G31" s="35" t="n">
        <v>550.59</v>
      </c>
      <c r="H31" s="35"/>
      <c r="I31" s="35" t="n">
        <v>0.11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03.86</v>
      </c>
      <c r="E32" s="35" t="n">
        <v>1603.86</v>
      </c>
      <c r="F32" s="35"/>
      <c r="G32" s="35" t="n">
        <v>0</v>
      </c>
      <c r="H32" s="35"/>
      <c r="I32" s="35" t="n">
        <v>0.11</v>
      </c>
    </row>
    <row r="33" customFormat="false" ht="12.75" hidden="false" customHeight="false" outlineLevel="0" collapsed="false">
      <c r="A33" s="24" t="n">
        <v>26</v>
      </c>
      <c r="B33" s="35"/>
      <c r="C33" s="35" t="n">
        <v>12.89</v>
      </c>
      <c r="D33" s="35" t="n">
        <v>1788.21</v>
      </c>
      <c r="E33" s="35" t="n">
        <v>1775.32</v>
      </c>
      <c r="F33" s="35"/>
      <c r="G33" s="35" t="n">
        <v>0</v>
      </c>
      <c r="H33" s="35"/>
      <c r="I33" s="35" t="n">
        <v>0.11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29.66</v>
      </c>
      <c r="E34" s="35" t="n">
        <v>1086.44</v>
      </c>
      <c r="F34" s="35"/>
      <c r="G34" s="35" t="n">
        <v>543.22</v>
      </c>
      <c r="H34" s="35"/>
      <c r="I34" s="35" t="n">
        <v>0.11</v>
      </c>
    </row>
    <row r="35" customFormat="false" ht="12.75" hidden="false" customHeight="false" outlineLevel="0" collapsed="false">
      <c r="A35" s="24" t="n">
        <v>29</v>
      </c>
      <c r="B35" s="35" t="n">
        <v>30553.96</v>
      </c>
      <c r="C35" s="35"/>
      <c r="D35" s="35" t="n">
        <v>1766.07</v>
      </c>
      <c r="E35" s="35" t="n">
        <v>0</v>
      </c>
      <c r="F35" s="35"/>
      <c r="G35" s="35" t="n">
        <v>32320.0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51.77</v>
      </c>
      <c r="E37" s="35" t="n">
        <v>1101.18</v>
      </c>
      <c r="F37" s="35"/>
      <c r="G37" s="35" t="n">
        <v>550.59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40.27</v>
      </c>
      <c r="E38" s="35" t="n">
        <v>1740.2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22.28</v>
      </c>
      <c r="E39" s="35" t="n">
        <v>1081.52</v>
      </c>
      <c r="F39" s="35"/>
      <c r="G39" s="35" t="n">
        <v>540.76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16.89</v>
      </c>
      <c r="C41" s="35"/>
      <c r="D41" s="35" t="n">
        <v>1732.89</v>
      </c>
      <c r="E41" s="35" t="n">
        <v>1272.15</v>
      </c>
      <c r="F41" s="35"/>
      <c r="G41" s="35" t="n">
        <v>577.63</v>
      </c>
      <c r="H41" s="35"/>
      <c r="I41" s="35" t="n">
        <v>1.09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47.65</v>
      </c>
      <c r="E43" s="35" t="n">
        <v>1747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/>
      <c r="C44" s="35" t="n">
        <v>5.64</v>
      </c>
      <c r="D44" s="35" t="n">
        <v>1618.59</v>
      </c>
      <c r="E44" s="35" t="n">
        <v>1618.98</v>
      </c>
      <c r="F44" s="35"/>
      <c r="G44" s="35"/>
      <c r="H44" s="35" t="n">
        <v>6.03</v>
      </c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92.79</v>
      </c>
      <c r="E45" s="35" t="n">
        <v>1592.7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438.48</v>
      </c>
      <c r="C46" s="35"/>
      <c r="D46" s="35" t="n">
        <v>1710.78</v>
      </c>
      <c r="E46" s="35" t="n">
        <v>1579</v>
      </c>
      <c r="F46" s="35"/>
      <c r="G46" s="35" t="n">
        <v>570.26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11.21</v>
      </c>
      <c r="E47" s="35" t="n">
        <v>1611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35.23</v>
      </c>
      <c r="C48" s="35"/>
      <c r="D48" s="35" t="n">
        <v>1633.35</v>
      </c>
      <c r="E48" s="35" t="n">
        <v>2068.5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66.07</v>
      </c>
      <c r="E49" s="35" t="n">
        <v>1766.0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1473.72</v>
      </c>
      <c r="C50" s="35"/>
      <c r="D50" s="35" t="n">
        <v>1589.1</v>
      </c>
      <c r="E50" s="35" t="n">
        <v>2076.3</v>
      </c>
      <c r="F50" s="35"/>
      <c r="G50" s="35" t="n">
        <v>986.5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48.08</v>
      </c>
      <c r="E51" s="35" t="n">
        <v>1098.72</v>
      </c>
      <c r="F51" s="35"/>
      <c r="G51" s="35" t="n">
        <v>549.36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69.76</v>
      </c>
      <c r="E52" s="35" t="n">
        <v>1769.7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135.2</v>
      </c>
      <c r="C53" s="35"/>
      <c r="D53" s="35" t="n">
        <v>1600.17</v>
      </c>
      <c r="E53" s="35" t="n">
        <v>1600.17</v>
      </c>
      <c r="F53" s="35"/>
      <c r="G53" s="35" t="n">
        <v>135.2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33.35</v>
      </c>
      <c r="E54" s="35" t="n">
        <v>1633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780.83</v>
      </c>
      <c r="E55" s="35" t="n">
        <v>1187.22</v>
      </c>
      <c r="F55" s="35"/>
      <c r="G55" s="35" t="n">
        <v>593.61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10.13</v>
      </c>
      <c r="C56" s="35"/>
      <c r="D56" s="35" t="n">
        <v>1600.17</v>
      </c>
      <c r="E56" s="35" t="n">
        <v>1476.91</v>
      </c>
      <c r="F56" s="35"/>
      <c r="G56" s="35" t="n">
        <v>533.39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07.3</v>
      </c>
      <c r="C57" s="35"/>
      <c r="D57" s="35" t="n">
        <v>1589.1</v>
      </c>
      <c r="E57" s="35" t="n">
        <v>1466.7</v>
      </c>
      <c r="F57" s="35"/>
      <c r="G57" s="35" t="n">
        <v>529.7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64.26</v>
      </c>
      <c r="E58" s="35" t="n">
        <v>2164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087.68</v>
      </c>
      <c r="E59" s="35" t="n">
        <v>1087.6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3874.47</v>
      </c>
      <c r="C60" s="35"/>
      <c r="D60" s="35" t="n">
        <v>2271.18</v>
      </c>
      <c r="E60" s="35" t="n">
        <v>0</v>
      </c>
      <c r="F60" s="35"/>
      <c r="G60" s="35" t="n">
        <v>6145.65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12244.14</v>
      </c>
      <c r="C61" s="35"/>
      <c r="D61" s="35" t="n">
        <v>642.63</v>
      </c>
      <c r="E61" s="35" t="n">
        <v>0</v>
      </c>
      <c r="F61" s="35"/>
      <c r="G61" s="35" t="n">
        <v>12886.77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17928.19</v>
      </c>
      <c r="C62" s="35"/>
      <c r="D62" s="35" t="n">
        <v>1285.65</v>
      </c>
      <c r="E62" s="35" t="n">
        <v>0</v>
      </c>
      <c r="F62" s="35"/>
      <c r="G62" s="35" t="n">
        <v>19213.84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2123.7</v>
      </c>
      <c r="E63" s="35" t="n">
        <v>1415.8</v>
      </c>
      <c r="F63" s="35"/>
      <c r="G63" s="35" t="n">
        <v>707.9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102.41</v>
      </c>
      <c r="E64" s="35" t="n">
        <v>1102.4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689.42</v>
      </c>
      <c r="C65" s="35"/>
      <c r="D65" s="35" t="n">
        <v>2230.65</v>
      </c>
      <c r="E65" s="35" t="n">
        <v>1740.25</v>
      </c>
      <c r="F65" s="35"/>
      <c r="G65" s="35" t="n">
        <v>1179.82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16280.94</v>
      </c>
      <c r="C66" s="35"/>
      <c r="D66" s="35" t="n">
        <v>1880.37</v>
      </c>
      <c r="E66" s="35" t="n">
        <v>160.14</v>
      </c>
      <c r="F66" s="35"/>
      <c r="G66" s="35" t="n">
        <v>18001.17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2120.04</v>
      </c>
      <c r="E67" s="35" t="n">
        <v>2120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113.48</v>
      </c>
      <c r="E68" s="35" t="n">
        <v>1113.4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267.52</v>
      </c>
      <c r="E69" s="35" t="n">
        <v>2267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935.69</v>
      </c>
      <c r="E70" s="35" t="n">
        <v>1935.6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2131.08</v>
      </c>
      <c r="E71" s="35" t="n">
        <v>2131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124.55</v>
      </c>
      <c r="E72" s="35" t="n">
        <v>749.7</v>
      </c>
      <c r="F72" s="35"/>
      <c r="G72" s="35" t="n">
        <v>374.85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351.54</v>
      </c>
      <c r="C73" s="35"/>
      <c r="D73" s="35" t="n">
        <v>457.2</v>
      </c>
      <c r="E73" s="35" t="n">
        <v>0</v>
      </c>
      <c r="F73" s="35"/>
      <c r="G73" s="35" t="n">
        <v>808.74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156.21</v>
      </c>
      <c r="C74" s="35"/>
      <c r="D74" s="35" t="n">
        <v>609.45</v>
      </c>
      <c r="E74" s="35" t="n">
        <v>562.51</v>
      </c>
      <c r="F74" s="35"/>
      <c r="G74" s="35" t="n">
        <v>203.15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312.51</v>
      </c>
      <c r="C75" s="35"/>
      <c r="D75" s="35" t="n">
        <v>1219.29</v>
      </c>
      <c r="E75" s="35" t="n">
        <v>1125.37</v>
      </c>
      <c r="F75" s="35"/>
      <c r="G75" s="35" t="n">
        <v>406.43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1920.93</v>
      </c>
      <c r="E76" s="35" t="n">
        <v>1920.9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2167.95</v>
      </c>
      <c r="E77" s="35" t="n">
        <v>2167.9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295.77</v>
      </c>
      <c r="C78" s="35"/>
      <c r="D78" s="35" t="n">
        <v>1087.68</v>
      </c>
      <c r="E78" s="35" t="n">
        <v>1383.4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579.29</v>
      </c>
      <c r="C79" s="35"/>
      <c r="D79" s="35" t="n">
        <v>2260.14</v>
      </c>
      <c r="E79" s="35" t="n">
        <v>2839.4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1.19</v>
      </c>
      <c r="C80" s="35"/>
      <c r="D80" s="35" t="n">
        <v>1895.13</v>
      </c>
      <c r="E80" s="35" t="n">
        <v>1895.13</v>
      </c>
      <c r="F80" s="35"/>
      <c r="G80" s="35" t="n">
        <v>1.19</v>
      </c>
      <c r="H80" s="35"/>
      <c r="I80" s="35" t="n">
        <v>0</v>
      </c>
    </row>
    <row r="81" customFormat="false" ht="12.75" hidden="false" customHeight="false" outlineLevel="0" collapsed="false">
      <c r="A81" s="36" t="s">
        <v>42</v>
      </c>
      <c r="B81" s="37" t="n">
        <v>100867.18</v>
      </c>
      <c r="C81" s="37" t="n">
        <v>9024.8</v>
      </c>
      <c r="D81" s="37" t="n">
        <v>120826.89</v>
      </c>
      <c r="E81" s="37" t="n">
        <v>88852.85</v>
      </c>
      <c r="F81" s="37"/>
      <c r="G81" s="37" t="n">
        <v>123822.45</v>
      </c>
      <c r="H81" s="37" t="n">
        <v>6.03</v>
      </c>
      <c r="I81" s="37" t="n">
        <v>2.73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07Z</dcterms:modified>
  <cp:revision>0</cp:revision>
  <dc:subject/>
  <dc:title/>
</cp:coreProperties>
</file>