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74.34</v>
      </c>
      <c r="C6" s="35"/>
      <c r="D6" s="35" t="n">
        <v>2239.92</v>
      </c>
      <c r="E6" s="35" t="n">
        <v>1379.11</v>
      </c>
      <c r="F6" s="35"/>
      <c r="G6" s="35" t="n">
        <v>1435.1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07.96</v>
      </c>
      <c r="C7" s="35"/>
      <c r="D7" s="35" t="n">
        <v>1591.05</v>
      </c>
      <c r="E7" s="35" t="n">
        <v>1468.66</v>
      </c>
      <c r="F7" s="35"/>
      <c r="G7" s="35" t="n">
        <v>530.3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/>
      <c r="C8" s="35" t="n">
        <v>777.28</v>
      </c>
      <c r="D8" s="35" t="n">
        <v>1620.36</v>
      </c>
      <c r="E8" s="35" t="n">
        <v>1104.87</v>
      </c>
      <c r="F8" s="35"/>
      <c r="G8" s="35"/>
      <c r="H8" s="35" t="n">
        <v>261.79</v>
      </c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9094.76</v>
      </c>
      <c r="C9" s="35"/>
      <c r="D9" s="35" t="n">
        <v>2199.6</v>
      </c>
      <c r="E9" s="35" t="n">
        <v>0</v>
      </c>
      <c r="F9" s="35"/>
      <c r="G9" s="35" t="n">
        <v>21294.36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/>
      <c r="C10" s="35" t="n">
        <v>0.12</v>
      </c>
      <c r="D10" s="35" t="n">
        <v>1642.38</v>
      </c>
      <c r="E10" s="35" t="n">
        <v>1642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0077.06</v>
      </c>
      <c r="C11" s="37" t="n">
        <v>777.4</v>
      </c>
      <c r="D11" s="37" t="n">
        <v>9293.31</v>
      </c>
      <c r="E11" s="37" t="n">
        <v>5594.9</v>
      </c>
      <c r="F11" s="37"/>
      <c r="G11" s="37" t="n">
        <v>23259.86</v>
      </c>
      <c r="H11" s="37" t="n">
        <v>261.79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5Z</dcterms:modified>
  <cp:revision>0</cp:revision>
  <dc:subject/>
  <dc:title/>
</cp:coreProperties>
</file>