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2.22</v>
      </c>
      <c r="C6" s="35"/>
      <c r="D6" s="35" t="n">
        <v>1880.67</v>
      </c>
      <c r="E6" s="35" t="n">
        <v>2362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67.23</v>
      </c>
      <c r="E7" s="35" t="n">
        <v>819.2</v>
      </c>
      <c r="F7" s="35"/>
      <c r="G7" s="35" t="n">
        <v>1648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9.98</v>
      </c>
      <c r="E8" s="35" t="n">
        <v>1909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66</v>
      </c>
      <c r="E9" s="35" t="n">
        <v>18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426.88</v>
      </c>
      <c r="E10" s="35" t="n">
        <v>2426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019.32</v>
      </c>
      <c r="C11" s="35"/>
      <c r="D11" s="35" t="n">
        <v>1862.34</v>
      </c>
      <c r="E11" s="35" t="n">
        <v>131.42</v>
      </c>
      <c r="F11" s="35"/>
      <c r="G11" s="35" t="n">
        <v>2750.2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85.04</v>
      </c>
      <c r="C12" s="35"/>
      <c r="D12" s="35" t="n">
        <v>1891.65</v>
      </c>
      <c r="E12" s="35" t="n">
        <v>1746.14</v>
      </c>
      <c r="F12" s="35"/>
      <c r="G12" s="35" t="n">
        <v>630.5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986.58</v>
      </c>
      <c r="C13" s="37" t="n">
        <v>0</v>
      </c>
      <c r="D13" s="37" t="n">
        <v>14304.75</v>
      </c>
      <c r="E13" s="37" t="n">
        <v>11262.51</v>
      </c>
      <c r="F13" s="37"/>
      <c r="G13" s="37" t="n">
        <v>5028.8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2Z</dcterms:modified>
  <cp:revision>0</cp:revision>
  <dc:subject/>
  <dc:title/>
</cp:coreProperties>
</file>