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пер.Тупиков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18.96</v>
      </c>
      <c r="E6" s="35" t="n">
        <v>2118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6.94</v>
      </c>
      <c r="C7" s="35"/>
      <c r="D7" s="35" t="n">
        <v>1470.06</v>
      </c>
      <c r="E7" s="35" t="n">
        <v>866.96</v>
      </c>
      <c r="F7" s="35"/>
      <c r="G7" s="35" t="n">
        <v>980.0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55.62</v>
      </c>
      <c r="E10" s="35" t="n">
        <v>2155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65.66</v>
      </c>
      <c r="C11" s="35"/>
      <c r="D11" s="35" t="n">
        <v>1426.08</v>
      </c>
      <c r="E11" s="35" t="n">
        <v>1316.38</v>
      </c>
      <c r="F11" s="35"/>
      <c r="G11" s="35" t="n">
        <v>475.3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34.28</v>
      </c>
      <c r="C12" s="35"/>
      <c r="D12" s="35" t="n">
        <v>1693.68</v>
      </c>
      <c r="E12" s="35" t="n">
        <v>2127.9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52.36</v>
      </c>
      <c r="E13" s="35" t="n">
        <v>1752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83.52</v>
      </c>
      <c r="C14" s="35"/>
      <c r="D14" s="35" t="n">
        <v>1495.74</v>
      </c>
      <c r="E14" s="35" t="n">
        <v>1380.68</v>
      </c>
      <c r="F14" s="35"/>
      <c r="G14" s="35" t="n">
        <v>498.5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4.35</v>
      </c>
      <c r="C15" s="35"/>
      <c r="D15" s="35" t="n">
        <v>2192.28</v>
      </c>
      <c r="E15" s="35" t="n">
        <v>2192.28</v>
      </c>
      <c r="F15" s="35"/>
      <c r="G15" s="35" t="n">
        <v>84.3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74.35</v>
      </c>
      <c r="E16" s="35" t="n">
        <v>1774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87.28</v>
      </c>
      <c r="C17" s="35"/>
      <c r="D17" s="35" t="n">
        <v>1510.38</v>
      </c>
      <c r="E17" s="35" t="n">
        <v>1394.2</v>
      </c>
      <c r="F17" s="35"/>
      <c r="G17" s="35" t="n">
        <v>503.4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59.28</v>
      </c>
      <c r="E18" s="35" t="n">
        <v>215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032.03</v>
      </c>
      <c r="C19" s="37" t="n">
        <v>0</v>
      </c>
      <c r="D19" s="37" t="n">
        <v>21420.48</v>
      </c>
      <c r="E19" s="37" t="n">
        <v>20910.72</v>
      </c>
      <c r="F19" s="37"/>
      <c r="G19" s="37" t="n">
        <v>2541.79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32Z</dcterms:modified>
  <cp:revision>0</cp:revision>
  <dc:subject/>
  <dc:title/>
</cp:coreProperties>
</file>