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50.5</v>
      </c>
      <c r="C6" s="35"/>
      <c r="D6" s="35" t="n">
        <v>3318.3</v>
      </c>
      <c r="E6" s="35" t="n">
        <v>1956.6</v>
      </c>
      <c r="F6" s="35"/>
      <c r="G6" s="35" t="n">
        <v>2212.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53.58</v>
      </c>
      <c r="E7" s="35" t="n">
        <v>1253.5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39.81</v>
      </c>
      <c r="E8" s="35" t="n">
        <v>1226.54</v>
      </c>
      <c r="F8" s="35"/>
      <c r="G8" s="35" t="n">
        <v>613.2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24.09</v>
      </c>
      <c r="E9" s="35" t="n">
        <v>1224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0.32</v>
      </c>
      <c r="E10" s="35" t="n">
        <v>181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1.61</v>
      </c>
      <c r="C11" s="35"/>
      <c r="D11" s="35" t="n">
        <v>2341.26</v>
      </c>
      <c r="E11" s="35" t="n">
        <v>2452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13.02</v>
      </c>
      <c r="E12" s="35" t="n">
        <v>1213.02</v>
      </c>
      <c r="F12" s="35"/>
      <c r="G12" s="35" t="n">
        <v>0</v>
      </c>
      <c r="H12" s="35"/>
      <c r="I12" s="35" t="n">
        <v>437.73</v>
      </c>
    </row>
    <row r="13" customFormat="false" ht="12.75" hidden="false" customHeight="false" outlineLevel="0" collapsed="false">
      <c r="A13" s="24" t="n">
        <v>9</v>
      </c>
      <c r="B13" s="35" t="n">
        <v>592.52</v>
      </c>
      <c r="C13" s="35"/>
      <c r="D13" s="35" t="n">
        <v>2311.74</v>
      </c>
      <c r="E13" s="35" t="n">
        <v>2133.68</v>
      </c>
      <c r="F13" s="35"/>
      <c r="G13" s="35" t="n">
        <v>770.5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0.34</v>
      </c>
      <c r="D14" s="35" t="n">
        <v>2304.39</v>
      </c>
      <c r="E14" s="35" t="n">
        <v>2304.62</v>
      </c>
      <c r="F14" s="35"/>
      <c r="G14" s="35"/>
      <c r="H14" s="35" t="n">
        <v>0.57</v>
      </c>
      <c r="I14" s="35" t="n">
        <v>10.04</v>
      </c>
    </row>
    <row r="15" customFormat="false" ht="12.75" hidden="false" customHeight="false" outlineLevel="0" collapsed="false">
      <c r="A15" s="24" t="n">
        <v>12</v>
      </c>
      <c r="B15" s="35" t="n">
        <v>462.11</v>
      </c>
      <c r="C15" s="35"/>
      <c r="D15" s="35" t="n">
        <v>1802.94</v>
      </c>
      <c r="E15" s="35" t="n">
        <v>1664.07</v>
      </c>
      <c r="F15" s="35"/>
      <c r="G15" s="35" t="n">
        <v>600.9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326.03</v>
      </c>
      <c r="C16" s="35"/>
      <c r="D16" s="35" t="n">
        <v>1272.03</v>
      </c>
      <c r="E16" s="35" t="n">
        <v>1598.06</v>
      </c>
      <c r="F16" s="35"/>
      <c r="G16" s="35" t="n">
        <v>0</v>
      </c>
      <c r="H16" s="35"/>
      <c r="I16" s="35" t="n">
        <v>371.5</v>
      </c>
    </row>
    <row r="17" customFormat="false" ht="12.75" hidden="false" customHeight="false" outlineLevel="0" collapsed="false">
      <c r="A17" s="24" t="n">
        <v>14</v>
      </c>
      <c r="B17" s="35" t="n">
        <v>584.01</v>
      </c>
      <c r="C17" s="35"/>
      <c r="D17" s="35" t="n">
        <v>2278.56</v>
      </c>
      <c r="E17" s="35" t="n">
        <v>2862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47.19</v>
      </c>
      <c r="E18" s="35" t="n">
        <v>1847.1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/>
      <c r="C19" s="35" t="n">
        <v>1.73</v>
      </c>
      <c r="D19" s="35" t="n">
        <v>1268.34</v>
      </c>
      <c r="E19" s="35" t="n">
        <v>1271</v>
      </c>
      <c r="F19" s="35"/>
      <c r="G19" s="35"/>
      <c r="H19" s="35" t="n">
        <v>4.39</v>
      </c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926.78</v>
      </c>
      <c r="C20" s="37" t="n">
        <v>2.07</v>
      </c>
      <c r="D20" s="37" t="n">
        <v>26085.57</v>
      </c>
      <c r="E20" s="37" t="n">
        <v>24818.21</v>
      </c>
      <c r="F20" s="37"/>
      <c r="G20" s="37" t="n">
        <v>4197.03</v>
      </c>
      <c r="H20" s="37" t="n">
        <v>4.96</v>
      </c>
      <c r="I20" s="37" t="n">
        <v>819.2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4Z</dcterms:modified>
  <cp:revision>0</cp:revision>
  <dc:subject/>
  <dc:title/>
</cp:coreProperties>
</file>