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112.66</v>
      </c>
      <c r="E7" s="35" t="n">
        <v>2112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2555.1</v>
      </c>
      <c r="E8" s="35" t="n">
        <v>2555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22.11</v>
      </c>
      <c r="C9" s="35"/>
      <c r="D9" s="35" t="n">
        <v>1614.9</v>
      </c>
      <c r="E9" s="35" t="n">
        <v>203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725.51</v>
      </c>
      <c r="E10" s="35" t="n">
        <v>1150.34</v>
      </c>
      <c r="F10" s="35"/>
      <c r="G10" s="35" t="n">
        <v>575.1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531.55</v>
      </c>
      <c r="C11" s="35"/>
      <c r="D11" s="35" t="n">
        <v>2525.61</v>
      </c>
      <c r="E11" s="35" t="n">
        <v>0</v>
      </c>
      <c r="F11" s="35"/>
      <c r="G11" s="35" t="n">
        <v>47057.1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13.91</v>
      </c>
      <c r="C12" s="35"/>
      <c r="D12" s="35" t="n">
        <v>1614.9</v>
      </c>
      <c r="E12" s="35" t="n">
        <v>1550.88</v>
      </c>
      <c r="F12" s="35"/>
      <c r="G12" s="35" t="n">
        <v>477.93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510.85</v>
      </c>
      <c r="E14" s="35" t="n">
        <v>1673.9</v>
      </c>
      <c r="F14" s="35"/>
      <c r="G14" s="35" t="n">
        <v>836.95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18.64</v>
      </c>
      <c r="C15" s="35"/>
      <c r="D15" s="35" t="n">
        <v>1633.35</v>
      </c>
      <c r="E15" s="35" t="n">
        <v>963.09</v>
      </c>
      <c r="F15" s="35"/>
      <c r="G15" s="35" t="n">
        <v>1088.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555.1</v>
      </c>
      <c r="E17" s="35" t="n">
        <v>2555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12.66</v>
      </c>
      <c r="E18" s="35" t="n">
        <v>2112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55.53</v>
      </c>
      <c r="E19" s="35" t="n">
        <v>2455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38.92</v>
      </c>
      <c r="E20" s="35" t="n">
        <v>2038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618.98</v>
      </c>
      <c r="C21" s="35"/>
      <c r="D21" s="35" t="n">
        <v>2415</v>
      </c>
      <c r="E21" s="35" t="n">
        <v>2228.98</v>
      </c>
      <c r="F21" s="35"/>
      <c r="G21" s="35" t="n">
        <v>80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038.15</v>
      </c>
      <c r="D22" s="35" t="n">
        <v>2031.54</v>
      </c>
      <c r="E22" s="35" t="n">
        <v>2044.99</v>
      </c>
      <c r="F22" s="35"/>
      <c r="G22" s="35"/>
      <c r="H22" s="35" t="n">
        <v>1051.6</v>
      </c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3.91</v>
      </c>
      <c r="C23" s="35"/>
      <c r="D23" s="35" t="n">
        <v>1614.9</v>
      </c>
      <c r="E23" s="35" t="n">
        <v>1490.51</v>
      </c>
      <c r="F23" s="35"/>
      <c r="G23" s="35" t="n">
        <v>538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88.64</v>
      </c>
      <c r="E24" s="35" t="n">
        <v>1688.6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8328.53</v>
      </c>
      <c r="C25" s="35"/>
      <c r="D25" s="35" t="n">
        <v>2499.78</v>
      </c>
      <c r="E25" s="35" t="n">
        <v>10945.49</v>
      </c>
      <c r="F25" s="35"/>
      <c r="G25" s="35"/>
      <c r="H25" s="35" t="n">
        <v>117.18</v>
      </c>
      <c r="I25" s="35" t="n">
        <v>4720.07</v>
      </c>
    </row>
    <row r="26" customFormat="false" ht="12.75" hidden="false" customHeight="false" outlineLevel="0" collapsed="false">
      <c r="A26" s="24" t="n">
        <v>20</v>
      </c>
      <c r="B26" s="35" t="n">
        <v>429.03</v>
      </c>
      <c r="C26" s="35"/>
      <c r="D26" s="35" t="n">
        <v>1673.91</v>
      </c>
      <c r="E26" s="35" t="n">
        <v>0</v>
      </c>
      <c r="F26" s="35"/>
      <c r="G26" s="35" t="n">
        <v>2102.9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06.89</v>
      </c>
      <c r="C27" s="35"/>
      <c r="D27" s="35" t="n">
        <v>1589.1</v>
      </c>
      <c r="E27" s="35" t="n">
        <v>1996.03</v>
      </c>
      <c r="F27" s="35"/>
      <c r="G27" s="35"/>
      <c r="H27" s="35" t="n">
        <v>0.04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492.4</v>
      </c>
      <c r="E28" s="35" t="n">
        <v>2492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2.81</v>
      </c>
      <c r="C29" s="35"/>
      <c r="D29" s="35" t="n">
        <v>1688.64</v>
      </c>
      <c r="E29" s="35" t="n">
        <v>1558.57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4.34</v>
      </c>
      <c r="E30" s="35" t="n">
        <v>1574.3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56416.36</v>
      </c>
      <c r="C31" s="37" t="n">
        <v>1038.15</v>
      </c>
      <c r="D31" s="37" t="n">
        <v>48071.13</v>
      </c>
      <c r="E31" s="37" t="n">
        <v>50572.93</v>
      </c>
      <c r="F31" s="37"/>
      <c r="G31" s="37" t="n">
        <v>54045.23</v>
      </c>
      <c r="H31" s="37" t="n">
        <v>1168.82</v>
      </c>
      <c r="I31" s="37" t="n">
        <v>4720.07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7Z</dcterms:modified>
  <cp:revision>0</cp:revision>
  <dc:subject/>
  <dc:title/>
</cp:coreProperties>
</file>