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Советская, д.3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1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3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1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3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958.45</v>
      </c>
      <c r="E6" s="35" t="n">
        <v>2958.4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452.56</v>
      </c>
      <c r="E7" s="35" t="n">
        <v>1635.04</v>
      </c>
      <c r="F7" s="35"/>
      <c r="G7" s="35" t="n">
        <v>817.5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32.96</v>
      </c>
      <c r="D8" s="35" t="n">
        <v>2412.24</v>
      </c>
      <c r="E8" s="35" t="n">
        <v>2379.2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877.81</v>
      </c>
      <c r="E9" s="35" t="n">
        <v>2922.05</v>
      </c>
      <c r="F9" s="35"/>
      <c r="G9" s="35"/>
      <c r="H9" s="35" t="n">
        <v>44.24</v>
      </c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36.7</v>
      </c>
      <c r="C10" s="35"/>
      <c r="D10" s="35" t="n">
        <v>0</v>
      </c>
      <c r="E10" s="35" t="n">
        <v>0</v>
      </c>
      <c r="F10" s="35"/>
      <c r="G10" s="35" t="n">
        <v>36.7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2463.54</v>
      </c>
      <c r="E11" s="35" t="n">
        <v>2463.5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623.22</v>
      </c>
      <c r="C12" s="35"/>
      <c r="D12" s="35" t="n">
        <v>2430.57</v>
      </c>
      <c r="E12" s="35" t="n">
        <v>2243.6</v>
      </c>
      <c r="F12" s="35"/>
      <c r="G12" s="35" t="n">
        <v>810.19</v>
      </c>
      <c r="H12" s="35"/>
      <c r="I12" s="35" t="n">
        <v>7.87</v>
      </c>
    </row>
    <row r="13" customFormat="false" ht="12.75" hidden="false" customHeight="false" outlineLevel="0" collapsed="false">
      <c r="A13" s="24" t="n">
        <v>7</v>
      </c>
      <c r="B13" s="35" t="n">
        <v>18430.56</v>
      </c>
      <c r="C13" s="35"/>
      <c r="D13" s="35" t="n">
        <v>1781.67</v>
      </c>
      <c r="E13" s="35" t="n">
        <v>0</v>
      </c>
      <c r="F13" s="35"/>
      <c r="G13" s="35" t="n">
        <v>20212.23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624.05</v>
      </c>
      <c r="E14" s="35" t="n">
        <v>1624.0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309.58</v>
      </c>
      <c r="E15" s="35" t="n">
        <v>2309.5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324.25</v>
      </c>
      <c r="E16" s="35" t="n">
        <v>1549.5</v>
      </c>
      <c r="F16" s="35"/>
      <c r="G16" s="35" t="n">
        <v>774.75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609.38</v>
      </c>
      <c r="E17" s="35" t="n">
        <v>1609.3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915.56</v>
      </c>
      <c r="C18" s="35"/>
      <c r="D18" s="35" t="n">
        <v>1785.33</v>
      </c>
      <c r="E18" s="35" t="n">
        <v>2641.74</v>
      </c>
      <c r="F18" s="35"/>
      <c r="G18" s="35" t="n">
        <v>59.15</v>
      </c>
      <c r="H18" s="35"/>
      <c r="I18" s="35" t="n">
        <v>0.23</v>
      </c>
    </row>
    <row r="19" customFormat="false" ht="12.75" hidden="false" customHeight="false" outlineLevel="0" collapsed="false">
      <c r="A19" s="36" t="s">
        <v>41</v>
      </c>
      <c r="B19" s="37" t="n">
        <v>20006.04</v>
      </c>
      <c r="C19" s="37" t="n">
        <v>32.96</v>
      </c>
      <c r="D19" s="37" t="n">
        <v>27029.43</v>
      </c>
      <c r="E19" s="37" t="n">
        <v>24336.21</v>
      </c>
      <c r="F19" s="37"/>
      <c r="G19" s="37" t="n">
        <v>22710.54</v>
      </c>
      <c r="H19" s="37" t="n">
        <v>44.24</v>
      </c>
      <c r="I19" s="37" t="n">
        <v>8.1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40Z</dcterms:modified>
  <cp:revision>0</cp:revision>
  <dc:subject/>
  <dc:title/>
</cp:coreProperties>
</file>