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Первома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1179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566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0.17</v>
      </c>
      <c r="E9" s="35" t="n">
        <v>1600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29</v>
      </c>
      <c r="E10" s="35" t="n">
        <v>119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1.72</v>
      </c>
      <c r="E11" s="35" t="n">
        <v>158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60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41.34</v>
      </c>
      <c r="C14" s="35"/>
      <c r="D14" s="35" t="n">
        <v>1194.6</v>
      </c>
      <c r="E14" s="35" t="n">
        <v>0</v>
      </c>
      <c r="F14" s="35"/>
      <c r="G14" s="35" t="n">
        <v>4835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1.72</v>
      </c>
      <c r="E15" s="35" t="n">
        <v>1581.72</v>
      </c>
      <c r="F15" s="35"/>
      <c r="G15" s="35" t="n">
        <v>0</v>
      </c>
      <c r="H15" s="35"/>
      <c r="I15" s="35" t="n">
        <v>5.77</v>
      </c>
    </row>
    <row r="16" customFormat="false" ht="12.75" hidden="false" customHeight="false" outlineLevel="0" collapsed="false">
      <c r="A16" s="24" t="n">
        <v>11</v>
      </c>
      <c r="B16" s="35" t="n">
        <v>876.96</v>
      </c>
      <c r="C16" s="35"/>
      <c r="D16" s="35" t="n">
        <v>1710.78</v>
      </c>
      <c r="E16" s="35" t="n">
        <v>2587.74</v>
      </c>
      <c r="F16" s="35"/>
      <c r="G16" s="35" t="n">
        <v>0</v>
      </c>
      <c r="H16" s="35"/>
      <c r="I16" s="35" t="n">
        <v>7.1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4.9</v>
      </c>
      <c r="E17" s="35" t="n">
        <v>1647.69</v>
      </c>
      <c r="F17" s="35"/>
      <c r="G17" s="35"/>
      <c r="H17" s="35" t="n">
        <v>32.79</v>
      </c>
      <c r="I17" s="35" t="n">
        <v>582.64</v>
      </c>
    </row>
    <row r="18" customFormat="false" ht="12.75" hidden="false" customHeight="false" outlineLevel="0" collapsed="false">
      <c r="A18" s="24" t="n">
        <v>13</v>
      </c>
      <c r="B18" s="35" t="n">
        <v>9147.19</v>
      </c>
      <c r="C18" s="35"/>
      <c r="D18" s="35" t="n">
        <v>1238.82</v>
      </c>
      <c r="E18" s="35" t="n">
        <v>0</v>
      </c>
      <c r="F18" s="35"/>
      <c r="G18" s="35" t="n">
        <v>10386.0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749.53</v>
      </c>
      <c r="C19" s="35"/>
      <c r="D19" s="35" t="n">
        <v>1548.54</v>
      </c>
      <c r="E19" s="35" t="n">
        <v>3893.35</v>
      </c>
      <c r="F19" s="35"/>
      <c r="G19" s="35" t="n">
        <v>6404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8.64</v>
      </c>
      <c r="E20" s="35" t="n">
        <v>1688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7.69</v>
      </c>
      <c r="C21" s="35"/>
      <c r="D21" s="35" t="n">
        <v>1629.66</v>
      </c>
      <c r="E21" s="35" t="n">
        <v>1504.13</v>
      </c>
      <c r="F21" s="35"/>
      <c r="G21" s="35" t="n">
        <v>543.2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29.05</v>
      </c>
      <c r="C22" s="35"/>
      <c r="D22" s="35" t="n">
        <v>1600.17</v>
      </c>
      <c r="E22" s="35" t="n">
        <v>0</v>
      </c>
      <c r="F22" s="35"/>
      <c r="G22" s="35" t="n">
        <v>2829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0834.29</v>
      </c>
      <c r="C23" s="35"/>
      <c r="D23" s="35" t="n">
        <v>1655.46</v>
      </c>
      <c r="E23" s="35" t="n">
        <v>10649.88</v>
      </c>
      <c r="F23" s="35"/>
      <c r="G23" s="35" t="n">
        <v>11839.8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71.11</v>
      </c>
      <c r="E24" s="35" t="n">
        <v>1471.1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90.91</v>
      </c>
      <c r="E25" s="35" t="n">
        <v>1190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.53</v>
      </c>
    </row>
    <row r="27" customFormat="false" ht="12.75" hidden="false" customHeight="false" outlineLevel="0" collapsed="false">
      <c r="A27" s="24" t="n">
        <v>22</v>
      </c>
      <c r="B27" s="35" t="n">
        <v>32243.94</v>
      </c>
      <c r="C27" s="35"/>
      <c r="D27" s="35" t="n">
        <v>1692.33</v>
      </c>
      <c r="E27" s="35" t="n">
        <v>0</v>
      </c>
      <c r="F27" s="35"/>
      <c r="G27" s="35" t="n">
        <v>33936.2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603.95</v>
      </c>
      <c r="C28" s="35"/>
      <c r="D28" s="35" t="n">
        <v>1603.86</v>
      </c>
      <c r="E28" s="35" t="n">
        <v>0</v>
      </c>
      <c r="F28" s="35"/>
      <c r="G28" s="35" t="n">
        <v>13207.8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01.95</v>
      </c>
      <c r="E29" s="35" t="n">
        <v>120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9.66</v>
      </c>
      <c r="E30" s="35" t="n">
        <v>1086.67</v>
      </c>
      <c r="F30" s="35"/>
      <c r="G30" s="35" t="n">
        <v>542.9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7.85</v>
      </c>
      <c r="C32" s="35"/>
      <c r="D32" s="35" t="n">
        <v>1552.23</v>
      </c>
      <c r="E32" s="35" t="n">
        <v>1950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0.91</v>
      </c>
      <c r="E33" s="35" t="n">
        <v>1190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4.9</v>
      </c>
      <c r="E34" s="35" t="n">
        <v>1614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99.71</v>
      </c>
      <c r="E35" s="35" t="n">
        <v>1695.43</v>
      </c>
      <c r="F35" s="35"/>
      <c r="G35" s="35" t="n">
        <v>4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6877.46</v>
      </c>
      <c r="C36" s="35"/>
      <c r="D36" s="35" t="n">
        <v>1563.3</v>
      </c>
      <c r="E36" s="35" t="n">
        <v>0</v>
      </c>
      <c r="F36" s="35"/>
      <c r="G36" s="35" t="n">
        <v>28440.7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46.66</v>
      </c>
      <c r="E37" s="35" t="n">
        <v>1146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17.17</v>
      </c>
      <c r="E38" s="35" t="n">
        <v>1117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63.3</v>
      </c>
      <c r="E39" s="35" t="n">
        <v>1563.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1842.63</v>
      </c>
      <c r="C40" s="35"/>
      <c r="D40" s="35" t="n">
        <v>1659.15</v>
      </c>
      <c r="E40" s="35" t="n">
        <v>1661.45</v>
      </c>
      <c r="F40" s="35"/>
      <c r="G40" s="35" t="n">
        <v>11840.3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51.77</v>
      </c>
      <c r="E41" s="35" t="n">
        <v>2012.15</v>
      </c>
      <c r="F41" s="35"/>
      <c r="G41" s="35"/>
      <c r="H41" s="35" t="n">
        <v>360.38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09.96</v>
      </c>
      <c r="C42" s="35"/>
      <c r="D42" s="35" t="n">
        <v>1209.33</v>
      </c>
      <c r="E42" s="35" t="n">
        <v>1116.18</v>
      </c>
      <c r="F42" s="35"/>
      <c r="G42" s="35" t="n">
        <v>403.1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552.23</v>
      </c>
      <c r="E43" s="35" t="n">
        <v>492.18</v>
      </c>
      <c r="F43" s="35"/>
      <c r="G43" s="35" t="n">
        <v>1060.0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07.09</v>
      </c>
      <c r="E44" s="35" t="n">
        <v>1707.0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29.66</v>
      </c>
      <c r="E45" s="35" t="n">
        <v>1629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604.86</v>
      </c>
      <c r="D46" s="35" t="n">
        <v>1168.77</v>
      </c>
      <c r="E46" s="35" t="n">
        <v>773.42</v>
      </c>
      <c r="F46" s="35"/>
      <c r="G46" s="35"/>
      <c r="H46" s="35" t="n">
        <v>209.51</v>
      </c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9293.5</v>
      </c>
      <c r="C47" s="35"/>
      <c r="D47" s="35" t="n">
        <v>1537.47</v>
      </c>
      <c r="E47" s="35" t="n">
        <v>0</v>
      </c>
      <c r="F47" s="35"/>
      <c r="G47" s="35" t="n">
        <v>30830.9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033.56</v>
      </c>
      <c r="C48" s="35"/>
      <c r="D48" s="35" t="n">
        <v>1681.26</v>
      </c>
      <c r="E48" s="35" t="n">
        <v>2011.33</v>
      </c>
      <c r="F48" s="35"/>
      <c r="G48" s="35" t="n">
        <v>4703.4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15.8</v>
      </c>
      <c r="C49" s="35"/>
      <c r="D49" s="35" t="n">
        <v>1622.28</v>
      </c>
      <c r="E49" s="35" t="n">
        <v>1497.32</v>
      </c>
      <c r="F49" s="35"/>
      <c r="G49" s="35" t="n">
        <v>540.76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085.8</v>
      </c>
      <c r="C50" s="35"/>
      <c r="D50" s="35" t="n">
        <v>1187.22</v>
      </c>
      <c r="E50" s="35" t="n">
        <v>0</v>
      </c>
      <c r="F50" s="35"/>
      <c r="G50" s="35" t="n">
        <v>7273.0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/>
      <c r="C51" s="35" t="n">
        <v>5306.17</v>
      </c>
      <c r="D51" s="35" t="n">
        <v>1533.78</v>
      </c>
      <c r="E51" s="35" t="n">
        <v>13542.5</v>
      </c>
      <c r="F51" s="35"/>
      <c r="G51" s="35"/>
      <c r="H51" s="35" t="n">
        <v>17314.89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526.46</v>
      </c>
      <c r="D52" s="35" t="n">
        <v>1666.53</v>
      </c>
      <c r="E52" s="35" t="n">
        <v>3300.33</v>
      </c>
      <c r="F52" s="35"/>
      <c r="G52" s="35"/>
      <c r="H52" s="35" t="n">
        <v>2160.26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7.52</v>
      </c>
      <c r="E54" s="35" t="n">
        <v>1607.5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96.02</v>
      </c>
      <c r="E55" s="35" t="n">
        <v>1696.0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26.43</v>
      </c>
      <c r="E56" s="35" t="n">
        <v>1526.43</v>
      </c>
      <c r="F56" s="35"/>
      <c r="G56" s="35" t="n">
        <v>0</v>
      </c>
      <c r="H56" s="35"/>
      <c r="I56" s="35" t="n">
        <v>0.22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14.86</v>
      </c>
      <c r="C58" s="35"/>
      <c r="D58" s="35" t="n">
        <v>1618.59</v>
      </c>
      <c r="E58" s="35" t="n">
        <v>2033.4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73.91</v>
      </c>
      <c r="E59" s="35" t="n">
        <v>1673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04.66</v>
      </c>
      <c r="C60" s="35"/>
      <c r="D60" s="35" t="n">
        <v>1566.99</v>
      </c>
      <c r="E60" s="35" t="n">
        <v>1971.65</v>
      </c>
      <c r="F60" s="35"/>
      <c r="G60" s="35" t="n">
        <v>0</v>
      </c>
      <c r="H60" s="35"/>
      <c r="I60" s="35" t="n">
        <v>4.8</v>
      </c>
    </row>
    <row r="61" customFormat="false" ht="12.75" hidden="false" customHeight="false" outlineLevel="0" collapsed="false">
      <c r="A61" s="24" t="n">
        <v>56</v>
      </c>
      <c r="B61" s="35" t="n">
        <v>5991.24</v>
      </c>
      <c r="C61" s="35"/>
      <c r="D61" s="35" t="n">
        <v>1139.28</v>
      </c>
      <c r="E61" s="35" t="n">
        <v>2117.74</v>
      </c>
      <c r="F61" s="35"/>
      <c r="G61" s="35" t="n">
        <v>5012.78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70.22</v>
      </c>
      <c r="E62" s="35" t="n">
        <v>1670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40.73</v>
      </c>
      <c r="E63" s="35" t="n">
        <v>1640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496.91</v>
      </c>
      <c r="E64" s="35" t="n">
        <v>1494.72</v>
      </c>
      <c r="F64" s="35"/>
      <c r="G64" s="35" t="n">
        <v>2.1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771.78</v>
      </c>
      <c r="C65" s="35"/>
      <c r="D65" s="35" t="n">
        <v>1216.71</v>
      </c>
      <c r="E65" s="35" t="n">
        <v>812.94</v>
      </c>
      <c r="F65" s="35"/>
      <c r="G65" s="35" t="n">
        <v>1175.5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00.17</v>
      </c>
      <c r="E66" s="35" t="n">
        <v>1600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5267.44</v>
      </c>
      <c r="C68" s="35"/>
      <c r="D68" s="35" t="n">
        <v>1555.92</v>
      </c>
      <c r="E68" s="35" t="n">
        <v>1606.13</v>
      </c>
      <c r="F68" s="35"/>
      <c r="G68" s="35" t="n">
        <v>25217.2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83.53</v>
      </c>
      <c r="E69" s="35" t="n">
        <v>1183.5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1</v>
      </c>
      <c r="B70" s="37" t="n">
        <v>201850.48</v>
      </c>
      <c r="C70" s="37" t="n">
        <v>6437.49</v>
      </c>
      <c r="D70" s="37" t="n">
        <v>96448.41</v>
      </c>
      <c r="E70" s="37" t="n">
        <v>110908.66</v>
      </c>
      <c r="F70" s="37"/>
      <c r="G70" s="37" t="n">
        <v>201030.57</v>
      </c>
      <c r="H70" s="37" t="n">
        <v>20077.83</v>
      </c>
      <c r="I70" s="37" t="n">
        <v>601.08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33Z</dcterms:modified>
  <cp:revision>0</cp:revision>
  <dc:subject/>
  <dc:title/>
</cp:coreProperties>
</file>