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ионер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3.02</v>
      </c>
      <c r="E6" s="35" t="n">
        <v>1148.68</v>
      </c>
      <c r="F6" s="35"/>
      <c r="G6" s="35" t="n">
        <v>574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743.33</v>
      </c>
      <c r="C7" s="35"/>
      <c r="D7" s="35" t="n">
        <v>1983.3</v>
      </c>
      <c r="E7" s="35" t="n">
        <v>8678.71</v>
      </c>
      <c r="F7" s="35"/>
      <c r="G7" s="35" t="n">
        <v>22047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5.33</v>
      </c>
      <c r="E8" s="35" t="n">
        <v>178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608.71</v>
      </c>
      <c r="C9" s="35"/>
      <c r="D9" s="35" t="n">
        <v>1712.01</v>
      </c>
      <c r="E9" s="35" t="n">
        <v>0</v>
      </c>
      <c r="F9" s="35"/>
      <c r="G9" s="35" t="n">
        <v>22320.7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4.02</v>
      </c>
      <c r="C10" s="35"/>
      <c r="D10" s="35" t="n">
        <v>1770.69</v>
      </c>
      <c r="E10" s="35" t="n">
        <v>1634.48</v>
      </c>
      <c r="F10" s="35"/>
      <c r="G10" s="35" t="n">
        <v>590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6.06</v>
      </c>
      <c r="C11" s="35"/>
      <c r="D11" s="35" t="n">
        <v>2012.64</v>
      </c>
      <c r="E11" s="35" t="n">
        <v>1857.82</v>
      </c>
      <c r="F11" s="35"/>
      <c r="G11" s="35" t="n">
        <v>670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48.67</v>
      </c>
      <c r="E12" s="35" t="n">
        <v>1748.72</v>
      </c>
      <c r="F12" s="35"/>
      <c r="G12" s="35"/>
      <c r="H12" s="35" t="n">
        <v>0.0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5.56</v>
      </c>
      <c r="C13" s="35"/>
      <c r="D13" s="35" t="n">
        <v>1737.69</v>
      </c>
      <c r="E13" s="35" t="n">
        <v>1604.02</v>
      </c>
      <c r="F13" s="35"/>
      <c r="G13" s="35" t="n">
        <v>579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0767.68</v>
      </c>
      <c r="C14" s="37" t="n">
        <v>0</v>
      </c>
      <c r="D14" s="37" t="n">
        <v>14473.35</v>
      </c>
      <c r="E14" s="37" t="n">
        <v>18457.76</v>
      </c>
      <c r="F14" s="37"/>
      <c r="G14" s="37" t="n">
        <v>46783.32</v>
      </c>
      <c r="H14" s="37" t="n">
        <v>0.05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6Z</dcterms:modified>
  <cp:revision>0</cp:revision>
  <dc:subject/>
  <dc:title/>
</cp:coreProperties>
</file>