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0.6</v>
      </c>
      <c r="C6" s="35"/>
      <c r="D6" s="35" t="n">
        <v>1796.34</v>
      </c>
      <c r="E6" s="35" t="n">
        <v>1059.38</v>
      </c>
      <c r="F6" s="35"/>
      <c r="G6" s="35" t="n">
        <v>1197.5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06.66</v>
      </c>
      <c r="C7" s="35"/>
      <c r="D7" s="35" t="n">
        <v>1975.98</v>
      </c>
      <c r="E7" s="35" t="n">
        <v>1823.98</v>
      </c>
      <c r="F7" s="35"/>
      <c r="G7" s="35" t="n">
        <v>658.66</v>
      </c>
      <c r="H7" s="35"/>
      <c r="I7" s="35" t="n">
        <v>23.51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21.99</v>
      </c>
      <c r="E8" s="35" t="n">
        <v>1821.99</v>
      </c>
      <c r="F8" s="35"/>
      <c r="G8" s="35" t="n">
        <v>0</v>
      </c>
      <c r="H8" s="35"/>
      <c r="I8" s="35" t="n">
        <v>23.51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75.35</v>
      </c>
      <c r="E9" s="35" t="n">
        <v>1673.83</v>
      </c>
      <c r="F9" s="35"/>
      <c r="G9" s="35" t="n">
        <v>1.5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97.84</v>
      </c>
      <c r="C10" s="35"/>
      <c r="D10" s="35" t="n">
        <v>2331.57</v>
      </c>
      <c r="E10" s="35" t="n">
        <v>2152.22</v>
      </c>
      <c r="F10" s="35"/>
      <c r="G10" s="35" t="n">
        <v>777.19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/>
      <c r="C11" s="35" t="n">
        <v>98.78</v>
      </c>
      <c r="D11" s="35" t="n">
        <v>648.87</v>
      </c>
      <c r="E11" s="35" t="n">
        <v>550.0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413.95</v>
      </c>
      <c r="C12" s="35"/>
      <c r="D12" s="35" t="n">
        <v>1942.98</v>
      </c>
      <c r="E12" s="35" t="n">
        <v>869.77</v>
      </c>
      <c r="F12" s="35"/>
      <c r="G12" s="35" t="n">
        <v>7487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2.01</v>
      </c>
      <c r="E13" s="35" t="n">
        <v>1712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58.72</v>
      </c>
      <c r="C14" s="35"/>
      <c r="D14" s="35" t="n">
        <v>1789.02</v>
      </c>
      <c r="E14" s="35" t="n">
        <v>1651.4</v>
      </c>
      <c r="F14" s="35"/>
      <c r="G14" s="35" t="n">
        <v>596.3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31.46</v>
      </c>
      <c r="C15" s="35"/>
      <c r="D15" s="35" t="n">
        <v>1682.7</v>
      </c>
      <c r="E15" s="35" t="n">
        <v>1553.26</v>
      </c>
      <c r="F15" s="35"/>
      <c r="G15" s="35" t="n">
        <v>560.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01.6</v>
      </c>
      <c r="C16" s="35"/>
      <c r="D16" s="35" t="n">
        <v>2346.24</v>
      </c>
      <c r="E16" s="35" t="n">
        <v>2947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6940.8</v>
      </c>
      <c r="C17" s="35"/>
      <c r="D17" s="35" t="n">
        <v>586.56</v>
      </c>
      <c r="E17" s="35" t="n">
        <v>0</v>
      </c>
      <c r="F17" s="35"/>
      <c r="G17" s="35" t="n">
        <v>7527.36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16411.63</v>
      </c>
      <c r="C18" s="37" t="n">
        <v>98.78</v>
      </c>
      <c r="D18" s="37" t="n">
        <v>20309.61</v>
      </c>
      <c r="E18" s="37" t="n">
        <v>17815.77</v>
      </c>
      <c r="F18" s="37"/>
      <c r="G18" s="37" t="n">
        <v>18806.69</v>
      </c>
      <c r="H18" s="37" t="n">
        <v>0</v>
      </c>
      <c r="I18" s="37" t="n">
        <v>47.0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2Z</dcterms:modified>
  <cp:revision>0</cp:revision>
  <dc:subject/>
  <dc:title/>
</cp:coreProperties>
</file>