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омсомольский, ул.Шко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47.67</v>
      </c>
      <c r="E6" s="35" t="n">
        <v>1847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60.91</v>
      </c>
      <c r="E7" s="35" t="n">
        <v>2360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765.86</v>
      </c>
      <c r="C8" s="35"/>
      <c r="D8" s="35" t="n">
        <v>2305.92</v>
      </c>
      <c r="E8" s="35" t="n">
        <v>1892.6</v>
      </c>
      <c r="F8" s="35"/>
      <c r="G8" s="35" t="n">
        <v>15179.1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21.05</v>
      </c>
      <c r="C9" s="35"/>
      <c r="D9" s="35" t="n">
        <v>1847.67</v>
      </c>
      <c r="E9" s="35" t="n">
        <v>0</v>
      </c>
      <c r="F9" s="35"/>
      <c r="G9" s="35" t="n">
        <v>3268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76.58</v>
      </c>
      <c r="E10" s="35" t="n">
        <v>2276.5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7.59</v>
      </c>
      <c r="E11" s="35" t="n">
        <v>2287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4.22</v>
      </c>
      <c r="C12" s="35"/>
      <c r="D12" s="35" t="n">
        <v>2316.9</v>
      </c>
      <c r="E12" s="35" t="n">
        <v>2391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99.72</v>
      </c>
      <c r="C13" s="35"/>
      <c r="D13" s="35" t="n">
        <v>2338.92</v>
      </c>
      <c r="E13" s="35" t="n">
        <v>0</v>
      </c>
      <c r="F13" s="35"/>
      <c r="G13" s="35" t="n">
        <v>2938.6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8.65</v>
      </c>
      <c r="E14" s="35" t="n">
        <v>2858.07</v>
      </c>
      <c r="F14" s="35"/>
      <c r="G14" s="35"/>
      <c r="H14" s="35" t="n">
        <v>999.42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38.92</v>
      </c>
      <c r="E15" s="35" t="n">
        <v>2339.08</v>
      </c>
      <c r="F15" s="35"/>
      <c r="G15" s="35"/>
      <c r="H15" s="35" t="n">
        <v>0.16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06.3</v>
      </c>
      <c r="C16" s="35"/>
      <c r="D16" s="35" t="n">
        <v>2364.57</v>
      </c>
      <c r="E16" s="35" t="n">
        <v>2970.8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54.99</v>
      </c>
      <c r="E17" s="35" t="n">
        <v>1854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7467.15</v>
      </c>
      <c r="C18" s="37" t="n">
        <v>0</v>
      </c>
      <c r="D18" s="37" t="n">
        <v>25999.29</v>
      </c>
      <c r="E18" s="37" t="n">
        <v>23079.48</v>
      </c>
      <c r="F18" s="37"/>
      <c r="G18" s="37" t="n">
        <v>21386.54</v>
      </c>
      <c r="H18" s="37" t="n">
        <v>999.58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9Z</dcterms:modified>
  <cp:revision>0</cp:revision>
  <dc:subject/>
  <dc:title/>
</cp:coreProperties>
</file>