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.Толст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9.24</v>
      </c>
      <c r="E6" s="35" t="n">
        <v>2379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58.65</v>
      </c>
      <c r="E7" s="35" t="n">
        <v>1237.61</v>
      </c>
      <c r="F7" s="35"/>
      <c r="G7" s="35" t="n">
        <v>621.0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13.24</v>
      </c>
      <c r="E8" s="35" t="n">
        <v>2313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4635.36</v>
      </c>
      <c r="C9" s="35"/>
      <c r="D9" s="35" t="n">
        <v>1730.34</v>
      </c>
      <c r="E9" s="35" t="n">
        <v>35788.92</v>
      </c>
      <c r="F9" s="35"/>
      <c r="G9" s="35" t="n">
        <v>576.78</v>
      </c>
      <c r="H9" s="35"/>
      <c r="I9" s="35" t="n">
        <v>6600.4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6600.4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78.01</v>
      </c>
      <c r="E11" s="35" t="n">
        <v>1778.01</v>
      </c>
      <c r="F11" s="35"/>
      <c r="G11" s="35" t="n">
        <v>0</v>
      </c>
      <c r="H11" s="35"/>
      <c r="I11" s="35" t="n">
        <v>6600.49</v>
      </c>
    </row>
    <row r="12" customFormat="false" ht="12.75" hidden="false" customHeight="false" outlineLevel="0" collapsed="false">
      <c r="A12" s="24" t="n">
        <v>8</v>
      </c>
      <c r="B12" s="35" t="n">
        <v>27894.54</v>
      </c>
      <c r="C12" s="35"/>
      <c r="D12" s="35" t="n">
        <v>1712.01</v>
      </c>
      <c r="E12" s="35" t="n">
        <v>0</v>
      </c>
      <c r="F12" s="35"/>
      <c r="G12" s="35" t="n">
        <v>29606.5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90.22</v>
      </c>
      <c r="E13" s="35" t="n">
        <v>239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70</v>
      </c>
      <c r="C14" s="35"/>
      <c r="D14" s="35" t="n">
        <v>1833</v>
      </c>
      <c r="E14" s="35" t="n">
        <v>1692.07</v>
      </c>
      <c r="F14" s="35"/>
      <c r="G14" s="35" t="n">
        <v>610.9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1012.09</v>
      </c>
      <c r="D15" s="35" t="n">
        <v>1730.34</v>
      </c>
      <c r="E15" s="35" t="n">
        <v>718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401.23</v>
      </c>
      <c r="E16" s="35" t="n">
        <v>1600.82</v>
      </c>
      <c r="F16" s="35"/>
      <c r="G16" s="35" t="n">
        <v>800.4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2999.9</v>
      </c>
      <c r="C17" s="37" t="n">
        <v>1012.09</v>
      </c>
      <c r="D17" s="37" t="n">
        <v>21984.93</v>
      </c>
      <c r="E17" s="37" t="n">
        <v>51757.03</v>
      </c>
      <c r="F17" s="37"/>
      <c r="G17" s="37" t="n">
        <v>32215.71</v>
      </c>
      <c r="H17" s="37" t="n">
        <v>0</v>
      </c>
      <c r="I17" s="37" t="n">
        <v>19801.47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7Z</dcterms:modified>
  <cp:revision>0</cp:revision>
  <dc:subject/>
  <dc:title/>
</cp:coreProperties>
</file>