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Мир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3841.98</v>
      </c>
      <c r="E6" s="35" t="n">
        <v>3841.9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3849.3</v>
      </c>
      <c r="E7" s="35" t="n">
        <v>3872.16</v>
      </c>
      <c r="F7" s="35"/>
      <c r="G7" s="35"/>
      <c r="H7" s="35" t="n">
        <v>22.86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3830.97</v>
      </c>
      <c r="E9" s="35" t="n">
        <v>3830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987</v>
      </c>
      <c r="C10" s="35"/>
      <c r="D10" s="35" t="n">
        <v>3849.3</v>
      </c>
      <c r="E10" s="35" t="n">
        <v>3553.2</v>
      </c>
      <c r="F10" s="35"/>
      <c r="G10" s="35" t="n">
        <v>1283.1</v>
      </c>
      <c r="H10" s="35"/>
      <c r="I10" s="35" t="n">
        <v>10.89</v>
      </c>
    </row>
    <row r="11" customFormat="false" ht="12.75" hidden="false" customHeight="false" outlineLevel="0" collapsed="false">
      <c r="A11" s="36" t="s">
        <v>41</v>
      </c>
      <c r="B11" s="37" t="n">
        <v>987</v>
      </c>
      <c r="C11" s="37" t="n">
        <v>0</v>
      </c>
      <c r="D11" s="37" t="n">
        <v>15371.55</v>
      </c>
      <c r="E11" s="37" t="n">
        <v>15098.31</v>
      </c>
      <c r="F11" s="37"/>
      <c r="G11" s="37" t="n">
        <v>1283.1</v>
      </c>
      <c r="H11" s="37" t="n">
        <v>22.86</v>
      </c>
      <c r="I11" s="37" t="n">
        <v>10.89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43Z</dcterms:modified>
  <cp:revision>0</cp:revision>
  <dc:subject/>
  <dc:title/>
</cp:coreProperties>
</file>