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47.67</v>
      </c>
      <c r="E6" s="35" t="n">
        <v>1847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12.6</v>
      </c>
      <c r="C7" s="35"/>
      <c r="D7" s="35" t="n">
        <v>1836.66</v>
      </c>
      <c r="E7" s="35" t="n">
        <v>5561.31</v>
      </c>
      <c r="F7" s="35"/>
      <c r="G7" s="35" t="n">
        <v>687.9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66</v>
      </c>
      <c r="E8" s="35" t="n">
        <v>1244</v>
      </c>
      <c r="F8" s="35"/>
      <c r="G8" s="35" t="n">
        <v>62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0.1</v>
      </c>
      <c r="D9" s="35" t="n">
        <v>1811.01</v>
      </c>
      <c r="E9" s="35" t="n">
        <v>1810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81.27</v>
      </c>
      <c r="E10" s="35" t="n">
        <v>2181.2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44.01</v>
      </c>
      <c r="E11" s="35" t="n">
        <v>1844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33</v>
      </c>
      <c r="E12" s="35" t="n">
        <v>1833.02</v>
      </c>
      <c r="F12" s="35"/>
      <c r="G12" s="35"/>
      <c r="H12" s="35" t="n">
        <v>0.02</v>
      </c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4412.6</v>
      </c>
      <c r="C13" s="37" t="n">
        <v>0.1</v>
      </c>
      <c r="D13" s="37" t="n">
        <v>13219.62</v>
      </c>
      <c r="E13" s="37" t="n">
        <v>16322.19</v>
      </c>
      <c r="F13" s="37"/>
      <c r="G13" s="37" t="n">
        <v>1309.95</v>
      </c>
      <c r="H13" s="37" t="n">
        <v>0.02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34Z</dcterms:modified>
  <cp:revision>0</cp:revision>
  <dc:subject/>
  <dc:title/>
</cp:coreProperties>
</file>