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744.07</v>
      </c>
      <c r="D6" s="35" t="n">
        <v>1704.69</v>
      </c>
      <c r="E6" s="35" t="n">
        <v>2314.99</v>
      </c>
      <c r="F6" s="35"/>
      <c r="G6" s="35"/>
      <c r="H6" s="35" t="n">
        <v>1354.37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47.58</v>
      </c>
      <c r="C7" s="35"/>
      <c r="D7" s="35" t="n">
        <v>2137.29</v>
      </c>
      <c r="E7" s="35" t="n">
        <v>1972.75</v>
      </c>
      <c r="F7" s="35"/>
      <c r="G7" s="35" t="n">
        <v>712.1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26.68</v>
      </c>
      <c r="E8" s="35" t="n">
        <v>1726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701.03</v>
      </c>
      <c r="E9" s="35" t="n">
        <v>1134.02</v>
      </c>
      <c r="F9" s="35"/>
      <c r="G9" s="35" t="n">
        <v>567.01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56.48</v>
      </c>
      <c r="C10" s="35"/>
      <c r="D10" s="35" t="n">
        <v>2170.26</v>
      </c>
      <c r="E10" s="35" t="n">
        <v>2003.32</v>
      </c>
      <c r="F10" s="35"/>
      <c r="G10" s="35" t="n">
        <v>723.42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104.06</v>
      </c>
      <c r="C11" s="37" t="n">
        <v>744.07</v>
      </c>
      <c r="D11" s="37" t="n">
        <v>9439.95</v>
      </c>
      <c r="E11" s="37" t="n">
        <v>9151.76</v>
      </c>
      <c r="F11" s="37"/>
      <c r="G11" s="37" t="n">
        <v>2002.55</v>
      </c>
      <c r="H11" s="37" t="n">
        <v>1354.37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3Z</dcterms:modified>
  <cp:revision>0</cp:revision>
  <dc:subject/>
  <dc:title/>
</cp:coreProperties>
</file>