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98</v>
      </c>
      <c r="D6" s="35" t="n">
        <v>1895.31</v>
      </c>
      <c r="E6" s="35" t="n">
        <v>1904.13</v>
      </c>
      <c r="F6" s="35"/>
      <c r="G6" s="35"/>
      <c r="H6" s="35" t="n">
        <v>9.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19.16</v>
      </c>
      <c r="E7" s="35" t="n">
        <v>679.44</v>
      </c>
      <c r="F7" s="35"/>
      <c r="G7" s="35" t="n">
        <v>339.7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77.09</v>
      </c>
      <c r="C8" s="35"/>
      <c r="D8" s="35" t="n">
        <v>1019.16</v>
      </c>
      <c r="E8" s="35" t="n">
        <v>9796.25</v>
      </c>
      <c r="F8" s="35"/>
      <c r="G8" s="35" t="n">
        <v>0</v>
      </c>
      <c r="H8" s="35"/>
      <c r="I8" s="35" t="n">
        <v>3833.4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6</v>
      </c>
      <c r="E9" s="35" t="n">
        <v>18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5.98</v>
      </c>
      <c r="C10" s="35"/>
      <c r="D10" s="35" t="n">
        <v>1895.31</v>
      </c>
      <c r="E10" s="35" t="n">
        <v>1810.81</v>
      </c>
      <c r="F10" s="35"/>
      <c r="G10" s="35" t="n">
        <v>570.48</v>
      </c>
      <c r="H10" s="35"/>
      <c r="I10" s="35" t="n">
        <v>2.12</v>
      </c>
    </row>
    <row r="11" customFormat="false" ht="12.75" hidden="false" customHeight="false" outlineLevel="0" collapsed="false">
      <c r="A11" s="24" t="n">
        <v>6</v>
      </c>
      <c r="B11" s="35"/>
      <c r="C11" s="35" t="n">
        <v>6.37</v>
      </c>
      <c r="D11" s="35" t="n">
        <v>1022.82</v>
      </c>
      <c r="E11" s="35" t="n">
        <v>1019.85</v>
      </c>
      <c r="F11" s="35"/>
      <c r="G11" s="35"/>
      <c r="H11" s="35" t="n">
        <v>3.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19.16</v>
      </c>
      <c r="E12" s="35" t="n">
        <v>1019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0.67</v>
      </c>
      <c r="E13" s="35" t="n">
        <v>1880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51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73.27</v>
      </c>
      <c r="C15" s="35"/>
      <c r="D15" s="35" t="n">
        <v>1657.02</v>
      </c>
      <c r="E15" s="35" t="n">
        <v>3177.95</v>
      </c>
      <c r="F15" s="35"/>
      <c r="G15" s="35" t="n">
        <v>552.34</v>
      </c>
      <c r="H15" s="35"/>
      <c r="I15" s="35" t="n">
        <v>19.3</v>
      </c>
    </row>
    <row r="16" customFormat="false" ht="12.75" hidden="false" customHeight="false" outlineLevel="0" collapsed="false">
      <c r="A16" s="24" t="n">
        <v>11</v>
      </c>
      <c r="B16" s="35" t="n">
        <v>587.5</v>
      </c>
      <c r="C16" s="35"/>
      <c r="D16" s="35" t="n">
        <v>2291.25</v>
      </c>
      <c r="E16" s="35" t="n">
        <v>2115</v>
      </c>
      <c r="F16" s="35"/>
      <c r="G16" s="35" t="n">
        <v>763.75</v>
      </c>
      <c r="H16" s="35"/>
      <c r="I16" s="35" t="n">
        <v>1.6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7.67</v>
      </c>
      <c r="E17" s="35" t="n">
        <v>1847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6.7</v>
      </c>
      <c r="E18" s="35" t="n">
        <v>1616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72.82</v>
      </c>
      <c r="C19" s="35"/>
      <c r="D19" s="35" t="n">
        <v>1844.01</v>
      </c>
      <c r="E19" s="35" t="n">
        <v>2316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091.12</v>
      </c>
      <c r="C20" s="35"/>
      <c r="D20" s="35" t="n">
        <v>1030.14</v>
      </c>
      <c r="E20" s="35" t="n">
        <v>0</v>
      </c>
      <c r="F20" s="35"/>
      <c r="G20" s="35" t="n">
        <v>21121.2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19.16</v>
      </c>
      <c r="E21" s="35" t="n">
        <v>1019.16</v>
      </c>
      <c r="F21" s="35"/>
      <c r="G21" s="35" t="n">
        <v>0</v>
      </c>
      <c r="H21" s="35"/>
      <c r="I21" s="35" t="n">
        <v>371.5</v>
      </c>
    </row>
    <row r="22" customFormat="false" ht="12.75" hidden="false" customHeight="false" outlineLevel="0" collapsed="false">
      <c r="A22" s="24" t="n">
        <v>18</v>
      </c>
      <c r="B22" s="35" t="n">
        <v>28591.83</v>
      </c>
      <c r="C22" s="35"/>
      <c r="D22" s="35" t="n">
        <v>1909.98</v>
      </c>
      <c r="E22" s="35" t="n">
        <v>0</v>
      </c>
      <c r="F22" s="35"/>
      <c r="G22" s="35" t="n">
        <v>30501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0.4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4.99</v>
      </c>
      <c r="E24" s="35" t="n">
        <v>1854.99</v>
      </c>
      <c r="F24" s="35"/>
      <c r="G24" s="35" t="n">
        <v>0</v>
      </c>
      <c r="H24" s="35"/>
      <c r="I24" s="35" t="n">
        <v>10.4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33.8</v>
      </c>
      <c r="E26" s="35" t="n">
        <v>1033.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92.35</v>
      </c>
      <c r="C27" s="35"/>
      <c r="D27" s="35" t="n">
        <v>1008.15</v>
      </c>
      <c r="E27" s="35" t="n">
        <v>935.63</v>
      </c>
      <c r="F27" s="35"/>
      <c r="G27" s="35" t="n">
        <v>664.8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09.98</v>
      </c>
      <c r="E28" s="35" t="n">
        <v>1273.32</v>
      </c>
      <c r="F28" s="35"/>
      <c r="G28" s="35" t="n">
        <v>636.6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1671.96</v>
      </c>
      <c r="C29" s="37" t="n">
        <v>7.35</v>
      </c>
      <c r="D29" s="37" t="n">
        <v>32491.77</v>
      </c>
      <c r="E29" s="37" t="n">
        <v>39018.69</v>
      </c>
      <c r="F29" s="37"/>
      <c r="G29" s="37" t="n">
        <v>55150.89</v>
      </c>
      <c r="H29" s="37" t="n">
        <v>13.2</v>
      </c>
      <c r="I29" s="37" t="n">
        <v>4248.98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8Z</dcterms:modified>
  <cp:revision>0</cp:revision>
  <dc:subject/>
  <dc:title/>
</cp:coreProperties>
</file>