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Приупский, ул.Клубн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39.72</v>
      </c>
      <c r="E6" s="35" t="n">
        <v>1539.7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0.73</v>
      </c>
      <c r="E7" s="35" t="n">
        <v>1552.94</v>
      </c>
      <c r="F7" s="35"/>
      <c r="G7" s="35"/>
      <c r="H7" s="35" t="n">
        <v>2.21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30.97</v>
      </c>
      <c r="E8" s="35" t="n">
        <v>2030.9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511.69</v>
      </c>
      <c r="D9" s="35" t="n">
        <v>1514.07</v>
      </c>
      <c r="E9" s="35" t="n">
        <v>1002.3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91.04</v>
      </c>
      <c r="C10" s="35"/>
      <c r="D10" s="35" t="n">
        <v>1525.05</v>
      </c>
      <c r="E10" s="35" t="n">
        <v>1407.74</v>
      </c>
      <c r="F10" s="35"/>
      <c r="G10" s="35" t="n">
        <v>508.3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25.05</v>
      </c>
      <c r="E11" s="35" t="n">
        <v>0</v>
      </c>
      <c r="F11" s="35"/>
      <c r="G11" s="35" t="n">
        <v>1525.0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19.96</v>
      </c>
      <c r="E12" s="35" t="n">
        <v>2019.9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76.38</v>
      </c>
      <c r="E13" s="35" t="n">
        <v>1576.3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91.04</v>
      </c>
      <c r="C14" s="37" t="n">
        <v>511.69</v>
      </c>
      <c r="D14" s="37" t="n">
        <v>13281.93</v>
      </c>
      <c r="E14" s="37" t="n">
        <v>11130.09</v>
      </c>
      <c r="F14" s="37"/>
      <c r="G14" s="37" t="n">
        <v>2033.4</v>
      </c>
      <c r="H14" s="37" t="n">
        <v>2.21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38Z</dcterms:modified>
  <cp:revision>0</cp:revision>
  <dc:subject/>
  <dc:title/>
</cp:coreProperties>
</file>