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3.66</v>
      </c>
      <c r="E6" s="35" t="n">
        <v>1803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7.35</v>
      </c>
      <c r="E7" s="35" t="n">
        <v>1807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93.91</v>
      </c>
      <c r="E8" s="35" t="n">
        <v>239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9.02</v>
      </c>
      <c r="E9" s="35" t="n">
        <v>1789.02</v>
      </c>
      <c r="F9" s="35"/>
      <c r="G9" s="35" t="n">
        <v>0</v>
      </c>
      <c r="H9" s="35"/>
      <c r="I9" s="35" t="n">
        <v>0.2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8.33</v>
      </c>
      <c r="E10" s="35" t="n">
        <v>1818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80.42</v>
      </c>
      <c r="D11" s="35" t="n">
        <v>1825.68</v>
      </c>
      <c r="E11" s="35" t="n">
        <v>1445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.3</v>
      </c>
      <c r="C12" s="35"/>
      <c r="D12" s="35" t="n">
        <v>2430.57</v>
      </c>
      <c r="E12" s="35" t="n">
        <v>2440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6.66</v>
      </c>
      <c r="E13" s="35" t="n">
        <v>1224.44</v>
      </c>
      <c r="F13" s="35"/>
      <c r="G13" s="35" t="n">
        <v>612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.3</v>
      </c>
      <c r="C14" s="37" t="n">
        <v>380.42</v>
      </c>
      <c r="D14" s="37" t="n">
        <v>15705.18</v>
      </c>
      <c r="E14" s="37" t="n">
        <v>14722.84</v>
      </c>
      <c r="F14" s="37"/>
      <c r="G14" s="37" t="n">
        <v>612.22</v>
      </c>
      <c r="H14" s="37" t="n">
        <v>0</v>
      </c>
      <c r="I14" s="37" t="n">
        <v>0.2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6Z</dcterms:modified>
  <cp:revision>0</cp:revision>
  <dc:subject/>
  <dc:title/>
</cp:coreProperties>
</file>