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ушк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99.6</v>
      </c>
      <c r="E6" s="35" t="n">
        <v>2199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9.24</v>
      </c>
      <c r="C8" s="35"/>
      <c r="D8" s="35" t="n">
        <v>1635.03</v>
      </c>
      <c r="E8" s="35" t="n">
        <v>2054.2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1.25</v>
      </c>
      <c r="E9" s="35" t="n">
        <v>2291.25</v>
      </c>
      <c r="F9" s="35"/>
      <c r="G9" s="35" t="n">
        <v>0</v>
      </c>
      <c r="H9" s="35"/>
      <c r="I9" s="35" t="n">
        <v>0.22</v>
      </c>
    </row>
    <row r="10" customFormat="false" ht="12.75" hidden="false" customHeight="false" outlineLevel="0" collapsed="false">
      <c r="A10" s="24" t="n">
        <v>5</v>
      </c>
      <c r="B10" s="35" t="n">
        <v>415.48</v>
      </c>
      <c r="C10" s="35"/>
      <c r="D10" s="35" t="n">
        <v>1620.36</v>
      </c>
      <c r="E10" s="35" t="n">
        <v>2035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7.44</v>
      </c>
      <c r="C11" s="35"/>
      <c r="D11" s="35" t="n">
        <v>1745.01</v>
      </c>
      <c r="E11" s="35" t="n">
        <v>1610.78</v>
      </c>
      <c r="F11" s="35"/>
      <c r="G11" s="35" t="n">
        <v>581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7.02</v>
      </c>
      <c r="E12" s="35" t="n">
        <v>1657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247.02</v>
      </c>
      <c r="C13" s="35"/>
      <c r="D13" s="35" t="n">
        <v>1466.4</v>
      </c>
      <c r="E13" s="35" t="n">
        <v>1990.08</v>
      </c>
      <c r="F13" s="35"/>
      <c r="G13" s="35" t="n">
        <v>7723.3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14.27</v>
      </c>
      <c r="E14" s="35" t="n">
        <v>2214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81.67</v>
      </c>
      <c r="E15" s="35" t="n">
        <v>1187.78</v>
      </c>
      <c r="F15" s="35"/>
      <c r="G15" s="35" t="n">
        <v>593.8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32.6</v>
      </c>
      <c r="E17" s="35" t="n">
        <v>2232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9529.18</v>
      </c>
      <c r="C18" s="37" t="n">
        <v>0</v>
      </c>
      <c r="D18" s="37" t="n">
        <v>18843.21</v>
      </c>
      <c r="E18" s="37" t="n">
        <v>19473.49</v>
      </c>
      <c r="F18" s="37"/>
      <c r="G18" s="37" t="n">
        <v>8898.9</v>
      </c>
      <c r="H18" s="37" t="n">
        <v>0</v>
      </c>
      <c r="I18" s="37" t="n">
        <v>0.2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09Z</dcterms:modified>
  <cp:revision>0</cp:revision>
  <dc:subject/>
  <dc:title/>
</cp:coreProperties>
</file>