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2.33</v>
      </c>
      <c r="C6" s="35"/>
      <c r="D6" s="35" t="n">
        <v>1146.66</v>
      </c>
      <c r="E6" s="35" t="n">
        <v>986.77</v>
      </c>
      <c r="F6" s="35"/>
      <c r="G6" s="35" t="n">
        <v>382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187.34</v>
      </c>
      <c r="E7" s="35" t="n">
        <v>6623.38</v>
      </c>
      <c r="F7" s="35"/>
      <c r="G7" s="35" t="n">
        <v>1563.9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9577.59</v>
      </c>
      <c r="C8" s="35"/>
      <c r="D8" s="35" t="n">
        <v>1600.17</v>
      </c>
      <c r="E8" s="35" t="n">
        <v>0</v>
      </c>
      <c r="F8" s="35"/>
      <c r="G8" s="35" t="n">
        <v>31177.7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0.12</v>
      </c>
      <c r="C9" s="35"/>
      <c r="D9" s="35" t="n">
        <v>1131.9</v>
      </c>
      <c r="E9" s="35" t="n">
        <v>1422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3.12</v>
      </c>
      <c r="C10" s="35"/>
      <c r="D10" s="35" t="n">
        <v>1533.78</v>
      </c>
      <c r="E10" s="35" t="n">
        <v>1926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0.22</v>
      </c>
      <c r="E11" s="35" t="n">
        <v>1113.48</v>
      </c>
      <c r="F11" s="35"/>
      <c r="G11" s="35" t="n">
        <v>556.7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4.93</v>
      </c>
      <c r="C12" s="35"/>
      <c r="D12" s="35" t="n">
        <v>1592.79</v>
      </c>
      <c r="E12" s="35" t="n">
        <v>1648.5</v>
      </c>
      <c r="F12" s="35"/>
      <c r="G12" s="35"/>
      <c r="H12" s="35" t="n">
        <v>30.78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0.86</v>
      </c>
      <c r="E13" s="35" t="n">
        <v>1120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7120.06</v>
      </c>
      <c r="C14" s="35"/>
      <c r="D14" s="35" t="n">
        <v>1537.47</v>
      </c>
      <c r="E14" s="35" t="n">
        <v>0</v>
      </c>
      <c r="F14" s="35"/>
      <c r="G14" s="35" t="n">
        <v>18657.5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84.95</v>
      </c>
      <c r="E15" s="35" t="n">
        <v>1684.9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781.58</v>
      </c>
      <c r="C16" s="35"/>
      <c r="D16" s="35" t="n">
        <v>1611.21</v>
      </c>
      <c r="E16" s="35" t="n">
        <v>4770.23</v>
      </c>
      <c r="F16" s="35"/>
      <c r="G16" s="35" t="n">
        <v>2622.5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4.04</v>
      </c>
      <c r="E17" s="35" t="n">
        <v>1154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62.84</v>
      </c>
      <c r="E19" s="35" t="n">
        <v>1662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89.1</v>
      </c>
      <c r="E20" s="35" t="n">
        <v>1589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3.9</v>
      </c>
      <c r="C21" s="35"/>
      <c r="D21" s="35" t="n">
        <v>1146.66</v>
      </c>
      <c r="E21" s="35" t="n">
        <v>0</v>
      </c>
      <c r="F21" s="35"/>
      <c r="G21" s="35" t="n">
        <v>1440.5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2.18</v>
      </c>
      <c r="C22" s="35"/>
      <c r="D22" s="35" t="n">
        <v>1530.12</v>
      </c>
      <c r="E22" s="35" t="n">
        <v>1412.26</v>
      </c>
      <c r="F22" s="35"/>
      <c r="G22" s="35" t="n">
        <v>510.0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7.6</v>
      </c>
      <c r="E23" s="35" t="n">
        <v>1677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864.33</v>
      </c>
      <c r="C25" s="35"/>
      <c r="D25" s="35" t="n">
        <v>1596.48</v>
      </c>
      <c r="E25" s="35" t="n">
        <v>940.88</v>
      </c>
      <c r="F25" s="35"/>
      <c r="G25" s="35" t="n">
        <v>3519.9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22.74</v>
      </c>
      <c r="E27" s="35" t="n">
        <v>1015.16</v>
      </c>
      <c r="F27" s="35"/>
      <c r="G27" s="35" t="n">
        <v>507.5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50.35</v>
      </c>
      <c r="E28" s="35" t="n">
        <v>1150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9362.88</v>
      </c>
      <c r="C29" s="35"/>
      <c r="D29" s="35" t="n">
        <v>1596.48</v>
      </c>
      <c r="E29" s="35" t="n">
        <v>615.35</v>
      </c>
      <c r="F29" s="35"/>
      <c r="G29" s="35" t="n">
        <v>10344.0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30.92</v>
      </c>
      <c r="C30" s="35"/>
      <c r="D30" s="35" t="n">
        <v>1681.26</v>
      </c>
      <c r="E30" s="35" t="n">
        <v>1551.76</v>
      </c>
      <c r="F30" s="35"/>
      <c r="G30" s="35" t="n">
        <v>560.4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41.16</v>
      </c>
      <c r="E31" s="35" t="n">
        <v>1541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46.66</v>
      </c>
      <c r="E32" s="35" t="n">
        <v>1146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9.19</v>
      </c>
      <c r="C33" s="35"/>
      <c r="D33" s="35" t="n">
        <v>1596.48</v>
      </c>
      <c r="E33" s="35" t="n">
        <v>2005.6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9.74</v>
      </c>
      <c r="C35" s="35"/>
      <c r="D35" s="35" t="n">
        <v>1559.61</v>
      </c>
      <c r="E35" s="35" t="n">
        <v>1439.48</v>
      </c>
      <c r="F35" s="35"/>
      <c r="G35" s="35" t="n">
        <v>519.8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50.35</v>
      </c>
      <c r="E36" s="35" t="n">
        <v>1150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59.15</v>
      </c>
      <c r="E38" s="35" t="n">
        <v>1659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52.23</v>
      </c>
      <c r="E39" s="35" t="n">
        <v>1552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5.27</v>
      </c>
      <c r="C40" s="35"/>
      <c r="D40" s="35" t="n">
        <v>1146.66</v>
      </c>
      <c r="E40" s="35" t="n">
        <v>1447.97</v>
      </c>
      <c r="F40" s="35"/>
      <c r="G40" s="35"/>
      <c r="H40" s="35" t="n">
        <v>16.04</v>
      </c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12.02</v>
      </c>
      <c r="C41" s="35"/>
      <c r="D41" s="35" t="n">
        <v>1607.52</v>
      </c>
      <c r="E41" s="35" t="n">
        <v>1483.7</v>
      </c>
      <c r="F41" s="35"/>
      <c r="G41" s="35" t="n">
        <v>535.84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1.77</v>
      </c>
      <c r="E42" s="35" t="n">
        <v>1101.18</v>
      </c>
      <c r="F42" s="35"/>
      <c r="G42" s="35" t="n">
        <v>550.5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5028.6</v>
      </c>
      <c r="C43" s="35"/>
      <c r="D43" s="35" t="n">
        <v>1541.16</v>
      </c>
      <c r="E43" s="35" t="n">
        <v>0</v>
      </c>
      <c r="F43" s="35"/>
      <c r="G43" s="35" t="n">
        <v>6569.7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68.77</v>
      </c>
      <c r="E44" s="35" t="n">
        <v>1168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73288.76</v>
      </c>
      <c r="C45" s="37" t="n">
        <v>0</v>
      </c>
      <c r="D45" s="37" t="n">
        <v>64498.93</v>
      </c>
      <c r="E45" s="37" t="n">
        <v>57815.14</v>
      </c>
      <c r="F45" s="37"/>
      <c r="G45" s="37" t="n">
        <v>80019.37</v>
      </c>
      <c r="H45" s="37" t="n">
        <v>46.82</v>
      </c>
      <c r="I45" s="37" t="n">
        <v>0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33Z</dcterms:modified>
  <cp:revision>0</cp:revision>
  <dc:subject/>
  <dc:title/>
</cp:coreProperties>
</file>