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Пионе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1.95</v>
      </c>
      <c r="E6" s="35" t="n">
        <v>2041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7.36</v>
      </c>
      <c r="C7" s="35"/>
      <c r="D7" s="35" t="n">
        <v>1627.71</v>
      </c>
      <c r="E7" s="35" t="n">
        <v>1502.5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77.96</v>
      </c>
      <c r="C8" s="35"/>
      <c r="D8" s="35" t="n">
        <v>2060.28</v>
      </c>
      <c r="E8" s="35" t="n">
        <v>0</v>
      </c>
      <c r="F8" s="35"/>
      <c r="G8" s="35" t="n">
        <v>8738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6.04</v>
      </c>
      <c r="E9" s="35" t="n">
        <v>1097.36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1519.42</v>
      </c>
      <c r="F10" s="35"/>
      <c r="G10" s="35" t="n">
        <v>548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7.63</v>
      </c>
      <c r="E11" s="35" t="n">
        <v>2067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4.37</v>
      </c>
      <c r="E12" s="35" t="n">
        <v>1664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78.61</v>
      </c>
      <c r="E13" s="35" t="n">
        <v>2078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517.38</v>
      </c>
      <c r="C14" s="37" t="n">
        <v>0</v>
      </c>
      <c r="D14" s="37" t="n">
        <v>14832.63</v>
      </c>
      <c r="E14" s="37" t="n">
        <v>11971.84</v>
      </c>
      <c r="F14" s="37"/>
      <c r="G14" s="37" t="n">
        <v>10378.1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8Z</dcterms:modified>
  <cp:revision>0</cp:revision>
  <dc:subject/>
  <dc:title/>
</cp:coreProperties>
</file>