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Ленина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0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3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0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3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600.17</v>
      </c>
      <c r="E6" s="35" t="n">
        <v>1600.1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42.97</v>
      </c>
      <c r="E7" s="35" t="n">
        <v>761.98</v>
      </c>
      <c r="F7" s="35"/>
      <c r="G7" s="35" t="n">
        <v>380.99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9857.04</v>
      </c>
      <c r="C8" s="35"/>
      <c r="D8" s="35" t="n">
        <v>1570.65</v>
      </c>
      <c r="E8" s="35" t="n">
        <v>0</v>
      </c>
      <c r="F8" s="35"/>
      <c r="G8" s="35" t="n">
        <v>11427.69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23.36</v>
      </c>
      <c r="C9" s="35"/>
      <c r="D9" s="35" t="n">
        <v>1651.77</v>
      </c>
      <c r="E9" s="35" t="n">
        <v>1524.54</v>
      </c>
      <c r="F9" s="35"/>
      <c r="G9" s="35" t="n">
        <v>550.59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92.79</v>
      </c>
      <c r="E10" s="35" t="n">
        <v>1061.86</v>
      </c>
      <c r="F10" s="35"/>
      <c r="G10" s="35" t="n">
        <v>530.93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42.97</v>
      </c>
      <c r="E11" s="35" t="n">
        <v>1142.9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42.34</v>
      </c>
      <c r="C12" s="35"/>
      <c r="D12" s="35" t="n">
        <v>1566.99</v>
      </c>
      <c r="E12" s="35" t="n">
        <v>1558.51</v>
      </c>
      <c r="F12" s="35"/>
      <c r="G12" s="35" t="n">
        <v>450.82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421.47</v>
      </c>
      <c r="C14" s="35"/>
      <c r="D14" s="35" t="n">
        <v>1644.39</v>
      </c>
      <c r="E14" s="35" t="n">
        <v>1517.73</v>
      </c>
      <c r="F14" s="35"/>
      <c r="G14" s="35" t="n">
        <v>548.13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9379.24</v>
      </c>
      <c r="C15" s="35"/>
      <c r="D15" s="35" t="n">
        <v>1592.79</v>
      </c>
      <c r="E15" s="35" t="n">
        <v>0</v>
      </c>
      <c r="F15" s="35"/>
      <c r="G15" s="35" t="n">
        <v>10972.03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/>
      <c r="C16" s="35" t="n">
        <v>44.57</v>
      </c>
      <c r="D16" s="35" t="n">
        <v>1135.59</v>
      </c>
      <c r="E16" s="35" t="n">
        <v>712.49</v>
      </c>
      <c r="F16" s="35"/>
      <c r="G16" s="35" t="n">
        <v>378.53</v>
      </c>
      <c r="H16" s="35"/>
      <c r="I16" s="35" t="n">
        <v>1.55</v>
      </c>
    </row>
    <row r="17" customFormat="false" ht="12.75" hidden="false" customHeight="false" outlineLevel="0" collapsed="false">
      <c r="A17" s="24" t="n">
        <v>10</v>
      </c>
      <c r="B17" s="35" t="n">
        <v>400.68</v>
      </c>
      <c r="C17" s="35"/>
      <c r="D17" s="35" t="n">
        <v>1563.3</v>
      </c>
      <c r="E17" s="35" t="n">
        <v>1963.9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651.77</v>
      </c>
      <c r="E18" s="35" t="n">
        <v>1651.7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412.02</v>
      </c>
      <c r="C19" s="35"/>
      <c r="D19" s="35" t="n">
        <v>1607.52</v>
      </c>
      <c r="E19" s="35" t="n">
        <v>1483.7</v>
      </c>
      <c r="F19" s="35"/>
      <c r="G19" s="35" t="n">
        <v>535.84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648.08</v>
      </c>
      <c r="E20" s="35" t="n">
        <v>1648.0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28.21</v>
      </c>
      <c r="E21" s="35" t="n">
        <v>752.14</v>
      </c>
      <c r="F21" s="35"/>
      <c r="G21" s="35" t="n">
        <v>376.0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07.52</v>
      </c>
      <c r="E22" s="35" t="n">
        <v>1071.68</v>
      </c>
      <c r="F22" s="35"/>
      <c r="G22" s="35" t="n">
        <v>535.8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2045.58</v>
      </c>
      <c r="C23" s="35"/>
      <c r="D23" s="35" t="n">
        <v>1629.66</v>
      </c>
      <c r="E23" s="35" t="n">
        <v>0</v>
      </c>
      <c r="F23" s="35"/>
      <c r="G23" s="35" t="n">
        <v>23675.2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59.61</v>
      </c>
      <c r="E24" s="35" t="n">
        <v>1559.6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39.28</v>
      </c>
      <c r="E25" s="35" t="n">
        <v>1139.2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398.79</v>
      </c>
      <c r="C26" s="35"/>
      <c r="D26" s="35" t="n">
        <v>1555.92</v>
      </c>
      <c r="E26" s="35" t="n">
        <v>1436.07</v>
      </c>
      <c r="F26" s="35"/>
      <c r="G26" s="35" t="n">
        <v>518.64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51.77</v>
      </c>
      <c r="E27" s="35" t="n">
        <v>1651.7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2528.9</v>
      </c>
      <c r="C28" s="35"/>
      <c r="D28" s="35" t="n">
        <v>1563.3</v>
      </c>
      <c r="E28" s="35" t="n">
        <v>3430.47</v>
      </c>
      <c r="F28" s="35"/>
      <c r="G28" s="35" t="n">
        <v>661.73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35.59</v>
      </c>
      <c r="E29" s="35" t="n">
        <v>757.06</v>
      </c>
      <c r="F29" s="35"/>
      <c r="G29" s="35" t="n">
        <v>378.53</v>
      </c>
      <c r="H29" s="35"/>
      <c r="I29" s="35" t="n">
        <v>0</v>
      </c>
    </row>
    <row r="30" customFormat="false" ht="12.75" hidden="false" customHeight="false" outlineLevel="0" collapsed="false">
      <c r="A30" s="36" t="s">
        <v>42</v>
      </c>
      <c r="B30" s="37" t="n">
        <v>46309.42</v>
      </c>
      <c r="C30" s="37" t="n">
        <v>44.57</v>
      </c>
      <c r="D30" s="37" t="n">
        <v>34082.61</v>
      </c>
      <c r="E30" s="37" t="n">
        <v>28425.86</v>
      </c>
      <c r="F30" s="37"/>
      <c r="G30" s="37" t="n">
        <v>51921.6</v>
      </c>
      <c r="H30" s="37" t="n">
        <v>0</v>
      </c>
      <c r="I30" s="37" t="n">
        <v>1.55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7:13Z</dcterms:modified>
  <cp:revision>0</cp:revision>
  <dc:subject/>
  <dc:title/>
</cp:coreProperties>
</file>