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омсомольский, ул.Школьная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4488.6</v>
      </c>
      <c r="C6" s="35"/>
      <c r="D6" s="35" t="n">
        <v>1723.02</v>
      </c>
      <c r="E6" s="35" t="n">
        <v>0</v>
      </c>
      <c r="F6" s="35"/>
      <c r="G6" s="35" t="n">
        <v>36211.6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/>
      <c r="C7" s="35" t="n">
        <v>1522.51</v>
      </c>
      <c r="D7" s="35" t="n">
        <v>1704.69</v>
      </c>
      <c r="E7" s="35" t="n">
        <v>29.39</v>
      </c>
      <c r="F7" s="35"/>
      <c r="G7" s="35" t="n">
        <v>152.7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4415.22</v>
      </c>
      <c r="C8" s="35"/>
      <c r="D8" s="35" t="n">
        <v>1719.36</v>
      </c>
      <c r="E8" s="35" t="n">
        <v>0</v>
      </c>
      <c r="F8" s="35"/>
      <c r="G8" s="35" t="n">
        <v>36134.58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730.34</v>
      </c>
      <c r="E9" s="35" t="n">
        <v>1702.78</v>
      </c>
      <c r="F9" s="35"/>
      <c r="G9" s="35" t="n">
        <v>27.56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34268.46</v>
      </c>
      <c r="C10" s="35"/>
      <c r="D10" s="35" t="n">
        <v>1712.01</v>
      </c>
      <c r="E10" s="35" t="n">
        <v>0</v>
      </c>
      <c r="F10" s="35"/>
      <c r="G10" s="35" t="n">
        <v>35980.47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71.18</v>
      </c>
      <c r="C11" s="35"/>
      <c r="D11" s="35" t="n">
        <v>1741.35</v>
      </c>
      <c r="E11" s="35" t="n">
        <v>1232.08</v>
      </c>
      <c r="F11" s="35"/>
      <c r="G11" s="35" t="n">
        <v>580.45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03243.46</v>
      </c>
      <c r="C12" s="37" t="n">
        <v>1522.51</v>
      </c>
      <c r="D12" s="37" t="n">
        <v>10330.77</v>
      </c>
      <c r="E12" s="37" t="n">
        <v>2964.25</v>
      </c>
      <c r="F12" s="37"/>
      <c r="G12" s="37" t="n">
        <v>109087.47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59Z</dcterms:modified>
  <cp:revision>0</cp:revision>
  <dc:subject/>
  <dc:title/>
</cp:coreProperties>
</file>