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Корнее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А</t>
  </si>
  <si>
    <t xml:space="preserve"> 43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9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8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9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8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112.66</v>
      </c>
      <c r="E6" s="35" t="n">
        <v>1408.44</v>
      </c>
      <c r="F6" s="35"/>
      <c r="G6" s="35" t="n">
        <v>704.22</v>
      </c>
      <c r="H6" s="35"/>
      <c r="I6" s="35" t="n">
        <v>0.17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943.04</v>
      </c>
      <c r="E7" s="35" t="n">
        <v>1295.36</v>
      </c>
      <c r="F7" s="35"/>
      <c r="G7" s="35" t="n">
        <v>647.68</v>
      </c>
      <c r="H7" s="35"/>
      <c r="I7" s="35" t="n">
        <v>6.9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53.22</v>
      </c>
      <c r="E8" s="35" t="n">
        <v>1435.48</v>
      </c>
      <c r="F8" s="35"/>
      <c r="G8" s="35" t="n">
        <v>717.74</v>
      </c>
      <c r="H8" s="35"/>
      <c r="I8" s="35" t="n">
        <v>6.9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123.7</v>
      </c>
      <c r="E9" s="35" t="n">
        <v>2123.7</v>
      </c>
      <c r="F9" s="35"/>
      <c r="G9" s="35" t="n">
        <v>0</v>
      </c>
      <c r="H9" s="35"/>
      <c r="I9" s="35" t="n">
        <v>6.9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49.53</v>
      </c>
      <c r="E10" s="35" t="n">
        <v>1433.02</v>
      </c>
      <c r="F10" s="35"/>
      <c r="G10" s="35" t="n">
        <v>716.51</v>
      </c>
      <c r="H10" s="35"/>
      <c r="I10" s="35" t="n">
        <v>6.9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134.77</v>
      </c>
      <c r="E11" s="35" t="n">
        <v>2134.77</v>
      </c>
      <c r="F11" s="35"/>
      <c r="G11" s="35" t="n">
        <v>0</v>
      </c>
      <c r="H11" s="35"/>
      <c r="I11" s="35" t="n">
        <v>6.9</v>
      </c>
    </row>
    <row r="12" customFormat="false" ht="12.75" hidden="false" customHeight="false" outlineLevel="0" collapsed="false">
      <c r="A12" s="24" t="n">
        <v>6</v>
      </c>
      <c r="B12" s="35" t="n">
        <v>556.61</v>
      </c>
      <c r="C12" s="35"/>
      <c r="D12" s="35" t="n">
        <v>2171.64</v>
      </c>
      <c r="E12" s="35" t="n">
        <v>2004.37</v>
      </c>
      <c r="F12" s="35"/>
      <c r="G12" s="35" t="n">
        <v>723.88</v>
      </c>
      <c r="H12" s="35"/>
      <c r="I12" s="35" t="n">
        <v>6.9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112.66</v>
      </c>
      <c r="E13" s="35" t="n">
        <v>2112.66</v>
      </c>
      <c r="F13" s="35"/>
      <c r="G13" s="35" t="n">
        <v>0</v>
      </c>
      <c r="H13" s="35"/>
      <c r="I13" s="35" t="n">
        <v>6.9</v>
      </c>
    </row>
    <row r="14" customFormat="false" ht="12.75" hidden="false" customHeight="false" outlineLevel="0" collapsed="false">
      <c r="A14" s="24" t="n">
        <v>8</v>
      </c>
      <c r="B14" s="35" t="n">
        <v>572.96</v>
      </c>
      <c r="C14" s="35"/>
      <c r="D14" s="35" t="n">
        <v>2149.53</v>
      </c>
      <c r="E14" s="35" t="n">
        <v>2722.4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/>
      <c r="C15" s="35" t="n">
        <v>25.67</v>
      </c>
      <c r="D15" s="35" t="n">
        <v>2108.97</v>
      </c>
      <c r="E15" s="35" t="n">
        <v>702.05</v>
      </c>
      <c r="F15" s="35"/>
      <c r="G15" s="35" t="n">
        <v>1381.2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61.95</v>
      </c>
      <c r="E16" s="35" t="n">
        <v>1861.9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3167.13</v>
      </c>
      <c r="E17" s="35" t="n">
        <v>3167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76.28</v>
      </c>
      <c r="C18" s="35"/>
      <c r="D18" s="35" t="n">
        <v>1858.26</v>
      </c>
      <c r="E18" s="35" t="n">
        <v>1715.12</v>
      </c>
      <c r="F18" s="35"/>
      <c r="G18" s="35" t="n">
        <v>619.4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68.77</v>
      </c>
      <c r="E19" s="35" t="n">
        <v>1168.7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76.68</v>
      </c>
      <c r="E20" s="35" t="n">
        <v>1876.6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74.39</v>
      </c>
      <c r="C21" s="35"/>
      <c r="D21" s="35" t="n">
        <v>1850.88</v>
      </c>
      <c r="E21" s="35" t="n">
        <v>1708.31</v>
      </c>
      <c r="F21" s="35"/>
      <c r="G21" s="35" t="n">
        <v>616.9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165.08</v>
      </c>
      <c r="E22" s="35" t="n">
        <v>1165.0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83.84</v>
      </c>
      <c r="C23" s="35"/>
      <c r="D23" s="35" t="n">
        <v>1887.75</v>
      </c>
      <c r="E23" s="35" t="n">
        <v>2371.5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451.3</v>
      </c>
      <c r="C24" s="35"/>
      <c r="D24" s="35" t="n">
        <v>1850.88</v>
      </c>
      <c r="E24" s="35" t="n">
        <v>2068.26</v>
      </c>
      <c r="F24" s="35"/>
      <c r="G24" s="35" t="n">
        <v>1233.92</v>
      </c>
      <c r="H24" s="35"/>
      <c r="I24" s="35" t="n">
        <v>45.92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61.42</v>
      </c>
      <c r="E25" s="35" t="n">
        <v>1161.42</v>
      </c>
      <c r="F25" s="35"/>
      <c r="G25" s="35" t="n">
        <v>0</v>
      </c>
      <c r="H25" s="35"/>
      <c r="I25" s="35" t="n">
        <v>45.92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869.3</v>
      </c>
      <c r="E26" s="35" t="n">
        <v>1869.3</v>
      </c>
      <c r="F26" s="35"/>
      <c r="G26" s="35" t="n">
        <v>0</v>
      </c>
      <c r="H26" s="35"/>
      <c r="I26" s="35" t="n">
        <v>45.92</v>
      </c>
    </row>
    <row r="27" customFormat="false" ht="12.75" hidden="false" customHeight="false" outlineLevel="0" collapsed="false">
      <c r="A27" s="24" t="n">
        <v>21</v>
      </c>
      <c r="B27" s="35" t="n">
        <v>477.23</v>
      </c>
      <c r="C27" s="35"/>
      <c r="D27" s="35" t="n">
        <v>1861.95</v>
      </c>
      <c r="E27" s="35" t="n">
        <v>1718.53</v>
      </c>
      <c r="F27" s="35"/>
      <c r="G27" s="35" t="n">
        <v>620.65</v>
      </c>
      <c r="H27" s="35"/>
      <c r="I27" s="35" t="n">
        <v>45.92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46.66</v>
      </c>
      <c r="E28" s="35" t="n">
        <v>1146.66</v>
      </c>
      <c r="F28" s="35"/>
      <c r="G28" s="35" t="n">
        <v>0</v>
      </c>
      <c r="H28" s="35"/>
      <c r="I28" s="35" t="n">
        <v>45.92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876.68</v>
      </c>
      <c r="E29" s="35" t="n">
        <v>1251.12</v>
      </c>
      <c r="F29" s="35"/>
      <c r="G29" s="35" t="n">
        <v>625.56</v>
      </c>
      <c r="H29" s="35"/>
      <c r="I29" s="35" t="n">
        <v>45.92</v>
      </c>
    </row>
    <row r="30" customFormat="false" ht="12.75" hidden="false" customHeight="false" outlineLevel="0" collapsed="false">
      <c r="A30" s="24" t="n">
        <v>24</v>
      </c>
      <c r="B30" s="35" t="n">
        <v>660.56</v>
      </c>
      <c r="C30" s="35"/>
      <c r="D30" s="35" t="n">
        <v>2577.21</v>
      </c>
      <c r="E30" s="35" t="n">
        <v>2378.7</v>
      </c>
      <c r="F30" s="35"/>
      <c r="G30" s="35" t="n">
        <v>859.07</v>
      </c>
      <c r="H30" s="35"/>
      <c r="I30" s="35" t="n">
        <v>45.92</v>
      </c>
    </row>
    <row r="31" customFormat="false" ht="12.75" hidden="false" customHeight="false" outlineLevel="0" collapsed="false">
      <c r="A31" s="24" t="n">
        <v>25</v>
      </c>
      <c r="B31" s="35" t="n">
        <v>549.05</v>
      </c>
      <c r="C31" s="35"/>
      <c r="D31" s="35" t="n">
        <v>2142.15</v>
      </c>
      <c r="E31" s="35" t="n">
        <v>2691.2</v>
      </c>
      <c r="F31" s="35"/>
      <c r="G31" s="35" t="n">
        <v>0</v>
      </c>
      <c r="H31" s="35"/>
      <c r="I31" s="35" t="n">
        <v>45.92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300.7</v>
      </c>
      <c r="E32" s="35" t="n">
        <v>2300.7</v>
      </c>
      <c r="F32" s="35"/>
      <c r="G32" s="35" t="n">
        <v>0</v>
      </c>
      <c r="H32" s="35"/>
      <c r="I32" s="35" t="n">
        <v>45.92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355.99</v>
      </c>
      <c r="E33" s="35" t="n">
        <v>2355.99</v>
      </c>
      <c r="F33" s="35"/>
      <c r="G33" s="35" t="n">
        <v>0</v>
      </c>
      <c r="H33" s="35"/>
      <c r="I33" s="35" t="n">
        <v>45.92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301.52</v>
      </c>
      <c r="E34" s="35" t="n">
        <v>867.68</v>
      </c>
      <c r="F34" s="35"/>
      <c r="G34" s="35" t="n">
        <v>433.84</v>
      </c>
      <c r="H34" s="35"/>
      <c r="I34" s="35" t="n">
        <v>45.92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149.53</v>
      </c>
      <c r="E35" s="35" t="n">
        <v>2149.53</v>
      </c>
      <c r="F35" s="35"/>
      <c r="G35" s="35" t="n">
        <v>0</v>
      </c>
      <c r="H35" s="35"/>
      <c r="I35" s="35" t="n">
        <v>45.92</v>
      </c>
    </row>
    <row r="36" customFormat="false" ht="12.75" hidden="false" customHeight="false" outlineLevel="0" collapsed="false">
      <c r="A36" s="24" t="n">
        <v>30</v>
      </c>
      <c r="B36" s="35" t="n">
        <v>1175.58</v>
      </c>
      <c r="C36" s="35"/>
      <c r="D36" s="35" t="n">
        <v>2293.32</v>
      </c>
      <c r="E36" s="35" t="n">
        <v>0</v>
      </c>
      <c r="F36" s="35"/>
      <c r="G36" s="35" t="n">
        <v>3468.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363.37</v>
      </c>
      <c r="E37" s="35" t="n">
        <v>2363.3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323.63</v>
      </c>
      <c r="E38" s="35" t="n">
        <v>1323.6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153.22</v>
      </c>
      <c r="E39" s="35" t="n">
        <v>1435.48</v>
      </c>
      <c r="F39" s="35"/>
      <c r="G39" s="35" t="n">
        <v>717.7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007.87</v>
      </c>
      <c r="C40" s="35"/>
      <c r="D40" s="35" t="n">
        <v>2289.63</v>
      </c>
      <c r="E40" s="35" t="n">
        <v>676.21</v>
      </c>
      <c r="F40" s="35"/>
      <c r="G40" s="35" t="n">
        <v>2621.29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315.43</v>
      </c>
      <c r="E41" s="35" t="n">
        <v>2315.4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160.86</v>
      </c>
      <c r="C42" s="35"/>
      <c r="D42" s="35" t="n">
        <v>1301.52</v>
      </c>
      <c r="E42" s="35" t="n">
        <v>800.45</v>
      </c>
      <c r="F42" s="35"/>
      <c r="G42" s="35" t="n">
        <v>661.93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550.94</v>
      </c>
      <c r="C43" s="35"/>
      <c r="D43" s="35" t="n">
        <v>2149.53</v>
      </c>
      <c r="E43" s="35" t="n">
        <v>1983.96</v>
      </c>
      <c r="F43" s="35"/>
      <c r="G43" s="35" t="n">
        <v>716.51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580.23</v>
      </c>
      <c r="C44" s="35"/>
      <c r="D44" s="35" t="n">
        <v>2263.83</v>
      </c>
      <c r="E44" s="35" t="n">
        <v>2844.0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2344.92</v>
      </c>
      <c r="E45" s="35" t="n">
        <v>2344.9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339.26</v>
      </c>
      <c r="C46" s="35"/>
      <c r="D46" s="35" t="n">
        <v>1323.63</v>
      </c>
      <c r="E46" s="35" t="n">
        <v>1662.8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149.53</v>
      </c>
      <c r="E47" s="35" t="n">
        <v>2149.5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142.15</v>
      </c>
      <c r="E48" s="35" t="n">
        <v>2142.15</v>
      </c>
      <c r="F48" s="35"/>
      <c r="G48" s="35" t="n">
        <v>0</v>
      </c>
      <c r="H48" s="35"/>
      <c r="I48" s="35" t="n">
        <v>0.17</v>
      </c>
    </row>
    <row r="49" customFormat="false" ht="12.75" hidden="false" customHeight="false" outlineLevel="0" collapsed="false">
      <c r="A49" s="24" t="s">
        <v>42</v>
      </c>
      <c r="B49" s="35" t="n">
        <v>0</v>
      </c>
      <c r="C49" s="35"/>
      <c r="D49" s="35" t="n">
        <v>1836.12</v>
      </c>
      <c r="E49" s="35" t="n">
        <v>1836.1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555.66</v>
      </c>
      <c r="C50" s="35"/>
      <c r="D50" s="35" t="n">
        <v>2167.95</v>
      </c>
      <c r="E50" s="35" t="n">
        <v>2000.96</v>
      </c>
      <c r="F50" s="35"/>
      <c r="G50" s="35" t="n">
        <v>722.6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145.84</v>
      </c>
      <c r="E51" s="35" t="n">
        <v>2145.8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101.59</v>
      </c>
      <c r="E52" s="35" t="n">
        <v>2101.5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550.94</v>
      </c>
      <c r="C53" s="35"/>
      <c r="D53" s="35" t="n">
        <v>2149.53</v>
      </c>
      <c r="E53" s="35" t="n">
        <v>1983.96</v>
      </c>
      <c r="F53" s="35"/>
      <c r="G53" s="35" t="n">
        <v>716.5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090.52</v>
      </c>
      <c r="E54" s="35" t="n">
        <v>1393.68</v>
      </c>
      <c r="F54" s="35"/>
      <c r="G54" s="35" t="n">
        <v>696.84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065.35</v>
      </c>
      <c r="C55" s="35"/>
      <c r="D55" s="35" t="n">
        <v>2123.7</v>
      </c>
      <c r="E55" s="35" t="n">
        <v>1973.84</v>
      </c>
      <c r="F55" s="35"/>
      <c r="G55" s="35" t="n">
        <v>1215.2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094.32</v>
      </c>
      <c r="C56" s="35"/>
      <c r="D56" s="35" t="n">
        <v>2134.77</v>
      </c>
      <c r="E56" s="35" t="n">
        <v>2517.5</v>
      </c>
      <c r="F56" s="35"/>
      <c r="G56" s="35" t="n">
        <v>711.59</v>
      </c>
      <c r="H56" s="35"/>
      <c r="I56" s="35" t="n">
        <v>3.53</v>
      </c>
    </row>
    <row r="57" customFormat="false" ht="12.75" hidden="false" customHeight="false" outlineLevel="0" collapsed="false">
      <c r="A57" s="36" t="s">
        <v>43</v>
      </c>
      <c r="B57" s="37" t="n">
        <v>12783.23</v>
      </c>
      <c r="C57" s="37" t="n">
        <v>25.67</v>
      </c>
      <c r="D57" s="37" t="n">
        <v>101753.94</v>
      </c>
      <c r="E57" s="37" t="n">
        <v>92361.63</v>
      </c>
      <c r="F57" s="37"/>
      <c r="G57" s="37" t="n">
        <v>22149.87</v>
      </c>
      <c r="H57" s="37" t="n">
        <v>0</v>
      </c>
      <c r="I57" s="37" t="n">
        <v>603.21</v>
      </c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14Z</dcterms:modified>
  <cp:revision>0</cp:revision>
  <dc:subject/>
  <dc:title/>
</cp:coreProperties>
</file>