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для отопления 2019</t>
  </si>
  <si>
    <t xml:space="preserve"> пом.3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827.17</v>
      </c>
      <c r="C7" s="35"/>
      <c r="D7" s="35" t="n">
        <v>1072.92</v>
      </c>
      <c r="E7" s="35" t="n">
        <v>0</v>
      </c>
      <c r="F7" s="35"/>
      <c r="G7" s="35" t="n">
        <v>3900.0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378.95</v>
      </c>
      <c r="E8" s="35" t="n">
        <v>1378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151339.05</v>
      </c>
      <c r="C10" s="35"/>
      <c r="D10" s="35" t="n">
        <v>15478.02</v>
      </c>
      <c r="E10" s="35" t="n">
        <v>0</v>
      </c>
      <c r="F10" s="35"/>
      <c r="G10" s="35" t="n">
        <v>166817.07</v>
      </c>
      <c r="H10" s="35"/>
      <c r="I10" s="35" t="n">
        <v>0</v>
      </c>
    </row>
    <row r="11" customFormat="false" ht="12.75" hidden="false" customHeight="false" outlineLevel="0" collapsed="false">
      <c r="B11" s="35" t="n">
        <v>10537.2</v>
      </c>
      <c r="C11" s="35"/>
      <c r="D11" s="35" t="n">
        <v>553.05</v>
      </c>
      <c r="E11" s="35" t="n">
        <v>0</v>
      </c>
      <c r="F11" s="35"/>
      <c r="G11" s="35" t="n">
        <v>11090.25</v>
      </c>
      <c r="H11" s="35"/>
      <c r="I11" s="35" t="n">
        <v>0</v>
      </c>
    </row>
    <row r="12" customFormat="false" ht="12.75" hidden="false" customHeight="false" outlineLevel="0" collapsed="false">
      <c r="B12" s="35" t="n">
        <v>2888.66</v>
      </c>
      <c r="C12" s="35"/>
      <c r="D12" s="35" t="n">
        <v>11341.2</v>
      </c>
      <c r="E12" s="35" t="n">
        <v>10500</v>
      </c>
      <c r="F12" s="35"/>
      <c r="G12" s="35" t="n">
        <v>3729.86</v>
      </c>
      <c r="H12" s="35"/>
      <c r="I12" s="35" t="n">
        <v>0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891.44</v>
      </c>
      <c r="E13" s="35" t="n">
        <v>1891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2289.63</v>
      </c>
      <c r="E14" s="35" t="n">
        <v>2289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839.16</v>
      </c>
      <c r="C15" s="35"/>
      <c r="D15" s="35" t="n">
        <v>1091.34</v>
      </c>
      <c r="E15" s="35" t="n">
        <v>0</v>
      </c>
      <c r="F15" s="35"/>
      <c r="G15" s="35" t="n">
        <v>1930.5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134.77</v>
      </c>
      <c r="E16" s="35" t="n">
        <v>2134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483.84</v>
      </c>
      <c r="C17" s="35"/>
      <c r="D17" s="35" t="n">
        <v>1887.75</v>
      </c>
      <c r="E17" s="35" t="n">
        <v>237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2120.04</v>
      </c>
      <c r="E20" s="35" t="n">
        <v>2120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328.6</v>
      </c>
      <c r="C21" s="35"/>
      <c r="D21" s="35" t="n">
        <v>1880.37</v>
      </c>
      <c r="E21" s="35" t="n">
        <v>2419.76</v>
      </c>
      <c r="F21" s="35"/>
      <c r="G21" s="35"/>
      <c r="H21" s="35" t="n">
        <v>210.79</v>
      </c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293.32</v>
      </c>
      <c r="E22" s="35" t="n">
        <v>2293.3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1083.99</v>
      </c>
      <c r="E23" s="35" t="n">
        <v>1083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0</v>
      </c>
      <c r="C24" s="35"/>
      <c r="D24" s="35" t="n">
        <v>2153.22</v>
      </c>
      <c r="E24" s="35" t="n">
        <v>21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481.95</v>
      </c>
      <c r="C25" s="35"/>
      <c r="D25" s="35" t="n">
        <v>1880.37</v>
      </c>
      <c r="E25" s="35" t="n">
        <v>2362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8423.38</v>
      </c>
      <c r="C26" s="35"/>
      <c r="D26" s="35" t="n">
        <v>2304.39</v>
      </c>
      <c r="E26" s="35" t="n">
        <v>0</v>
      </c>
      <c r="F26" s="35"/>
      <c r="G26" s="35" t="n">
        <v>10727.77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285.39</v>
      </c>
      <c r="C27" s="35"/>
      <c r="D27" s="35" t="n">
        <v>1113.48</v>
      </c>
      <c r="E27" s="35" t="n">
        <v>1027.71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2145.84</v>
      </c>
      <c r="E28" s="35" t="n">
        <v>2145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0</v>
      </c>
      <c r="C29" s="35"/>
      <c r="D29" s="35" t="n">
        <v>1640.73</v>
      </c>
      <c r="E29" s="35" t="n">
        <v>1093.82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1117.17</v>
      </c>
      <c r="E30" s="35" t="n">
        <v>1117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2256.45</v>
      </c>
      <c r="E31" s="35" t="n">
        <v>2256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1080.3</v>
      </c>
      <c r="E33" s="35" t="n">
        <v>720.2</v>
      </c>
      <c r="F33" s="35"/>
      <c r="G33" s="35" t="n">
        <v>360.1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0</v>
      </c>
      <c r="C34" s="35"/>
      <c r="D34" s="35" t="n">
        <v>2252.76</v>
      </c>
      <c r="E34" s="35" t="n">
        <v>1501.84</v>
      </c>
      <c r="F34" s="35"/>
      <c r="G34" s="35" t="n">
        <v>750.92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13036.22</v>
      </c>
      <c r="C37" s="35"/>
      <c r="D37" s="35" t="n">
        <v>2274.87</v>
      </c>
      <c r="E37" s="35" t="n">
        <v>16069.38</v>
      </c>
      <c r="F37" s="35"/>
      <c r="G37" s="35"/>
      <c r="H37" s="35" t="n">
        <v>758.29</v>
      </c>
      <c r="I37" s="35" t="n">
        <v>3562.86</v>
      </c>
    </row>
    <row r="38" customFormat="false" ht="12.75" hidden="false" customHeight="false" outlineLevel="0" collapsed="false">
      <c r="A38" s="24" t="n">
        <v>26</v>
      </c>
      <c r="B38" s="35" t="n">
        <v>0</v>
      </c>
      <c r="C38" s="35"/>
      <c r="D38" s="35" t="n">
        <v>1625.97</v>
      </c>
      <c r="E38" s="35" t="n">
        <v>1625.97</v>
      </c>
      <c r="F38" s="35"/>
      <c r="G38" s="35" t="n">
        <v>0</v>
      </c>
      <c r="H38" s="35"/>
      <c r="I38" s="35" t="n">
        <v>3562.86</v>
      </c>
    </row>
    <row r="39" customFormat="false" ht="12.75" hidden="false" customHeight="false" outlineLevel="0" collapsed="false">
      <c r="A39" s="24" t="n">
        <v>27</v>
      </c>
      <c r="B39" s="35" t="n">
        <v>9290.87</v>
      </c>
      <c r="C39" s="35"/>
      <c r="D39" s="35" t="n">
        <v>1098.72</v>
      </c>
      <c r="E39" s="35" t="n">
        <v>1295.12</v>
      </c>
      <c r="F39" s="35"/>
      <c r="G39" s="35" t="n">
        <v>9094.47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0</v>
      </c>
      <c r="C40" s="35"/>
      <c r="D40" s="35" t="n">
        <v>2252.76</v>
      </c>
      <c r="E40" s="35" t="n">
        <v>2252.7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/>
      <c r="C41" s="35" t="n">
        <v>8.28</v>
      </c>
      <c r="D41" s="35" t="n">
        <v>2252.76</v>
      </c>
      <c r="E41" s="35" t="n">
        <v>2246.01</v>
      </c>
      <c r="F41" s="35"/>
      <c r="G41" s="35"/>
      <c r="H41" s="35" t="n">
        <v>1.53</v>
      </c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279.72</v>
      </c>
      <c r="C42" s="35"/>
      <c r="D42" s="35" t="n">
        <v>1091.34</v>
      </c>
      <c r="E42" s="35" t="n">
        <v>1007.28</v>
      </c>
      <c r="F42" s="35"/>
      <c r="G42" s="35" t="n">
        <v>363.78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/>
      <c r="C43" s="35" t="n">
        <v>0.84</v>
      </c>
      <c r="D43" s="35" t="n">
        <v>1625.97</v>
      </c>
      <c r="E43" s="35" t="n">
        <v>1636.58</v>
      </c>
      <c r="F43" s="35"/>
      <c r="G43" s="35"/>
      <c r="H43" s="35" t="n">
        <v>11.45</v>
      </c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601.78</v>
      </c>
      <c r="C44" s="35"/>
      <c r="D44" s="35" t="n">
        <v>2238</v>
      </c>
      <c r="E44" s="35" t="n">
        <v>2093.78</v>
      </c>
      <c r="F44" s="35"/>
      <c r="G44" s="35" t="n">
        <v>746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1003.77</v>
      </c>
      <c r="C45" s="35"/>
      <c r="D45" s="35" t="n">
        <v>0</v>
      </c>
      <c r="E45" s="35" t="n">
        <v>0</v>
      </c>
      <c r="F45" s="35"/>
      <c r="G45" s="35" t="n">
        <v>1003.77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3</v>
      </c>
      <c r="B47" s="35" t="n">
        <v>277.32</v>
      </c>
      <c r="C47" s="35"/>
      <c r="D47" s="35" t="n">
        <v>1083.99</v>
      </c>
      <c r="E47" s="35" t="n">
        <v>999.98</v>
      </c>
      <c r="F47" s="35"/>
      <c r="G47" s="35" t="n">
        <v>361.33</v>
      </c>
      <c r="H47" s="35"/>
      <c r="I47" s="35" t="n">
        <v>0</v>
      </c>
    </row>
    <row r="48" customFormat="false" ht="12.75" hidden="false" customHeight="false" outlineLevel="0" collapsed="false">
      <c r="A48" s="24" t="n">
        <v>34</v>
      </c>
      <c r="B48" s="35"/>
      <c r="C48" s="35" t="n">
        <v>523.02</v>
      </c>
      <c r="D48" s="35" t="n">
        <v>1736.58</v>
      </c>
      <c r="E48" s="35" t="n">
        <v>1213.5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5</v>
      </c>
      <c r="B49" s="35" t="n">
        <v>0</v>
      </c>
      <c r="C49" s="35"/>
      <c r="D49" s="35" t="n">
        <v>2219.58</v>
      </c>
      <c r="E49" s="35" t="n">
        <v>2219.5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6</v>
      </c>
      <c r="B50" s="35" t="n">
        <v>0</v>
      </c>
      <c r="C50" s="35"/>
      <c r="D50" s="35" t="n">
        <v>1083.99</v>
      </c>
      <c r="E50" s="35" t="n">
        <v>1083.9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7</v>
      </c>
      <c r="B51" s="35" t="n">
        <v>693.31</v>
      </c>
      <c r="C51" s="35"/>
      <c r="D51" s="35" t="n">
        <v>1614.9</v>
      </c>
      <c r="E51" s="35" t="n">
        <v>1234.41</v>
      </c>
      <c r="F51" s="35"/>
      <c r="G51" s="35" t="n">
        <v>1073.8</v>
      </c>
      <c r="H51" s="35"/>
      <c r="I51" s="35" t="n">
        <v>14.79</v>
      </c>
    </row>
    <row r="52" customFormat="false" ht="12.75" hidden="false" customHeight="false" outlineLevel="0" collapsed="false">
      <c r="A52" s="24" t="n">
        <v>38</v>
      </c>
      <c r="B52" s="35" t="n">
        <v>10869.86</v>
      </c>
      <c r="C52" s="35"/>
      <c r="D52" s="35" t="n">
        <v>1122.69</v>
      </c>
      <c r="E52" s="35" t="n">
        <v>5695.57</v>
      </c>
      <c r="F52" s="35"/>
      <c r="G52" s="35" t="n">
        <v>6296.98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122.69</v>
      </c>
      <c r="E53" s="35" t="n">
        <v>748.46</v>
      </c>
      <c r="F53" s="35"/>
      <c r="G53" s="35" t="n">
        <v>374.23</v>
      </c>
      <c r="H53" s="35"/>
      <c r="I53" s="35" t="n">
        <v>14.79</v>
      </c>
    </row>
    <row r="54" customFormat="false" ht="12.75" hidden="false" customHeight="false" outlineLevel="0" collapsed="false">
      <c r="A54" s="24" t="n">
        <v>39</v>
      </c>
      <c r="B54" s="35" t="n">
        <v>8296.2</v>
      </c>
      <c r="C54" s="35"/>
      <c r="D54" s="35" t="n">
        <v>547.53</v>
      </c>
      <c r="E54" s="35" t="n">
        <v>551.57</v>
      </c>
      <c r="F54" s="35"/>
      <c r="G54" s="35" t="n">
        <v>8292.16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834.23</v>
      </c>
      <c r="C55" s="35"/>
      <c r="D55" s="35" t="n">
        <v>547.53</v>
      </c>
      <c r="E55" s="35" t="n">
        <v>492.61</v>
      </c>
      <c r="F55" s="35"/>
      <c r="G55" s="35" t="n">
        <v>889.15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/>
      <c r="C56" s="35" t="n">
        <v>7.43</v>
      </c>
      <c r="D56" s="35" t="n">
        <v>1625.97</v>
      </c>
      <c r="E56" s="35" t="n">
        <v>1618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2</v>
      </c>
      <c r="B57" s="35" t="n">
        <v>0</v>
      </c>
      <c r="C57" s="35"/>
      <c r="D57" s="35" t="n">
        <v>1098.72</v>
      </c>
      <c r="E57" s="35" t="n">
        <v>1098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3</v>
      </c>
      <c r="B58" s="35"/>
      <c r="C58" s="35" t="n">
        <v>71.78</v>
      </c>
      <c r="D58" s="35" t="n">
        <v>2193.78</v>
      </c>
      <c r="E58" s="35" t="n">
        <v>1390.74</v>
      </c>
      <c r="F58" s="35"/>
      <c r="G58" s="35" t="n">
        <v>731.26</v>
      </c>
      <c r="H58" s="35"/>
      <c r="I58" s="35" t="n">
        <v>0</v>
      </c>
    </row>
    <row r="59" customFormat="false" ht="12.75" hidden="false" customHeight="false" outlineLevel="0" collapsed="false">
      <c r="A59" s="24" t="n">
        <v>44</v>
      </c>
      <c r="B59" s="35" t="n">
        <v>477.23</v>
      </c>
      <c r="C59" s="35"/>
      <c r="D59" s="35" t="n">
        <v>1861.95</v>
      </c>
      <c r="E59" s="35" t="n">
        <v>1718.88</v>
      </c>
      <c r="F59" s="35"/>
      <c r="G59" s="35" t="n">
        <v>620.3</v>
      </c>
      <c r="H59" s="35"/>
      <c r="I59" s="35" t="n">
        <v>0</v>
      </c>
    </row>
    <row r="60" customFormat="false" ht="12.75" hidden="false" customHeight="false" outlineLevel="0" collapsed="false">
      <c r="A60" s="24" t="n">
        <v>45</v>
      </c>
      <c r="B60" s="35" t="n">
        <v>0</v>
      </c>
      <c r="C60" s="35"/>
      <c r="D60" s="35" t="n">
        <v>2112.66</v>
      </c>
      <c r="E60" s="35" t="n">
        <v>2816.88</v>
      </c>
      <c r="F60" s="35"/>
      <c r="G60" s="35"/>
      <c r="H60" s="35" t="n">
        <v>704.22</v>
      </c>
      <c r="I60" s="35" t="n">
        <v>0</v>
      </c>
    </row>
    <row r="61" customFormat="false" ht="12.75" hidden="false" customHeight="false" outlineLevel="0" collapsed="false">
      <c r="A61" s="24" t="n">
        <v>46</v>
      </c>
      <c r="B61" s="35" t="n">
        <v>0</v>
      </c>
      <c r="C61" s="35"/>
      <c r="D61" s="35" t="n">
        <v>1087.68</v>
      </c>
      <c r="E61" s="35" t="n">
        <v>1087.6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0</v>
      </c>
      <c r="C62" s="35"/>
      <c r="D62" s="35" t="n">
        <v>2186.4</v>
      </c>
      <c r="E62" s="35" t="n">
        <v>2186.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1865.61</v>
      </c>
      <c r="E63" s="35" t="n">
        <v>18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9</v>
      </c>
      <c r="B64" s="35" t="n">
        <v>554.72</v>
      </c>
      <c r="C64" s="35"/>
      <c r="D64" s="35" t="n">
        <v>2164.26</v>
      </c>
      <c r="E64" s="35" t="n">
        <v>656.44</v>
      </c>
      <c r="F64" s="35"/>
      <c r="G64" s="35" t="n">
        <v>2062.54</v>
      </c>
      <c r="H64" s="35"/>
      <c r="I64" s="35" t="n">
        <v>0</v>
      </c>
    </row>
    <row r="65" customFormat="false" ht="12.75" hidden="false" customHeight="false" outlineLevel="0" collapsed="false">
      <c r="A65" s="24" t="n">
        <v>51</v>
      </c>
      <c r="B65" s="35" t="n">
        <v>643.3</v>
      </c>
      <c r="C65" s="35"/>
      <c r="D65" s="35" t="n">
        <v>2190.09</v>
      </c>
      <c r="E65" s="35" t="n">
        <v>2103.36</v>
      </c>
      <c r="F65" s="35"/>
      <c r="G65" s="35" t="n">
        <v>730.03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1917.24</v>
      </c>
      <c r="E66" s="35" t="n">
        <v>1917.2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2</v>
      </c>
      <c r="B67" s="35"/>
      <c r="C67" s="35" t="n">
        <v>9.3</v>
      </c>
      <c r="D67" s="35" t="n">
        <v>0</v>
      </c>
      <c r="E67" s="35" t="n">
        <v>0</v>
      </c>
      <c r="F67" s="35"/>
      <c r="G67" s="35"/>
      <c r="H67" s="35" t="n">
        <v>9.3</v>
      </c>
      <c r="I67" s="35" t="n">
        <v>0</v>
      </c>
    </row>
    <row r="68" customFormat="false" ht="12.75" hidden="false" customHeight="false" outlineLevel="0" collapsed="false">
      <c r="A68" s="24" t="n">
        <v>53</v>
      </c>
      <c r="B68" s="35" t="n">
        <v>764.62</v>
      </c>
      <c r="C68" s="35"/>
      <c r="D68" s="35" t="n">
        <v>2156.91</v>
      </c>
      <c r="E68" s="35" t="n">
        <v>1625</v>
      </c>
      <c r="F68" s="35"/>
      <c r="G68" s="35" t="n">
        <v>1296.53</v>
      </c>
      <c r="H68" s="35"/>
      <c r="I68" s="35" t="n">
        <v>0</v>
      </c>
    </row>
    <row r="69" customFormat="false" ht="12.75" hidden="false" customHeight="false" outlineLevel="0" collapsed="false">
      <c r="A69" s="24" t="n">
        <v>55</v>
      </c>
      <c r="B69" s="35" t="n">
        <v>0</v>
      </c>
      <c r="C69" s="35"/>
      <c r="D69" s="35" t="n">
        <v>2245.38</v>
      </c>
      <c r="E69" s="35" t="n">
        <v>1496.92</v>
      </c>
      <c r="F69" s="35"/>
      <c r="G69" s="35" t="n">
        <v>748.46</v>
      </c>
      <c r="H69" s="35"/>
      <c r="I69" s="35" t="n">
        <v>0</v>
      </c>
    </row>
    <row r="70" customFormat="false" ht="12.75" hidden="false" customHeight="false" outlineLevel="0" collapsed="false">
      <c r="A70" s="24" t="n">
        <v>56</v>
      </c>
      <c r="B70" s="35" t="n">
        <v>0</v>
      </c>
      <c r="C70" s="35"/>
      <c r="D70" s="35" t="n">
        <v>1858.26</v>
      </c>
      <c r="E70" s="35" t="n">
        <v>1858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226057.55</v>
      </c>
      <c r="C71" s="37" t="n">
        <v>620.65</v>
      </c>
      <c r="D71" s="37" t="n">
        <v>124329.54</v>
      </c>
      <c r="E71" s="37" t="n">
        <v>116000.78</v>
      </c>
      <c r="F71" s="37"/>
      <c r="G71" s="37" t="n">
        <v>235461.24</v>
      </c>
      <c r="H71" s="37" t="n">
        <v>1695.58</v>
      </c>
      <c r="I71" s="37" t="n">
        <v>7155.3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6Z</dcterms:modified>
  <cp:revision>0</cp:revision>
  <dc:subject/>
  <dc:title/>
</cp:coreProperties>
</file>