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расный Яр, ул.Комсомоль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97.01</v>
      </c>
      <c r="E6" s="35" t="n">
        <v>2297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1.71</v>
      </c>
      <c r="C8" s="35"/>
      <c r="D8" s="35" t="n">
        <v>2278.56</v>
      </c>
      <c r="E8" s="35" t="n">
        <v>1750.75</v>
      </c>
      <c r="F8" s="35"/>
      <c r="G8" s="35" t="n">
        <v>759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4969.5</v>
      </c>
      <c r="C9" s="35"/>
      <c r="D9" s="35" t="n">
        <v>1080.3</v>
      </c>
      <c r="E9" s="35" t="n">
        <v>0</v>
      </c>
      <c r="F9" s="35"/>
      <c r="G9" s="35" t="n">
        <v>16049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95.13</v>
      </c>
      <c r="E10" s="35" t="n">
        <v>1263.42</v>
      </c>
      <c r="F10" s="35"/>
      <c r="G10" s="35" t="n">
        <v>631.7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60.68</v>
      </c>
      <c r="C11" s="35"/>
      <c r="D11" s="35" t="n">
        <v>2278.56</v>
      </c>
      <c r="E11" s="35" t="n">
        <v>2221.7</v>
      </c>
      <c r="F11" s="35"/>
      <c r="G11" s="35" t="n">
        <v>1017.5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80.3</v>
      </c>
      <c r="E12" s="35" t="n">
        <v>720.2</v>
      </c>
      <c r="F12" s="35"/>
      <c r="G12" s="35" t="n">
        <v>360.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89.45</v>
      </c>
      <c r="C14" s="35"/>
      <c r="D14" s="35" t="n">
        <v>2278.56</v>
      </c>
      <c r="E14" s="35" t="n">
        <v>2278.56</v>
      </c>
      <c r="F14" s="35"/>
      <c r="G14" s="35" t="n">
        <v>889.4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80.3</v>
      </c>
      <c r="E15" s="35" t="n">
        <v>720.19</v>
      </c>
      <c r="F15" s="35"/>
      <c r="G15" s="35" t="n">
        <v>360.1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5.73</v>
      </c>
      <c r="C16" s="35"/>
      <c r="D16" s="35" t="n">
        <v>1895.13</v>
      </c>
      <c r="E16" s="35" t="n">
        <v>2380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544.03</v>
      </c>
      <c r="E17" s="35" t="n">
        <v>1694.12</v>
      </c>
      <c r="F17" s="35"/>
      <c r="G17" s="35" t="n">
        <v>849.9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4380.38</v>
      </c>
      <c r="C18" s="35"/>
      <c r="D18" s="35" t="n">
        <v>2330.19</v>
      </c>
      <c r="E18" s="35" t="n">
        <v>3232.43</v>
      </c>
      <c r="F18" s="35"/>
      <c r="G18" s="35" t="n">
        <v>23478.1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23.49</v>
      </c>
      <c r="C19" s="35"/>
      <c r="D19" s="35" t="n">
        <v>871.98</v>
      </c>
      <c r="E19" s="35" t="n">
        <v>1095.4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9083.97</v>
      </c>
      <c r="C20" s="35"/>
      <c r="D20" s="35" t="n">
        <v>1023.15</v>
      </c>
      <c r="E20" s="35" t="n">
        <v>64.23</v>
      </c>
      <c r="F20" s="35"/>
      <c r="G20" s="35" t="n">
        <v>20042.8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087.68</v>
      </c>
      <c r="E21" s="35" t="n">
        <v>725.12</v>
      </c>
      <c r="F21" s="35"/>
      <c r="G21" s="35" t="n">
        <v>362.5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278.56</v>
      </c>
      <c r="E22" s="35" t="n">
        <v>1519.04</v>
      </c>
      <c r="F22" s="35"/>
      <c r="G22" s="35" t="n">
        <v>759.5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895.13</v>
      </c>
      <c r="E23" s="35" t="n">
        <v>1263.42</v>
      </c>
      <c r="F23" s="35"/>
      <c r="G23" s="35" t="n">
        <v>631.7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087.68</v>
      </c>
      <c r="E24" s="35" t="n">
        <v>725.12</v>
      </c>
      <c r="F24" s="35"/>
      <c r="G24" s="35" t="n">
        <v>362.5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535.93</v>
      </c>
      <c r="C25" s="35"/>
      <c r="D25" s="35" t="n">
        <v>2278.56</v>
      </c>
      <c r="E25" s="35" t="n">
        <v>2204.03</v>
      </c>
      <c r="F25" s="35"/>
      <c r="G25" s="35" t="n">
        <v>4610.4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895.13</v>
      </c>
      <c r="E26" s="35" t="n">
        <v>1263.42</v>
      </c>
      <c r="F26" s="35"/>
      <c r="G26" s="35" t="n">
        <v>631.7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539.32</v>
      </c>
      <c r="C27" s="35"/>
      <c r="D27" s="35" t="n">
        <v>1087.68</v>
      </c>
      <c r="E27" s="35" t="n">
        <v>0</v>
      </c>
      <c r="F27" s="35"/>
      <c r="G27" s="35" t="n">
        <v>662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584.01</v>
      </c>
      <c r="C28" s="35"/>
      <c r="D28" s="35" t="n">
        <v>2278.56</v>
      </c>
      <c r="E28" s="35" t="n">
        <v>2103.05</v>
      </c>
      <c r="F28" s="35"/>
      <c r="G28" s="35" t="n">
        <v>759.52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71884.17</v>
      </c>
      <c r="C29" s="37" t="n">
        <v>0</v>
      </c>
      <c r="D29" s="37" t="n">
        <v>36822.18</v>
      </c>
      <c r="E29" s="37" t="n">
        <v>29522.14</v>
      </c>
      <c r="F29" s="37"/>
      <c r="G29" s="37" t="n">
        <v>79184.21</v>
      </c>
      <c r="H29" s="37" t="n">
        <v>0</v>
      </c>
      <c r="I29" s="37" t="n">
        <v>0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04Z</dcterms:modified>
  <cp:revision>0</cp:revision>
  <dc:subject/>
  <dc:title/>
</cp:coreProperties>
</file>