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Советск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873.32</v>
      </c>
      <c r="E6" s="35" t="n">
        <v>1248.88</v>
      </c>
      <c r="F6" s="35"/>
      <c r="G6" s="35" t="n">
        <v>624.4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89.38</v>
      </c>
      <c r="C7" s="35"/>
      <c r="D7" s="35" t="n">
        <v>2298.57</v>
      </c>
      <c r="E7" s="35" t="n">
        <v>2121.76</v>
      </c>
      <c r="F7" s="35"/>
      <c r="G7" s="35" t="n">
        <v>766.1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39.72</v>
      </c>
      <c r="E8" s="35" t="n">
        <v>1539.7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58.05</v>
      </c>
      <c r="E9" s="35" t="n">
        <v>1558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84.33</v>
      </c>
      <c r="E10" s="35" t="n">
        <v>1884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470.89</v>
      </c>
      <c r="E11" s="35" t="n">
        <v>2470.8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589.38</v>
      </c>
      <c r="C12" s="37" t="n">
        <v>0</v>
      </c>
      <c r="D12" s="37" t="n">
        <v>11624.88</v>
      </c>
      <c r="E12" s="37" t="n">
        <v>10823.63</v>
      </c>
      <c r="F12" s="37"/>
      <c r="G12" s="37" t="n">
        <v>1390.63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37Z</dcterms:modified>
  <cp:revision>0</cp:revision>
  <dc:subject/>
  <dc:title/>
</cp:coreProperties>
</file>