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агар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0725.52</v>
      </c>
      <c r="C6" s="35"/>
      <c r="D6" s="35" t="n">
        <v>7702.14</v>
      </c>
      <c r="E6" s="35" t="n">
        <v>7109.49</v>
      </c>
      <c r="F6" s="35"/>
      <c r="G6" s="35" t="n">
        <v>131318.1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176.15</v>
      </c>
      <c r="E7" s="35" t="n">
        <v>784.1</v>
      </c>
      <c r="F7" s="35"/>
      <c r="G7" s="35" t="n">
        <v>392.0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9210.12</v>
      </c>
      <c r="C8" s="35"/>
      <c r="D8" s="35" t="n">
        <v>1578.03</v>
      </c>
      <c r="E8" s="35" t="n">
        <v>0</v>
      </c>
      <c r="F8" s="35"/>
      <c r="G8" s="35" t="n">
        <v>30788.15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44180.02</v>
      </c>
      <c r="C9" s="35"/>
      <c r="D9" s="35" t="n">
        <v>2603.01</v>
      </c>
      <c r="E9" s="35" t="n">
        <v>2603.01</v>
      </c>
      <c r="F9" s="35"/>
      <c r="G9" s="35" t="n">
        <v>44180.02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179.84</v>
      </c>
      <c r="E10" s="35" t="n">
        <v>1179.84</v>
      </c>
      <c r="F10" s="35"/>
      <c r="G10" s="35" t="n">
        <v>0</v>
      </c>
      <c r="H10" s="35"/>
      <c r="I10" s="35" t="n">
        <v>0.88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578.03</v>
      </c>
      <c r="E11" s="35" t="n">
        <v>1578.03</v>
      </c>
      <c r="F11" s="35"/>
      <c r="G11" s="35" t="n">
        <v>0</v>
      </c>
      <c r="H11" s="35"/>
      <c r="I11" s="35" t="n">
        <v>0.88</v>
      </c>
    </row>
    <row r="12" customFormat="false" ht="12.75" hidden="false" customHeight="false" outlineLevel="0" collapsed="false">
      <c r="A12" s="24" t="n">
        <v>3</v>
      </c>
      <c r="B12" s="35" t="n">
        <v>428.09</v>
      </c>
      <c r="C12" s="35"/>
      <c r="D12" s="35" t="n">
        <v>1670.22</v>
      </c>
      <c r="E12" s="35" t="n">
        <v>1541.57</v>
      </c>
      <c r="F12" s="35"/>
      <c r="G12" s="35" t="n">
        <v>556.74</v>
      </c>
      <c r="H12" s="35"/>
      <c r="I12" s="35" t="n">
        <v>0.88</v>
      </c>
    </row>
    <row r="13" customFormat="false" ht="12.75" hidden="false" customHeight="false" outlineLevel="0" collapsed="false">
      <c r="A13" s="24" t="n">
        <v>4</v>
      </c>
      <c r="B13" s="35" t="n">
        <v>412.97</v>
      </c>
      <c r="C13" s="35"/>
      <c r="D13" s="35" t="n">
        <v>1611.21</v>
      </c>
      <c r="E13" s="35" t="n">
        <v>1487.11</v>
      </c>
      <c r="F13" s="35"/>
      <c r="G13" s="35" t="n">
        <v>537.07</v>
      </c>
      <c r="H13" s="35"/>
      <c r="I13" s="35" t="n">
        <v>0.88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79.84</v>
      </c>
      <c r="E14" s="35" t="n">
        <v>1179.84</v>
      </c>
      <c r="F14" s="35"/>
      <c r="G14" s="35" t="n">
        <v>0</v>
      </c>
      <c r="H14" s="35"/>
      <c r="I14" s="35" t="n">
        <v>0.88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1592.79</v>
      </c>
      <c r="E15" s="35" t="n">
        <v>1649.06</v>
      </c>
      <c r="F15" s="35"/>
      <c r="G15" s="35"/>
      <c r="H15" s="35" t="n">
        <v>56.27</v>
      </c>
      <c r="I15" s="35" t="n">
        <v>0.88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25.97</v>
      </c>
      <c r="E16" s="35" t="n">
        <v>1625.97</v>
      </c>
      <c r="F16" s="35"/>
      <c r="G16" s="35" t="n">
        <v>0</v>
      </c>
      <c r="H16" s="35"/>
      <c r="I16" s="35" t="n">
        <v>0.88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618.59</v>
      </c>
      <c r="E17" s="35" t="n">
        <v>1618.59</v>
      </c>
      <c r="F17" s="35"/>
      <c r="G17" s="35" t="n">
        <v>0</v>
      </c>
      <c r="H17" s="35"/>
      <c r="I17" s="35" t="n">
        <v>0.8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9.1</v>
      </c>
      <c r="E18" s="35" t="n">
        <v>1589.1</v>
      </c>
      <c r="F18" s="35"/>
      <c r="G18" s="35" t="n">
        <v>0</v>
      </c>
      <c r="H18" s="35"/>
      <c r="I18" s="35" t="n">
        <v>0.2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92.79</v>
      </c>
      <c r="E19" s="35" t="n">
        <v>1592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8.78</v>
      </c>
      <c r="D20" s="35" t="n">
        <v>2046.3</v>
      </c>
      <c r="E20" s="35" t="n">
        <v>2042.15</v>
      </c>
      <c r="F20" s="35"/>
      <c r="G20" s="35"/>
      <c r="H20" s="35" t="n">
        <v>4.63</v>
      </c>
      <c r="I20" s="35" t="n">
        <v>0.8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9.15</v>
      </c>
      <c r="E21" s="35" t="n">
        <v>1659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70.65</v>
      </c>
      <c r="E22" s="35" t="n">
        <v>1570.6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29.66</v>
      </c>
      <c r="E23" s="35" t="n">
        <v>1629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16.78</v>
      </c>
      <c r="E24" s="35" t="n">
        <v>2016.7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1.72</v>
      </c>
    </row>
    <row r="26" customFormat="false" ht="12.75" hidden="false" customHeight="false" outlineLevel="0" collapsed="false">
      <c r="A26" s="24" t="n">
        <v>20</v>
      </c>
      <c r="B26" s="35" t="n">
        <v>404.46</v>
      </c>
      <c r="C26" s="35"/>
      <c r="D26" s="35" t="n">
        <v>1578.03</v>
      </c>
      <c r="E26" s="35" t="n">
        <v>1985.68</v>
      </c>
      <c r="F26" s="35"/>
      <c r="G26" s="35"/>
      <c r="H26" s="35" t="n">
        <v>3.19</v>
      </c>
      <c r="I26" s="35" t="n">
        <v>1.72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59.61</v>
      </c>
      <c r="E27" s="35" t="n">
        <v>1559.61</v>
      </c>
      <c r="F27" s="35"/>
      <c r="G27" s="35" t="n">
        <v>0</v>
      </c>
      <c r="H27" s="35"/>
      <c r="I27" s="35" t="n">
        <v>1.72</v>
      </c>
    </row>
    <row r="28" customFormat="false" ht="12.75" hidden="false" customHeight="false" outlineLevel="0" collapsed="false">
      <c r="A28" s="24" t="n">
        <v>22</v>
      </c>
      <c r="B28" s="35" t="n">
        <v>30302.16</v>
      </c>
      <c r="C28" s="35"/>
      <c r="D28" s="35" t="n">
        <v>1637.04</v>
      </c>
      <c r="E28" s="35" t="n">
        <v>0</v>
      </c>
      <c r="F28" s="35"/>
      <c r="G28" s="35" t="n">
        <v>31939.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24.55</v>
      </c>
      <c r="E29" s="35" t="n">
        <v>1124.5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1.72</v>
      </c>
      <c r="E30" s="35" t="n">
        <v>1581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752.69</v>
      </c>
      <c r="C32" s="35"/>
      <c r="D32" s="35" t="n">
        <v>1165.08</v>
      </c>
      <c r="E32" s="35" t="n">
        <v>1577.61</v>
      </c>
      <c r="F32" s="35"/>
      <c r="G32" s="35" t="n">
        <v>340.1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3.86</v>
      </c>
      <c r="E33" s="35" t="n">
        <v>1069.24</v>
      </c>
      <c r="F33" s="35"/>
      <c r="G33" s="35" t="n">
        <v>534.6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7927.67</v>
      </c>
      <c r="C35" s="35"/>
      <c r="D35" s="35" t="n">
        <v>1544.85</v>
      </c>
      <c r="E35" s="35" t="n">
        <v>0</v>
      </c>
      <c r="F35" s="35"/>
      <c r="G35" s="35" t="n">
        <v>29472.5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46.66</v>
      </c>
      <c r="E36" s="35" t="n">
        <v>1146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2</v>
      </c>
      <c r="B37" s="37" t="n">
        <v>264343.7</v>
      </c>
      <c r="C37" s="37" t="n">
        <v>8.78</v>
      </c>
      <c r="D37" s="37" t="n">
        <v>55124.34</v>
      </c>
      <c r="E37" s="37" t="n">
        <v>49464.65</v>
      </c>
      <c r="F37" s="37"/>
      <c r="G37" s="37" t="n">
        <v>270058.7</v>
      </c>
      <c r="H37" s="37" t="n">
        <v>64.09</v>
      </c>
      <c r="I37" s="37" t="n">
        <v>13.28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47Z</dcterms:modified>
  <cp:revision>0</cp:revision>
  <dc:subject/>
  <dc:title/>
</cp:coreProperties>
</file>