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Парк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147.89</v>
      </c>
      <c r="C6" s="35"/>
      <c r="D6" s="35" t="n">
        <v>2175.33</v>
      </c>
      <c r="E6" s="35" t="n">
        <v>3857.15</v>
      </c>
      <c r="F6" s="35"/>
      <c r="G6" s="35" t="n">
        <v>39466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84.95</v>
      </c>
      <c r="E7" s="35" t="n">
        <v>1684.95</v>
      </c>
      <c r="F7" s="35"/>
      <c r="G7" s="35" t="n">
        <v>0</v>
      </c>
      <c r="H7" s="35"/>
      <c r="I7" s="35" t="n">
        <v>2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31.08</v>
      </c>
      <c r="E8" s="35" t="n">
        <v>1420.72</v>
      </c>
      <c r="F8" s="35"/>
      <c r="G8" s="35" t="n">
        <v>710.36</v>
      </c>
      <c r="H8" s="35"/>
      <c r="I8" s="35" t="n">
        <v>3.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7.95</v>
      </c>
      <c r="E9" s="35" t="n">
        <v>2167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42.15</v>
      </c>
      <c r="E10" s="35" t="n">
        <v>0</v>
      </c>
      <c r="F10" s="35"/>
      <c r="G10" s="35" t="n">
        <v>2142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6.91</v>
      </c>
      <c r="E11" s="35" t="n">
        <v>215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42.15</v>
      </c>
      <c r="E12" s="35" t="n">
        <v>2142.15</v>
      </c>
      <c r="F12" s="35"/>
      <c r="G12" s="35" t="n">
        <v>0</v>
      </c>
      <c r="H12" s="35"/>
      <c r="I12" s="35" t="n">
        <v>3.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1.08</v>
      </c>
      <c r="E13" s="35" t="n">
        <v>2131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42.15</v>
      </c>
      <c r="E14" s="35" t="n">
        <v>2142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38.46</v>
      </c>
      <c r="E15" s="35" t="n">
        <v>2138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285.25</v>
      </c>
      <c r="C17" s="35"/>
      <c r="D17" s="35" t="n">
        <v>2179.02</v>
      </c>
      <c r="E17" s="35" t="n">
        <v>230.52</v>
      </c>
      <c r="F17" s="35"/>
      <c r="G17" s="35" t="n">
        <v>39233.7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6.61</v>
      </c>
      <c r="C18" s="35"/>
      <c r="D18" s="35" t="n">
        <v>2171.64</v>
      </c>
      <c r="E18" s="35" t="n">
        <v>2728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71.64</v>
      </c>
      <c r="E19" s="35" t="n">
        <v>2171.6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50.82</v>
      </c>
      <c r="C20" s="35"/>
      <c r="D20" s="35" t="n">
        <v>2182.71</v>
      </c>
      <c r="E20" s="35" t="n">
        <v>2311.7</v>
      </c>
      <c r="F20" s="35"/>
      <c r="G20" s="35" t="n">
        <v>4821.8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9.02</v>
      </c>
      <c r="E21" s="35" t="n">
        <v>2179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54.72</v>
      </c>
      <c r="C22" s="35"/>
      <c r="D22" s="35" t="n">
        <v>2164.26</v>
      </c>
      <c r="E22" s="35" t="n">
        <v>2718.9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90.09</v>
      </c>
      <c r="E23" s="35" t="n">
        <v>2190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56.91</v>
      </c>
      <c r="E24" s="35" t="n">
        <v>2156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75.33</v>
      </c>
      <c r="E25" s="35" t="n">
        <v>2175.33</v>
      </c>
      <c r="F25" s="35"/>
      <c r="G25" s="35" t="n">
        <v>0</v>
      </c>
      <c r="H25" s="35"/>
      <c r="I25" s="35" t="n">
        <v>5.54</v>
      </c>
    </row>
    <row r="26" customFormat="false" ht="12.75" hidden="false" customHeight="false" outlineLevel="0" collapsed="false">
      <c r="A26" s="24" t="n">
        <v>21</v>
      </c>
      <c r="B26" s="35" t="n">
        <v>545.27</v>
      </c>
      <c r="C26" s="35"/>
      <c r="D26" s="35" t="n">
        <v>2127.39</v>
      </c>
      <c r="E26" s="35" t="n">
        <v>1963.53</v>
      </c>
      <c r="F26" s="35"/>
      <c r="G26" s="35" t="n">
        <v>709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737.74</v>
      </c>
      <c r="C27" s="35"/>
      <c r="D27" s="35" t="n">
        <v>1625.97</v>
      </c>
      <c r="E27" s="35" t="n">
        <v>0</v>
      </c>
      <c r="F27" s="35"/>
      <c r="G27" s="35" t="n">
        <v>9363.7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116.35</v>
      </c>
      <c r="E28" s="35" t="n">
        <v>2116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67.95</v>
      </c>
      <c r="E29" s="35" t="n">
        <v>2167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45.84</v>
      </c>
      <c r="E30" s="35" t="n">
        <v>1430.56</v>
      </c>
      <c r="F30" s="35"/>
      <c r="G30" s="35" t="n">
        <v>715.2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186.4</v>
      </c>
      <c r="E31" s="35" t="n">
        <v>2186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50.94</v>
      </c>
      <c r="C32" s="35"/>
      <c r="D32" s="35" t="n">
        <v>2149.53</v>
      </c>
      <c r="E32" s="35" t="n">
        <v>1267.45</v>
      </c>
      <c r="F32" s="35"/>
      <c r="G32" s="35" t="n">
        <v>1433.0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53.22</v>
      </c>
      <c r="E33" s="35" t="n">
        <v>2153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49.99</v>
      </c>
      <c r="C34" s="35"/>
      <c r="D34" s="35" t="n">
        <v>2145.84</v>
      </c>
      <c r="E34" s="35" t="n">
        <v>1980.55</v>
      </c>
      <c r="F34" s="35"/>
      <c r="G34" s="35" t="n">
        <v>715.2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60.39</v>
      </c>
      <c r="C35" s="35"/>
      <c r="D35" s="35" t="n">
        <v>2186.4</v>
      </c>
      <c r="E35" s="35" t="n">
        <v>2017.99</v>
      </c>
      <c r="F35" s="35"/>
      <c r="G35" s="35" t="n">
        <v>728.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48.1</v>
      </c>
      <c r="C37" s="35"/>
      <c r="D37" s="35" t="n">
        <v>2138.46</v>
      </c>
      <c r="E37" s="35" t="n">
        <v>2686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38.46</v>
      </c>
      <c r="E38" s="35" t="n">
        <v>2138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79.02</v>
      </c>
      <c r="E39" s="35" t="n">
        <v>2179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97.9</v>
      </c>
      <c r="E40" s="35" t="n">
        <v>2097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97.44</v>
      </c>
      <c r="E41" s="35" t="n">
        <v>2197.4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56.91</v>
      </c>
      <c r="E42" s="35" t="n">
        <v>2156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46.21</v>
      </c>
      <c r="C43" s="35"/>
      <c r="D43" s="35" t="n">
        <v>2131.08</v>
      </c>
      <c r="E43" s="35" t="n">
        <v>1966.93</v>
      </c>
      <c r="F43" s="35"/>
      <c r="G43" s="35" t="n">
        <v>710.3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24.16</v>
      </c>
      <c r="E44" s="35" t="n">
        <v>2024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167.95</v>
      </c>
      <c r="E45" s="35" t="n">
        <v>2167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260.28</v>
      </c>
      <c r="C46" s="35"/>
      <c r="D46" s="35" t="n">
        <v>2120.04</v>
      </c>
      <c r="E46" s="35" t="n">
        <v>3966.96</v>
      </c>
      <c r="F46" s="35"/>
      <c r="G46" s="35" t="n">
        <v>1413.36</v>
      </c>
      <c r="H46" s="35"/>
      <c r="I46" s="35" t="n">
        <v>110.27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37.04</v>
      </c>
      <c r="E47" s="35" t="n">
        <v>1637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186.4</v>
      </c>
      <c r="E48" s="35" t="n">
        <v>2186.4</v>
      </c>
      <c r="F48" s="35"/>
      <c r="G48" s="35" t="n">
        <v>0</v>
      </c>
      <c r="H48" s="35"/>
      <c r="I48" s="35" t="n">
        <v>110.2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103.45</v>
      </c>
      <c r="C50" s="35"/>
      <c r="D50" s="35" t="n">
        <v>2164.26</v>
      </c>
      <c r="E50" s="35" t="n">
        <v>2546.29</v>
      </c>
      <c r="F50" s="35"/>
      <c r="G50" s="35" t="n">
        <v>721.42</v>
      </c>
      <c r="H50" s="35"/>
      <c r="I50" s="35" t="n">
        <v>0.41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208.51</v>
      </c>
      <c r="E51" s="35" t="n">
        <v>2208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149.53</v>
      </c>
      <c r="E52" s="35" t="n">
        <v>2149.53</v>
      </c>
      <c r="F52" s="35"/>
      <c r="G52" s="35" t="n">
        <v>0</v>
      </c>
      <c r="H52" s="35"/>
      <c r="I52" s="35" t="n">
        <v>0.41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08.51</v>
      </c>
      <c r="E53" s="35" t="n">
        <v>2208.51</v>
      </c>
      <c r="F53" s="35"/>
      <c r="G53" s="35" t="n">
        <v>0</v>
      </c>
      <c r="H53" s="35"/>
      <c r="I53" s="35" t="n">
        <v>0.41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186.4</v>
      </c>
      <c r="E55" s="35" t="n">
        <v>2186.4</v>
      </c>
      <c r="F55" s="35"/>
      <c r="G55" s="35" t="n">
        <v>0</v>
      </c>
      <c r="H55" s="35"/>
      <c r="I55" s="35" t="n">
        <v>19.3</v>
      </c>
    </row>
    <row r="56" customFormat="false" ht="12.75" hidden="false" customHeight="false" outlineLevel="0" collapsed="false">
      <c r="A56" s="24" t="n">
        <v>51</v>
      </c>
      <c r="B56" s="35" t="n">
        <v>427.14</v>
      </c>
      <c r="C56" s="35"/>
      <c r="D56" s="35" t="n">
        <v>1666.53</v>
      </c>
      <c r="E56" s="35" t="n">
        <v>1926.44</v>
      </c>
      <c r="F56" s="35"/>
      <c r="G56" s="35" t="n">
        <v>167.2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51.88</v>
      </c>
      <c r="C57" s="35"/>
      <c r="D57" s="35" t="n">
        <v>2153.22</v>
      </c>
      <c r="E57" s="35" t="n">
        <v>1987.36</v>
      </c>
      <c r="F57" s="35"/>
      <c r="G57" s="35" t="n">
        <v>717.74</v>
      </c>
      <c r="H57" s="35"/>
      <c r="I57" s="35" t="n">
        <v>0.41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06.44</v>
      </c>
      <c r="E58" s="35" t="n">
        <v>1606.4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/>
      <c r="C59" s="35" t="n">
        <v>128.92</v>
      </c>
      <c r="D59" s="35" t="n">
        <v>535.71</v>
      </c>
      <c r="E59" s="35" t="n">
        <v>406.79</v>
      </c>
      <c r="F59" s="35"/>
      <c r="G59" s="35" t="n">
        <v>0</v>
      </c>
      <c r="H59" s="35"/>
      <c r="I59" s="35" t="n">
        <v>3.2</v>
      </c>
    </row>
    <row r="60" customFormat="false" ht="12.75" hidden="false" customHeight="false" outlineLevel="0" collapsed="false">
      <c r="A60" s="24" t="n">
        <v>54</v>
      </c>
      <c r="B60" s="35" t="n">
        <v>571.85</v>
      </c>
      <c r="C60" s="35"/>
      <c r="D60" s="35" t="n">
        <v>2182.71</v>
      </c>
      <c r="E60" s="35" t="n">
        <v>2231.78</v>
      </c>
      <c r="F60" s="35"/>
      <c r="G60" s="35" t="n">
        <v>522.7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42.15</v>
      </c>
      <c r="E61" s="35" t="n">
        <v>2142.15</v>
      </c>
      <c r="F61" s="35"/>
      <c r="G61" s="35" t="n">
        <v>0</v>
      </c>
      <c r="H61" s="35"/>
      <c r="I61" s="35" t="n">
        <v>0.41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171.64</v>
      </c>
      <c r="E62" s="35" t="n">
        <v>2171.64</v>
      </c>
      <c r="F62" s="35"/>
      <c r="G62" s="35" t="n">
        <v>0</v>
      </c>
      <c r="H62" s="35"/>
      <c r="I62" s="35" t="n">
        <v>4.46</v>
      </c>
    </row>
    <row r="63" customFormat="false" ht="12.75" hidden="false" customHeight="false" outlineLevel="0" collapsed="false">
      <c r="A63" s="24" t="n">
        <v>57</v>
      </c>
      <c r="B63" s="35" t="n">
        <v>502.74</v>
      </c>
      <c r="C63" s="35"/>
      <c r="D63" s="35" t="n">
        <v>1961.49</v>
      </c>
      <c r="E63" s="35" t="n">
        <v>2464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171.64</v>
      </c>
      <c r="E64" s="35" t="n">
        <v>2171.64</v>
      </c>
      <c r="F64" s="35"/>
      <c r="G64" s="35" t="n">
        <v>0</v>
      </c>
      <c r="H64" s="35"/>
      <c r="I64" s="35" t="n">
        <v>0.41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0392.78</v>
      </c>
      <c r="C66" s="35"/>
      <c r="D66" s="35" t="n">
        <v>2120.04</v>
      </c>
      <c r="E66" s="35" t="n">
        <v>0</v>
      </c>
      <c r="F66" s="35"/>
      <c r="G66" s="35" t="n">
        <v>42512.82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142344.05</v>
      </c>
      <c r="C67" s="37" t="n">
        <v>128.92</v>
      </c>
      <c r="D67" s="37" t="n">
        <v>119658.03</v>
      </c>
      <c r="E67" s="37" t="n">
        <v>115068.07</v>
      </c>
      <c r="F67" s="37"/>
      <c r="G67" s="37" t="n">
        <v>146805.09</v>
      </c>
      <c r="H67" s="37" t="n">
        <v>0</v>
      </c>
      <c r="I67" s="37" t="n">
        <v>264.02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28Z</dcterms:modified>
  <cp:revision>0</cp:revision>
  <dc:subject/>
  <dc:title/>
</cp:coreProperties>
</file>