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04.09</v>
      </c>
      <c r="E6" s="35" t="n">
        <v>936.06</v>
      </c>
      <c r="F6" s="35"/>
      <c r="G6" s="35" t="n">
        <v>468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6.98</v>
      </c>
      <c r="E7" s="35" t="n">
        <v>1876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85.76</v>
      </c>
      <c r="E8" s="35" t="n">
        <v>1385.7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60.96</v>
      </c>
      <c r="C9" s="35"/>
      <c r="D9" s="35" t="n">
        <v>1407.75</v>
      </c>
      <c r="E9" s="35" t="n">
        <v>1299.46</v>
      </c>
      <c r="F9" s="35"/>
      <c r="G9" s="35" t="n">
        <v>469.2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96.74</v>
      </c>
      <c r="E10" s="35" t="n">
        <v>1396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.15</v>
      </c>
      <c r="D11" s="35" t="n">
        <v>1899</v>
      </c>
      <c r="E11" s="35" t="n">
        <v>1897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15.07</v>
      </c>
      <c r="E12" s="35" t="n">
        <v>1415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966.43</v>
      </c>
      <c r="C13" s="35"/>
      <c r="D13" s="35" t="n">
        <v>1422.42</v>
      </c>
      <c r="E13" s="35" t="n">
        <v>0</v>
      </c>
      <c r="F13" s="35"/>
      <c r="G13" s="35" t="n">
        <v>10388.8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327.39</v>
      </c>
      <c r="C14" s="37" t="n">
        <v>1.15</v>
      </c>
      <c r="D14" s="37" t="n">
        <v>12207.81</v>
      </c>
      <c r="E14" s="37" t="n">
        <v>10207.92</v>
      </c>
      <c r="F14" s="37"/>
      <c r="G14" s="37" t="n">
        <v>11326.1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27Z</dcterms:modified>
  <cp:revision>0</cp:revision>
  <dc:subject/>
  <dc:title/>
</cp:coreProperties>
</file>