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757.87</v>
      </c>
      <c r="E6" s="35" t="n">
        <v>2757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510.85</v>
      </c>
      <c r="E7" s="35" t="n">
        <v>2510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03.86</v>
      </c>
      <c r="E9" s="35" t="n">
        <v>160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136.88</v>
      </c>
      <c r="C10" s="35"/>
      <c r="D10" s="35" t="n">
        <v>1187.22</v>
      </c>
      <c r="E10" s="35" t="n">
        <v>0</v>
      </c>
      <c r="F10" s="35"/>
      <c r="G10" s="35" t="n">
        <v>23324.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496.91</v>
      </c>
      <c r="E11" s="35" t="n">
        <v>149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48.08</v>
      </c>
      <c r="E12" s="35" t="n">
        <v>4.74</v>
      </c>
      <c r="F12" s="35"/>
      <c r="G12" s="35" t="n">
        <v>1643.3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313.83</v>
      </c>
      <c r="C14" s="35"/>
      <c r="D14" s="35" t="n">
        <v>1187.22</v>
      </c>
      <c r="E14" s="35" t="n">
        <v>0</v>
      </c>
      <c r="F14" s="35"/>
      <c r="G14" s="35" t="n">
        <v>2501.0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04.29</v>
      </c>
      <c r="E15" s="35" t="n">
        <v>1504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145.15</v>
      </c>
      <c r="C16" s="35"/>
      <c r="D16" s="35" t="n">
        <v>1673.91</v>
      </c>
      <c r="E16" s="35" t="n">
        <v>0</v>
      </c>
      <c r="F16" s="35"/>
      <c r="G16" s="35" t="n">
        <v>3819.0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105.29</v>
      </c>
      <c r="F17" s="35"/>
      <c r="G17" s="35"/>
      <c r="H17" s="35" t="n">
        <v>105.29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550.95</v>
      </c>
      <c r="C18" s="35"/>
      <c r="D18" s="35" t="n">
        <v>1187.22</v>
      </c>
      <c r="E18" s="35" t="n">
        <v>1738.17</v>
      </c>
      <c r="F18" s="35"/>
      <c r="G18" s="35" t="n">
        <v>0</v>
      </c>
      <c r="H18" s="35"/>
      <c r="I18" s="35" t="n">
        <v>3.84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471.11</v>
      </c>
      <c r="E19" s="35" t="n">
        <v>1471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6290.71</v>
      </c>
      <c r="C20" s="35"/>
      <c r="D20" s="35" t="n">
        <v>1600.17</v>
      </c>
      <c r="E20" s="35" t="n">
        <v>132.53</v>
      </c>
      <c r="F20" s="35"/>
      <c r="G20" s="35" t="n">
        <v>27758.3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11.08</v>
      </c>
      <c r="C21" s="35"/>
      <c r="D21" s="35" t="n">
        <v>1603.86</v>
      </c>
      <c r="E21" s="35" t="n">
        <v>1480.32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467.42</v>
      </c>
      <c r="E24" s="35" t="n">
        <v>1467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72.46</v>
      </c>
      <c r="E25" s="35" t="n">
        <v>1172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48.54</v>
      </c>
      <c r="E26" s="35" t="n">
        <v>1032.36</v>
      </c>
      <c r="F26" s="35"/>
      <c r="G26" s="35" t="n">
        <v>516.1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25.97</v>
      </c>
      <c r="E27" s="35" t="n">
        <v>1373.05</v>
      </c>
      <c r="F27" s="35"/>
      <c r="G27" s="35" t="n">
        <v>252.92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489.56</v>
      </c>
      <c r="E28" s="35" t="n">
        <v>1489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79.84</v>
      </c>
      <c r="E29" s="35" t="n">
        <v>1179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19.95</v>
      </c>
      <c r="C30" s="35"/>
      <c r="D30" s="35" t="n">
        <v>1585.41</v>
      </c>
      <c r="E30" s="35" t="n">
        <v>2005.36</v>
      </c>
      <c r="F30" s="35"/>
      <c r="G30" s="35" t="n">
        <v>0</v>
      </c>
      <c r="H30" s="35"/>
      <c r="I30" s="35" t="n">
        <v>2.58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10.78</v>
      </c>
      <c r="E31" s="35" t="n">
        <v>1710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385.56</v>
      </c>
      <c r="C32" s="35"/>
      <c r="D32" s="35" t="n">
        <v>1504.29</v>
      </c>
      <c r="E32" s="35" t="n">
        <v>1889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00.51</v>
      </c>
      <c r="C33" s="35"/>
      <c r="D33" s="35" t="n">
        <v>1172.46</v>
      </c>
      <c r="E33" s="35" t="n">
        <v>1082.15</v>
      </c>
      <c r="F33" s="35"/>
      <c r="G33" s="35" t="n">
        <v>390.82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28942.44</v>
      </c>
      <c r="C34" s="35"/>
      <c r="D34" s="35" t="n">
        <v>1648.08</v>
      </c>
      <c r="E34" s="35" t="n">
        <v>0</v>
      </c>
      <c r="F34" s="35"/>
      <c r="G34" s="35" t="n">
        <v>30590.5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831.63</v>
      </c>
      <c r="C35" s="35"/>
      <c r="D35" s="35" t="n">
        <v>1662.84</v>
      </c>
      <c r="E35" s="35" t="n">
        <v>2508.21</v>
      </c>
      <c r="F35" s="35"/>
      <c r="G35" s="35"/>
      <c r="H35" s="35" t="n">
        <v>13.74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80.84</v>
      </c>
      <c r="C36" s="35"/>
      <c r="D36" s="35" t="n">
        <v>1485.87</v>
      </c>
      <c r="E36" s="35" t="n">
        <v>1859.38</v>
      </c>
      <c r="F36" s="35"/>
      <c r="G36" s="35" t="n">
        <v>7.3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52.77</v>
      </c>
      <c r="C37" s="35"/>
      <c r="D37" s="35" t="n">
        <v>1165.08</v>
      </c>
      <c r="E37" s="35" t="n">
        <v>1217.8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6955.2</v>
      </c>
      <c r="C38" s="35"/>
      <c r="D38" s="35" t="n">
        <v>1179.84</v>
      </c>
      <c r="E38" s="35" t="n">
        <v>0</v>
      </c>
      <c r="F38" s="35"/>
      <c r="G38" s="35" t="n">
        <v>8135.04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493.25</v>
      </c>
      <c r="E39" s="35" t="n">
        <v>1493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54.04</v>
      </c>
      <c r="E42" s="35" t="n">
        <v>1154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15.36</v>
      </c>
      <c r="E43" s="35" t="n">
        <v>1515.3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30.92</v>
      </c>
      <c r="C44" s="35"/>
      <c r="D44" s="35" t="n">
        <v>1681.26</v>
      </c>
      <c r="E44" s="35" t="n">
        <v>2112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01.63</v>
      </c>
      <c r="C45" s="35"/>
      <c r="D45" s="35" t="n">
        <v>1566.99</v>
      </c>
      <c r="E45" s="35" t="n">
        <v>1968.6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300.51</v>
      </c>
      <c r="C46" s="35"/>
      <c r="D46" s="35" t="n">
        <v>1172.46</v>
      </c>
      <c r="E46" s="35" t="n">
        <v>1082.15</v>
      </c>
      <c r="F46" s="35"/>
      <c r="G46" s="35" t="n">
        <v>390.82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507.98</v>
      </c>
      <c r="E47" s="35" t="n">
        <v>1507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92.33</v>
      </c>
      <c r="E48" s="35" t="n">
        <v>1692.3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89.1</v>
      </c>
      <c r="E49" s="35" t="n">
        <v>1589.1</v>
      </c>
      <c r="F49" s="35"/>
      <c r="G49" s="35" t="n">
        <v>0</v>
      </c>
      <c r="H49" s="35"/>
      <c r="I49" s="35" t="n">
        <v>0.99</v>
      </c>
    </row>
    <row r="50" customFormat="false" ht="12.75" hidden="false" customHeight="false" outlineLevel="0" collapsed="false">
      <c r="A50" s="24" t="n">
        <v>43</v>
      </c>
      <c r="B50" s="35"/>
      <c r="C50" s="35" t="n">
        <v>18.97</v>
      </c>
      <c r="D50" s="35" t="n">
        <v>1176.15</v>
      </c>
      <c r="E50" s="35" t="n">
        <v>770.13</v>
      </c>
      <c r="F50" s="35"/>
      <c r="G50" s="35" t="n">
        <v>387.0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07.98</v>
      </c>
      <c r="E51" s="35" t="n">
        <v>1507.9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31471.08</v>
      </c>
      <c r="C52" s="35"/>
      <c r="D52" s="35" t="n">
        <v>1651.77</v>
      </c>
      <c r="E52" s="35" t="n">
        <v>30527.95</v>
      </c>
      <c r="F52" s="35"/>
      <c r="G52" s="35" t="n">
        <v>2594.9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589.1</v>
      </c>
      <c r="E54" s="35" t="n">
        <v>1589.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574.34</v>
      </c>
      <c r="E55" s="35" t="n">
        <v>1574.34</v>
      </c>
      <c r="F55" s="35"/>
      <c r="G55" s="35" t="n">
        <v>0</v>
      </c>
      <c r="H55" s="35"/>
      <c r="I55" s="35" t="n">
        <v>0.01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81.26</v>
      </c>
      <c r="E56" s="35" t="n">
        <v>1681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1555.92</v>
      </c>
      <c r="E57" s="35" t="n">
        <v>1555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33.35</v>
      </c>
      <c r="E58" s="35" t="n">
        <v>1621.71</v>
      </c>
      <c r="F58" s="35"/>
      <c r="G58" s="35" t="n">
        <v>11.6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482.18</v>
      </c>
      <c r="E59" s="35" t="n">
        <v>1482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272.38</v>
      </c>
      <c r="C60" s="35"/>
      <c r="D60" s="35" t="n">
        <v>1179.84</v>
      </c>
      <c r="E60" s="35" t="n">
        <v>986.43</v>
      </c>
      <c r="F60" s="35"/>
      <c r="G60" s="35" t="n">
        <v>465.79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1622.28</v>
      </c>
      <c r="E61" s="35" t="n">
        <v>1622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1493.25</v>
      </c>
      <c r="E63" s="35" t="n">
        <v>1493.2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65.08</v>
      </c>
      <c r="E64" s="35" t="n">
        <v>1165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423.36</v>
      </c>
      <c r="C66" s="35"/>
      <c r="D66" s="35" t="n">
        <v>1651.77</v>
      </c>
      <c r="E66" s="35" t="n">
        <v>1524.54</v>
      </c>
      <c r="F66" s="35"/>
      <c r="G66" s="35" t="n">
        <v>550.59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1489.56</v>
      </c>
      <c r="E67" s="35" t="n">
        <v>1489.5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61.42</v>
      </c>
      <c r="E68" s="35" t="n">
        <v>774.28</v>
      </c>
      <c r="F68" s="35"/>
      <c r="G68" s="35" t="n">
        <v>387.14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24417.38</v>
      </c>
      <c r="C69" s="37" t="n">
        <v>18.97</v>
      </c>
      <c r="D69" s="37" t="n">
        <v>92993.55</v>
      </c>
      <c r="E69" s="37" t="n">
        <v>113249.73</v>
      </c>
      <c r="F69" s="37"/>
      <c r="G69" s="37" t="n">
        <v>104261.26</v>
      </c>
      <c r="H69" s="37" t="n">
        <v>119.03</v>
      </c>
      <c r="I69" s="37" t="n">
        <v>7.42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0Z</dcterms:modified>
  <cp:revision>0</cp:revision>
  <dc:subject/>
  <dc:title/>
</cp:coreProperties>
</file>