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7.93</v>
      </c>
      <c r="E6" s="35" t="n">
        <v>2217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71.49</v>
      </c>
      <c r="E7" s="35" t="n">
        <v>2771.4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20.59</v>
      </c>
      <c r="E8" s="35" t="n">
        <v>1547.06</v>
      </c>
      <c r="F8" s="35"/>
      <c r="G8" s="35" t="n">
        <v>773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6.92</v>
      </c>
      <c r="E9" s="35" t="n">
        <v>2206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1.18</v>
      </c>
      <c r="C10" s="35"/>
      <c r="D10" s="35" t="n">
        <v>2188.59</v>
      </c>
      <c r="E10" s="35" t="n">
        <v>2020.24</v>
      </c>
      <c r="F10" s="35"/>
      <c r="G10" s="35" t="n">
        <v>729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0.59</v>
      </c>
      <c r="E11" s="35" t="n">
        <v>1547.06</v>
      </c>
      <c r="F11" s="35"/>
      <c r="G11" s="35" t="n">
        <v>773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86.16</v>
      </c>
      <c r="E12" s="35" t="n">
        <v>2786.25</v>
      </c>
      <c r="F12" s="35"/>
      <c r="G12" s="35"/>
      <c r="H12" s="35" t="n">
        <v>0.09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2.28</v>
      </c>
      <c r="E13" s="35" t="n">
        <v>2192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61.18</v>
      </c>
      <c r="C14" s="37" t="n">
        <v>0</v>
      </c>
      <c r="D14" s="37" t="n">
        <v>19004.55</v>
      </c>
      <c r="E14" s="37" t="n">
        <v>17289.23</v>
      </c>
      <c r="F14" s="37"/>
      <c r="G14" s="37" t="n">
        <v>2276.59</v>
      </c>
      <c r="H14" s="37" t="n">
        <v>0.09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9Z</dcterms:modified>
  <cp:revision>0</cp:revision>
  <dc:subject/>
  <dc:title/>
</cp:coreProperties>
</file>