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4.91</v>
      </c>
      <c r="C6" s="35"/>
      <c r="D6" s="35" t="n">
        <v>1895.13</v>
      </c>
      <c r="E6" s="35" t="n">
        <v>1798.33</v>
      </c>
      <c r="F6" s="35"/>
      <c r="G6" s="35" t="n">
        <v>63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.36</v>
      </c>
      <c r="D7" s="35" t="n">
        <v>2230.65</v>
      </c>
      <c r="E7" s="35" t="n">
        <v>2254.8</v>
      </c>
      <c r="F7" s="35"/>
      <c r="G7" s="35"/>
      <c r="H7" s="35" t="n">
        <v>26.5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3.84</v>
      </c>
      <c r="C10" s="35"/>
      <c r="D10" s="35" t="n">
        <v>1887.75</v>
      </c>
      <c r="E10" s="35" t="n">
        <v>1740.12</v>
      </c>
      <c r="F10" s="35"/>
      <c r="G10" s="35" t="n">
        <v>631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1.18</v>
      </c>
      <c r="C11" s="35"/>
      <c r="D11" s="35" t="n">
        <v>2267.52</v>
      </c>
      <c r="E11" s="35" t="n">
        <v>2677.77</v>
      </c>
      <c r="F11" s="35"/>
      <c r="G11" s="35" t="n">
        <v>170.9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6.61</v>
      </c>
      <c r="E12" s="35" t="n">
        <v>1076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676.1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54.47</v>
      </c>
      <c r="E16" s="35" t="n">
        <v>1054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1.08</v>
      </c>
      <c r="E17" s="35" t="n">
        <v>2054.33</v>
      </c>
      <c r="F17" s="35"/>
      <c r="G17" s="35" t="n">
        <v>76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5.61</v>
      </c>
      <c r="E18" s="35" t="n">
        <v>1865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8.89</v>
      </c>
      <c r="C19" s="35"/>
      <c r="D19" s="35" t="n">
        <v>2219.58</v>
      </c>
      <c r="E19" s="35" t="n">
        <v>2048.61</v>
      </c>
      <c r="F19" s="35"/>
      <c r="G19" s="35" t="n">
        <v>739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61.85</v>
      </c>
      <c r="E20" s="35" t="n">
        <v>1061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95.78</v>
      </c>
      <c r="C21" s="35"/>
      <c r="D21" s="35" t="n">
        <v>2123.7</v>
      </c>
      <c r="E21" s="35" t="n">
        <v>4119.48</v>
      </c>
      <c r="F21" s="35"/>
      <c r="G21" s="35" t="n">
        <v>0</v>
      </c>
      <c r="H21" s="35"/>
      <c r="I21" s="35" t="n">
        <v>99.2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45.85</v>
      </c>
      <c r="C23" s="35"/>
      <c r="D23" s="35" t="n">
        <v>1872.99</v>
      </c>
      <c r="E23" s="35" t="n">
        <v>1684.78</v>
      </c>
      <c r="F23" s="35"/>
      <c r="G23" s="35" t="n">
        <v>4234.0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01.13</v>
      </c>
      <c r="E24" s="35" t="n">
        <v>2201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9.53</v>
      </c>
      <c r="E26" s="35" t="n">
        <v>1433.02</v>
      </c>
      <c r="F26" s="35"/>
      <c r="G26" s="35" t="n">
        <v>716.5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89.1</v>
      </c>
      <c r="E28" s="35" t="n">
        <v>1589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3.21</v>
      </c>
      <c r="C29" s="35"/>
      <c r="D29" s="35" t="n">
        <v>1729.2</v>
      </c>
      <c r="E29" s="35" t="n">
        <v>1596.01</v>
      </c>
      <c r="F29" s="35"/>
      <c r="G29" s="35" t="n">
        <v>576.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8.13</v>
      </c>
      <c r="E32" s="35" t="n">
        <v>1175.34</v>
      </c>
      <c r="F32" s="35"/>
      <c r="G32" s="35" t="n">
        <v>542.79</v>
      </c>
      <c r="H32" s="35"/>
      <c r="I32" s="35" t="n">
        <v>5495.76</v>
      </c>
    </row>
    <row r="33" customFormat="false" ht="12.75" hidden="false" customHeight="false" outlineLevel="0" collapsed="false">
      <c r="A33" s="24" t="n">
        <v>27</v>
      </c>
      <c r="B33" s="35" t="n">
        <v>990.39</v>
      </c>
      <c r="C33" s="35"/>
      <c r="D33" s="35" t="n">
        <v>1592.79</v>
      </c>
      <c r="E33" s="35" t="n">
        <v>2052.25</v>
      </c>
      <c r="F33" s="35"/>
      <c r="G33" s="35" t="n">
        <v>530.93</v>
      </c>
      <c r="H33" s="35"/>
      <c r="I33" s="35" t="n">
        <v>9.81</v>
      </c>
    </row>
    <row r="34" customFormat="false" ht="12.75" hidden="false" customHeight="false" outlineLevel="0" collapsed="false">
      <c r="A34" s="24" t="n">
        <v>28</v>
      </c>
      <c r="B34" s="35" t="n">
        <v>395.85</v>
      </c>
      <c r="C34" s="35"/>
      <c r="D34" s="35" t="n">
        <v>1555.92</v>
      </c>
      <c r="E34" s="35" t="n">
        <v>1444.11</v>
      </c>
      <c r="F34" s="35"/>
      <c r="G34" s="35" t="n">
        <v>507.6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2.33</v>
      </c>
      <c r="E35" s="35" t="n">
        <v>1403.24</v>
      </c>
      <c r="F35" s="35"/>
      <c r="G35" s="35" t="n">
        <v>289.0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650.18</v>
      </c>
      <c r="C36" s="35"/>
      <c r="D36" s="35" t="n">
        <v>1637.04</v>
      </c>
      <c r="E36" s="35" t="n">
        <v>984.38</v>
      </c>
      <c r="F36" s="35"/>
      <c r="G36" s="35" t="n">
        <v>2302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5818.08</v>
      </c>
      <c r="C37" s="35"/>
      <c r="D37" s="35" t="n">
        <v>1566.99</v>
      </c>
      <c r="E37" s="35" t="n">
        <v>0</v>
      </c>
      <c r="F37" s="35"/>
      <c r="G37" s="35" t="n">
        <v>27385.07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878.41</v>
      </c>
      <c r="C38" s="35"/>
      <c r="D38" s="35" t="n">
        <v>1707.09</v>
      </c>
      <c r="E38" s="35" t="n">
        <v>1598.55</v>
      </c>
      <c r="F38" s="35"/>
      <c r="G38" s="35" t="n">
        <v>986.95</v>
      </c>
      <c r="H38" s="35"/>
      <c r="I38" s="35" t="n">
        <v>0.15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/>
      <c r="C40" s="35" t="n">
        <v>5.15</v>
      </c>
      <c r="D40" s="35" t="n">
        <v>1566.99</v>
      </c>
      <c r="E40" s="35" t="n">
        <v>1597.66</v>
      </c>
      <c r="F40" s="35"/>
      <c r="G40" s="35"/>
      <c r="H40" s="35" t="n">
        <v>35.82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1.82</v>
      </c>
      <c r="E41" s="35" t="n">
        <v>1721.8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41.32</v>
      </c>
      <c r="C42" s="35"/>
      <c r="D42" s="35" t="n">
        <v>1721.82</v>
      </c>
      <c r="E42" s="35" t="n">
        <v>2163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6.48</v>
      </c>
      <c r="E43" s="35" t="n">
        <v>1596.48</v>
      </c>
      <c r="F43" s="35"/>
      <c r="G43" s="35" t="n">
        <v>0</v>
      </c>
      <c r="H43" s="35"/>
      <c r="I43" s="35" t="n">
        <v>4.64</v>
      </c>
    </row>
    <row r="44" customFormat="false" ht="12.75" hidden="false" customHeight="false" outlineLevel="0" collapsed="false">
      <c r="A44" s="24" t="n">
        <v>38</v>
      </c>
      <c r="B44" s="35" t="n">
        <v>9010.28</v>
      </c>
      <c r="C44" s="35"/>
      <c r="D44" s="35" t="n">
        <v>1640.73</v>
      </c>
      <c r="E44" s="35" t="n">
        <v>8056.33</v>
      </c>
      <c r="F44" s="35"/>
      <c r="G44" s="35" t="n">
        <v>2594.6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80.34</v>
      </c>
      <c r="C45" s="35"/>
      <c r="D45" s="35" t="n">
        <v>1725.51</v>
      </c>
      <c r="E45" s="35" t="n">
        <v>0</v>
      </c>
      <c r="F45" s="35"/>
      <c r="G45" s="35" t="n">
        <v>5705.8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40.73</v>
      </c>
      <c r="E46" s="35" t="n">
        <v>1093.82</v>
      </c>
      <c r="F46" s="35"/>
      <c r="G46" s="35" t="n">
        <v>546.9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950.74</v>
      </c>
      <c r="C47" s="35"/>
      <c r="D47" s="35" t="n">
        <v>1622.28</v>
      </c>
      <c r="E47" s="35" t="n">
        <v>2573.02</v>
      </c>
      <c r="F47" s="35"/>
      <c r="G47" s="35" t="n">
        <v>0</v>
      </c>
      <c r="H47" s="35"/>
      <c r="I47" s="35" t="n">
        <v>4.64</v>
      </c>
    </row>
    <row r="48" customFormat="false" ht="12.75" hidden="false" customHeight="false" outlineLevel="0" collapsed="false">
      <c r="A48" s="24" t="n">
        <v>42</v>
      </c>
      <c r="B48" s="35" t="n">
        <v>910.98</v>
      </c>
      <c r="C48" s="35"/>
      <c r="D48" s="35" t="n">
        <v>1777.14</v>
      </c>
      <c r="E48" s="35" t="n">
        <v>1973.23</v>
      </c>
      <c r="F48" s="35"/>
      <c r="G48" s="35" t="n">
        <v>714.8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22.28</v>
      </c>
      <c r="E49" s="35" t="n">
        <v>1081.52</v>
      </c>
      <c r="F49" s="35"/>
      <c r="G49" s="35" t="n">
        <v>540.7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.62</v>
      </c>
    </row>
    <row r="51" customFormat="false" ht="12.75" hidden="false" customHeight="false" outlineLevel="0" collapsed="false">
      <c r="A51" s="24" t="n">
        <v>45</v>
      </c>
      <c r="B51" s="35" t="n">
        <v>336.27</v>
      </c>
      <c r="C51" s="35"/>
      <c r="D51" s="35" t="n">
        <v>1747.65</v>
      </c>
      <c r="E51" s="35" t="n">
        <v>2082.9</v>
      </c>
      <c r="F51" s="35"/>
      <c r="G51" s="35" t="n">
        <v>1.0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81.72</v>
      </c>
      <c r="E53" s="35" t="n">
        <v>1054.48</v>
      </c>
      <c r="F53" s="35"/>
      <c r="G53" s="35" t="n">
        <v>527.2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69.76</v>
      </c>
      <c r="E54" s="35" t="n">
        <v>1179.84</v>
      </c>
      <c r="F54" s="35"/>
      <c r="G54" s="35" t="n">
        <v>589.9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6.35</v>
      </c>
      <c r="C55" s="35"/>
      <c r="D55" s="35" t="n">
        <v>1585.41</v>
      </c>
      <c r="E55" s="35" t="n">
        <v>1463.29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07.3</v>
      </c>
      <c r="C56" s="35"/>
      <c r="D56" s="35" t="n">
        <v>1589.1</v>
      </c>
      <c r="E56" s="35" t="n">
        <v>1356.66</v>
      </c>
      <c r="F56" s="35"/>
      <c r="G56" s="35" t="n">
        <v>639.7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31.08</v>
      </c>
      <c r="E57" s="35" t="n">
        <v>2131.08</v>
      </c>
      <c r="F57" s="35"/>
      <c r="G57" s="35" t="n">
        <v>0</v>
      </c>
      <c r="H57" s="35"/>
      <c r="I57" s="35" t="n">
        <v>8698.23</v>
      </c>
    </row>
    <row r="58" customFormat="false" ht="12.75" hidden="false" customHeight="false" outlineLevel="0" collapsed="false">
      <c r="A58" s="24" t="n">
        <v>52</v>
      </c>
      <c r="B58" s="35" t="n">
        <v>273.11</v>
      </c>
      <c r="C58" s="35"/>
      <c r="D58" s="35" t="n">
        <v>1065.54</v>
      </c>
      <c r="E58" s="35" t="n">
        <v>983.47</v>
      </c>
      <c r="F58" s="35"/>
      <c r="G58" s="35" t="n">
        <v>355.1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68.89</v>
      </c>
      <c r="C59" s="35"/>
      <c r="D59" s="35" t="n">
        <v>2219.58</v>
      </c>
      <c r="E59" s="35" t="n">
        <v>2048.61</v>
      </c>
      <c r="F59" s="35"/>
      <c r="G59" s="35" t="n">
        <v>739.8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5.73</v>
      </c>
      <c r="C60" s="35"/>
      <c r="D60" s="35" t="n">
        <v>1895.13</v>
      </c>
      <c r="E60" s="35" t="n">
        <v>1749.15</v>
      </c>
      <c r="F60" s="35"/>
      <c r="G60" s="35" t="n">
        <v>631.7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97.9</v>
      </c>
      <c r="E61" s="35" t="n">
        <v>2097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23.27</v>
      </c>
      <c r="E63" s="35" t="n">
        <v>2223.2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54.57</v>
      </c>
      <c r="E64" s="35" t="n">
        <v>1854.5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097.9</v>
      </c>
      <c r="E65" s="35" t="n">
        <v>2097.9</v>
      </c>
      <c r="F65" s="35"/>
      <c r="G65" s="35" t="n">
        <v>0</v>
      </c>
      <c r="H65" s="35"/>
      <c r="I65" s="35" t="n">
        <v>2.04</v>
      </c>
    </row>
    <row r="66" customFormat="false" ht="12.75" hidden="false" customHeight="false" outlineLevel="0" collapsed="false">
      <c r="A66" s="24" t="n">
        <v>60</v>
      </c>
      <c r="B66" s="35" t="n">
        <v>19479.19</v>
      </c>
      <c r="C66" s="35"/>
      <c r="D66" s="35" t="n">
        <v>1102.41</v>
      </c>
      <c r="E66" s="35" t="n">
        <v>0</v>
      </c>
      <c r="F66" s="35"/>
      <c r="G66" s="35" t="n">
        <v>20581.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86.4</v>
      </c>
      <c r="E67" s="35" t="n">
        <v>218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75.34</v>
      </c>
      <c r="C68" s="35"/>
      <c r="D68" s="35" t="n">
        <v>1854.57</v>
      </c>
      <c r="E68" s="35" t="n">
        <v>1711.72</v>
      </c>
      <c r="F68" s="35"/>
      <c r="G68" s="35" t="n">
        <v>618.19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534.87</v>
      </c>
      <c r="C69" s="35"/>
      <c r="D69" s="35" t="n">
        <v>2086.83</v>
      </c>
      <c r="E69" s="35" t="n">
        <v>1926.09</v>
      </c>
      <c r="F69" s="35"/>
      <c r="G69" s="35" t="n">
        <v>695.61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76.61</v>
      </c>
      <c r="E70" s="35" t="n">
        <v>717.74</v>
      </c>
      <c r="F70" s="35"/>
      <c r="G70" s="35" t="n">
        <v>358.8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64.17</v>
      </c>
      <c r="C71" s="35"/>
      <c r="D71" s="35" t="n">
        <v>2201.13</v>
      </c>
      <c r="E71" s="35" t="n">
        <v>2031.59</v>
      </c>
      <c r="F71" s="35"/>
      <c r="G71" s="35" t="n">
        <v>733.71</v>
      </c>
      <c r="H71" s="35"/>
      <c r="I71" s="35" t="n">
        <v>7.6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69.3</v>
      </c>
      <c r="E72" s="35" t="n">
        <v>1869.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086.83</v>
      </c>
      <c r="E73" s="35" t="n">
        <v>1391.22</v>
      </c>
      <c r="F73" s="35"/>
      <c r="G73" s="35" t="n">
        <v>695.6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02.41</v>
      </c>
      <c r="E74" s="35" t="n">
        <v>734.94</v>
      </c>
      <c r="F74" s="35"/>
      <c r="G74" s="35" t="n">
        <v>367.4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19.58</v>
      </c>
      <c r="E75" s="35" t="n">
        <v>2219.5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50.88</v>
      </c>
      <c r="E76" s="35" t="n">
        <v>1850.8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77211.45</v>
      </c>
      <c r="C77" s="37" t="n">
        <v>7.51</v>
      </c>
      <c r="D77" s="37" t="n">
        <v>115886.22</v>
      </c>
      <c r="E77" s="37" t="n">
        <v>114662.18</v>
      </c>
      <c r="F77" s="37"/>
      <c r="G77" s="37" t="n">
        <v>78490.31</v>
      </c>
      <c r="H77" s="37" t="n">
        <v>62.33</v>
      </c>
      <c r="I77" s="37" t="n">
        <v>16998.8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20Z</dcterms:modified>
  <cp:revision>0</cp:revision>
  <dc:subject/>
  <dc:title/>
</cp:coreProperties>
</file>