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пер.Тупиковый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147.44</v>
      </c>
      <c r="C6" s="35"/>
      <c r="D6" s="35" t="n">
        <v>2155.62</v>
      </c>
      <c r="E6" s="35" t="n">
        <v>0</v>
      </c>
      <c r="F6" s="35"/>
      <c r="G6" s="35" t="n">
        <v>45303.0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742.18</v>
      </c>
      <c r="E8" s="35" t="n">
        <v>2742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96.94</v>
      </c>
      <c r="E9" s="35" t="n">
        <v>2097.47</v>
      </c>
      <c r="F9" s="35"/>
      <c r="G9" s="35"/>
      <c r="H9" s="35" t="n">
        <v>0.53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071.55</v>
      </c>
      <c r="C10" s="35"/>
      <c r="D10" s="35" t="n">
        <v>2203.26</v>
      </c>
      <c r="E10" s="35" t="n">
        <v>0</v>
      </c>
      <c r="F10" s="35"/>
      <c r="G10" s="35" t="n">
        <v>9274.8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47.27</v>
      </c>
      <c r="E11" s="35" t="n">
        <v>2292.55</v>
      </c>
      <c r="F11" s="35"/>
      <c r="G11" s="35"/>
      <c r="H11" s="35" t="n">
        <v>45.28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756.82</v>
      </c>
      <c r="E12" s="35" t="n">
        <v>2756.87</v>
      </c>
      <c r="F12" s="35"/>
      <c r="G12" s="35"/>
      <c r="H12" s="35" t="n">
        <v>0.05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8.27</v>
      </c>
      <c r="E13" s="35" t="n">
        <v>2148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0218.99</v>
      </c>
      <c r="C14" s="37" t="n">
        <v>0</v>
      </c>
      <c r="D14" s="37" t="n">
        <v>16350.36</v>
      </c>
      <c r="E14" s="37" t="n">
        <v>12037.34</v>
      </c>
      <c r="F14" s="37"/>
      <c r="G14" s="37" t="n">
        <v>54577.87</v>
      </c>
      <c r="H14" s="37" t="n">
        <v>45.86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33Z</dcterms:modified>
  <cp:revision>0</cp:revision>
  <dc:subject/>
  <dc:title/>
</cp:coreProperties>
</file>