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Соловцов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1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7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1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7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5915.93</v>
      </c>
      <c r="C6" s="35"/>
      <c r="D6" s="35" t="n">
        <v>9007.35</v>
      </c>
      <c r="E6" s="35" t="n">
        <v>8313.54</v>
      </c>
      <c r="F6" s="35"/>
      <c r="G6" s="35" t="n">
        <v>6609.74</v>
      </c>
      <c r="H6" s="35"/>
      <c r="I6" s="35" t="n">
        <v>0</v>
      </c>
    </row>
    <row r="7" customFormat="false" ht="12.75" hidden="false" customHeight="false" outlineLevel="0" collapsed="false">
      <c r="B7" s="35" t="n">
        <v>588.74</v>
      </c>
      <c r="C7" s="35"/>
      <c r="D7" s="35" t="n">
        <v>2297.01</v>
      </c>
      <c r="E7" s="35" t="n">
        <v>2120.08</v>
      </c>
      <c r="F7" s="35"/>
      <c r="G7" s="35" t="n">
        <v>765.67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415.8</v>
      </c>
      <c r="C8" s="35"/>
      <c r="D8" s="35" t="n">
        <v>1622.28</v>
      </c>
      <c r="E8" s="35" t="n">
        <v>1497.32</v>
      </c>
      <c r="F8" s="35"/>
      <c r="G8" s="35" t="n">
        <v>540.76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429.98</v>
      </c>
      <c r="C9" s="35"/>
      <c r="D9" s="35" t="n">
        <v>1677.6</v>
      </c>
      <c r="E9" s="35" t="n">
        <v>1548.38</v>
      </c>
      <c r="F9" s="35"/>
      <c r="G9" s="35" t="n">
        <v>559.2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627.48</v>
      </c>
      <c r="C10" s="35"/>
      <c r="D10" s="35" t="n">
        <v>2448.18</v>
      </c>
      <c r="E10" s="35" t="n">
        <v>2259.6</v>
      </c>
      <c r="F10" s="35"/>
      <c r="G10" s="35" t="n">
        <v>816.0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29.98</v>
      </c>
      <c r="C11" s="35"/>
      <c r="D11" s="35" t="n">
        <v>1677.6</v>
      </c>
      <c r="E11" s="35" t="n">
        <v>2107.5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5.8</v>
      </c>
      <c r="C12" s="35"/>
      <c r="D12" s="35" t="n">
        <v>1622.28</v>
      </c>
      <c r="E12" s="35" t="n">
        <v>1497.32</v>
      </c>
      <c r="F12" s="35"/>
      <c r="G12" s="35" t="n">
        <v>540.7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77.6</v>
      </c>
      <c r="E14" s="35" t="n">
        <v>1677.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098.07</v>
      </c>
      <c r="C15" s="35"/>
      <c r="D15" s="35" t="n">
        <v>2459.22</v>
      </c>
      <c r="E15" s="35" t="n">
        <v>2269.8</v>
      </c>
      <c r="F15" s="35"/>
      <c r="G15" s="35" t="n">
        <v>2287.4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631.26</v>
      </c>
      <c r="C16" s="35"/>
      <c r="D16" s="35" t="n">
        <v>2462.91</v>
      </c>
      <c r="E16" s="35" t="n">
        <v>2273.2</v>
      </c>
      <c r="F16" s="35"/>
      <c r="G16" s="35" t="n">
        <v>820.97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283.21</v>
      </c>
      <c r="C17" s="35"/>
      <c r="D17" s="35" t="n">
        <v>1364.19</v>
      </c>
      <c r="E17" s="35" t="n">
        <v>1287.97</v>
      </c>
      <c r="F17" s="35"/>
      <c r="G17" s="35" t="n">
        <v>2359.43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3447.35</v>
      </c>
      <c r="C18" s="35"/>
      <c r="D18" s="35" t="n">
        <v>682.11</v>
      </c>
      <c r="E18" s="35" t="n">
        <v>630.95</v>
      </c>
      <c r="F18" s="35"/>
      <c r="G18" s="35" t="n">
        <v>3498.51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629.37</v>
      </c>
      <c r="C19" s="35"/>
      <c r="D19" s="35" t="n">
        <v>2455.53</v>
      </c>
      <c r="E19" s="35" t="n">
        <v>3084.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046.3</v>
      </c>
      <c r="E20" s="35" t="n">
        <v>2046.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378.13</v>
      </c>
      <c r="E21" s="35" t="n">
        <v>2378.1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12.02</v>
      </c>
      <c r="C22" s="35"/>
      <c r="D22" s="35" t="n">
        <v>1607.52</v>
      </c>
      <c r="E22" s="35" t="n">
        <v>2019.5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564.04</v>
      </c>
      <c r="C23" s="35"/>
      <c r="D23" s="35" t="n">
        <v>2201.13</v>
      </c>
      <c r="E23" s="35" t="n">
        <v>2031.46</v>
      </c>
      <c r="F23" s="35"/>
      <c r="G23" s="35" t="n">
        <v>733.71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400.24</v>
      </c>
      <c r="E24" s="35" t="n">
        <v>2400.2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607.52</v>
      </c>
      <c r="E25" s="35" t="n">
        <v>1607.5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2204.82</v>
      </c>
      <c r="E26" s="35" t="n">
        <v>2204.8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263.83</v>
      </c>
      <c r="E27" s="35" t="n">
        <v>1509.22</v>
      </c>
      <c r="F27" s="35"/>
      <c r="G27" s="35" t="n">
        <v>754.61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424.59</v>
      </c>
      <c r="C29" s="35"/>
      <c r="D29" s="35" t="n">
        <v>2496.09</v>
      </c>
      <c r="E29" s="35" t="n">
        <v>2088.65</v>
      </c>
      <c r="F29" s="35"/>
      <c r="G29" s="35" t="n">
        <v>832.03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2256.45</v>
      </c>
      <c r="E30" s="35" t="n">
        <v>2256.4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957.95</v>
      </c>
      <c r="C31" s="35"/>
      <c r="D31" s="35" t="n">
        <v>2499.78</v>
      </c>
      <c r="E31" s="35" t="n">
        <v>2624.47</v>
      </c>
      <c r="F31" s="35"/>
      <c r="G31" s="35" t="n">
        <v>833.26</v>
      </c>
      <c r="H31" s="35"/>
      <c r="I31" s="35" t="n">
        <v>25.89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573.62</v>
      </c>
      <c r="C33" s="35"/>
      <c r="D33" s="35" t="n">
        <v>2238</v>
      </c>
      <c r="E33" s="35" t="n">
        <v>2815.67</v>
      </c>
      <c r="F33" s="35"/>
      <c r="G33" s="35"/>
      <c r="H33" s="35" t="n">
        <v>4.05</v>
      </c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640.71</v>
      </c>
      <c r="C34" s="35"/>
      <c r="D34" s="35" t="n">
        <v>2499.78</v>
      </c>
      <c r="E34" s="35" t="n">
        <v>2307.23</v>
      </c>
      <c r="F34" s="35"/>
      <c r="G34" s="35" t="n">
        <v>833.26</v>
      </c>
      <c r="H34" s="35"/>
      <c r="I34" s="35" t="n">
        <v>0</v>
      </c>
    </row>
    <row r="35" customFormat="false" ht="12.75" hidden="false" customHeight="false" outlineLevel="0" collapsed="false">
      <c r="A35" s="36" t="s">
        <v>41</v>
      </c>
      <c r="B35" s="37" t="n">
        <v>21485.9</v>
      </c>
      <c r="C35" s="37" t="n">
        <v>0</v>
      </c>
      <c r="D35" s="37" t="n">
        <v>60153.45</v>
      </c>
      <c r="E35" s="37" t="n">
        <v>58857.94</v>
      </c>
      <c r="F35" s="37"/>
      <c r="G35" s="37" t="n">
        <v>22785.46</v>
      </c>
      <c r="H35" s="37" t="n">
        <v>4.05</v>
      </c>
      <c r="I35" s="37" t="n">
        <v>25.89</v>
      </c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20Z</dcterms:modified>
  <cp:revision>0</cp:revision>
  <dc:subject/>
  <dc:title/>
</cp:coreProperties>
</file>