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Комсомол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8.87</v>
      </c>
      <c r="D7" s="35" t="n">
        <v>1800</v>
      </c>
      <c r="E7" s="35" t="n">
        <v>575.17</v>
      </c>
      <c r="F7" s="35"/>
      <c r="G7" s="35" t="n">
        <v>1205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86.56</v>
      </c>
      <c r="E8" s="35" t="n">
        <v>2386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145.12</v>
      </c>
      <c r="C9" s="35"/>
      <c r="D9" s="35" t="n">
        <v>1770.69</v>
      </c>
      <c r="E9" s="35" t="n">
        <v>864.49</v>
      </c>
      <c r="F9" s="35"/>
      <c r="G9" s="35" t="n">
        <v>16051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9</v>
      </c>
      <c r="D10" s="35" t="n">
        <v>1748.67</v>
      </c>
      <c r="E10" s="35" t="n">
        <v>1753.1</v>
      </c>
      <c r="F10" s="35"/>
      <c r="G10" s="35"/>
      <c r="H10" s="35" t="n">
        <v>4.5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8.33</v>
      </c>
      <c r="E11" s="35" t="n">
        <v>1818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7.58</v>
      </c>
      <c r="C12" s="35"/>
      <c r="D12" s="35" t="n">
        <v>2408.55</v>
      </c>
      <c r="E12" s="35" t="n">
        <v>2223.28</v>
      </c>
      <c r="F12" s="35"/>
      <c r="G12" s="35" t="n">
        <v>802.8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1.2</v>
      </c>
      <c r="C13" s="35"/>
      <c r="D13" s="35" t="n">
        <v>1759.68</v>
      </c>
      <c r="E13" s="35" t="n">
        <v>2210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213.9</v>
      </c>
      <c r="C14" s="37" t="n">
        <v>18.96</v>
      </c>
      <c r="D14" s="37" t="n">
        <v>15441.15</v>
      </c>
      <c r="E14" s="37" t="n">
        <v>13580.48</v>
      </c>
      <c r="F14" s="37"/>
      <c r="G14" s="37" t="n">
        <v>18060.13</v>
      </c>
      <c r="H14" s="37" t="n">
        <v>4.52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5Z</dcterms:modified>
  <cp:revision>0</cp:revision>
  <dc:subject/>
  <dc:title/>
</cp:coreProperties>
</file>