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.Толстого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52.24</v>
      </c>
      <c r="D6" s="35" t="n">
        <v>1102.41</v>
      </c>
      <c r="E6" s="35" t="n">
        <v>1111.78</v>
      </c>
      <c r="F6" s="35"/>
      <c r="G6" s="35"/>
      <c r="H6" s="35" t="n">
        <v>61.61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.32</v>
      </c>
      <c r="C7" s="35"/>
      <c r="D7" s="35" t="n">
        <v>1555.92</v>
      </c>
      <c r="E7" s="35" t="n">
        <v>1557.2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8.44</v>
      </c>
      <c r="D8" s="35" t="n">
        <v>1618.59</v>
      </c>
      <c r="E8" s="35" t="n">
        <v>1620.21</v>
      </c>
      <c r="F8" s="35"/>
      <c r="G8" s="35"/>
      <c r="H8" s="35" t="n">
        <v>10.06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0.53</v>
      </c>
      <c r="C9" s="35"/>
      <c r="D9" s="35" t="n">
        <v>1640.73</v>
      </c>
      <c r="E9" s="35" t="n">
        <v>2061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.19</v>
      </c>
      <c r="C10" s="35"/>
      <c r="D10" s="35" t="n">
        <v>1102.41</v>
      </c>
      <c r="E10" s="35" t="n">
        <v>1102.62</v>
      </c>
      <c r="F10" s="35"/>
      <c r="G10" s="35"/>
      <c r="H10" s="35" t="n">
        <v>0.02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99.95</v>
      </c>
      <c r="D11" s="35" t="n">
        <v>1559.61</v>
      </c>
      <c r="E11" s="35" t="n">
        <v>1043.86</v>
      </c>
      <c r="F11" s="35"/>
      <c r="G11" s="35" t="n">
        <v>415.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24.09</v>
      </c>
      <c r="C12" s="35"/>
      <c r="D12" s="35" t="n">
        <v>1600.17</v>
      </c>
      <c r="E12" s="35" t="n">
        <v>1472.54</v>
      </c>
      <c r="F12" s="35"/>
      <c r="G12" s="35" t="n">
        <v>451.72</v>
      </c>
      <c r="H12" s="35"/>
      <c r="I12" s="35" t="n">
        <v>0.08</v>
      </c>
    </row>
    <row r="13" customFormat="false" ht="12.75" hidden="false" customHeight="false" outlineLevel="0" collapsed="false">
      <c r="A13" s="24" t="n">
        <v>8</v>
      </c>
      <c r="B13" s="35"/>
      <c r="C13" s="35" t="n">
        <v>99.91</v>
      </c>
      <c r="D13" s="35" t="n">
        <v>1600.17</v>
      </c>
      <c r="E13" s="35" t="n">
        <v>1644.51</v>
      </c>
      <c r="F13" s="35"/>
      <c r="G13" s="35"/>
      <c r="H13" s="35" t="n">
        <v>144.25</v>
      </c>
      <c r="I13" s="35" t="n">
        <v>0.08</v>
      </c>
    </row>
    <row r="14" customFormat="false" ht="12.75" hidden="false" customHeight="false" outlineLevel="0" collapsed="false">
      <c r="A14" s="24" t="n">
        <v>9</v>
      </c>
      <c r="B14" s="35" t="n">
        <v>294.38</v>
      </c>
      <c r="C14" s="35"/>
      <c r="D14" s="35" t="n">
        <v>1146.66</v>
      </c>
      <c r="E14" s="35" t="n">
        <v>294.43</v>
      </c>
      <c r="F14" s="35"/>
      <c r="G14" s="35" t="n">
        <v>1146.61</v>
      </c>
      <c r="H14" s="35"/>
      <c r="I14" s="35" t="n">
        <v>0.08</v>
      </c>
    </row>
    <row r="15" customFormat="false" ht="12.75" hidden="false" customHeight="false" outlineLevel="0" collapsed="false">
      <c r="A15" s="24" t="n">
        <v>10</v>
      </c>
      <c r="B15" s="35" t="n">
        <v>0.48</v>
      </c>
      <c r="C15" s="35"/>
      <c r="D15" s="35" t="n">
        <v>1530.12</v>
      </c>
      <c r="E15" s="35" t="n">
        <v>1530.6</v>
      </c>
      <c r="F15" s="35"/>
      <c r="G15" s="35" t="n">
        <v>0</v>
      </c>
      <c r="H15" s="35"/>
      <c r="I15" s="35" t="n">
        <v>0.08</v>
      </c>
    </row>
    <row r="16" customFormat="false" ht="12.75" hidden="false" customHeight="false" outlineLevel="0" collapsed="false">
      <c r="A16" s="24" t="n">
        <v>11</v>
      </c>
      <c r="B16" s="35" t="n">
        <v>421.69</v>
      </c>
      <c r="C16" s="35"/>
      <c r="D16" s="35" t="n">
        <v>1644.39</v>
      </c>
      <c r="E16" s="35" t="n">
        <v>2066.08</v>
      </c>
      <c r="F16" s="35"/>
      <c r="G16" s="35" t="n">
        <v>0</v>
      </c>
      <c r="H16" s="35"/>
      <c r="I16" s="35" t="n">
        <v>0.08</v>
      </c>
    </row>
    <row r="17" customFormat="false" ht="12.75" hidden="false" customHeight="false" outlineLevel="0" collapsed="false">
      <c r="A17" s="24" t="n">
        <v>12</v>
      </c>
      <c r="B17" s="35" t="n">
        <v>39.56</v>
      </c>
      <c r="C17" s="35"/>
      <c r="D17" s="35" t="n">
        <v>1574.34</v>
      </c>
      <c r="E17" s="35" t="n">
        <v>1096.98</v>
      </c>
      <c r="F17" s="35"/>
      <c r="G17" s="35" t="n">
        <v>516.9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108.42</v>
      </c>
      <c r="D18" s="35" t="n">
        <v>1559.61</v>
      </c>
      <c r="E18" s="35" t="n">
        <v>1047.33</v>
      </c>
      <c r="F18" s="35"/>
      <c r="G18" s="35" t="n">
        <v>403.8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0.5</v>
      </c>
      <c r="D19" s="35" t="n">
        <v>2005.74</v>
      </c>
      <c r="E19" s="35" t="n">
        <v>2005.86</v>
      </c>
      <c r="F19" s="35"/>
      <c r="G19" s="35"/>
      <c r="H19" s="35" t="n">
        <v>0.62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32.67</v>
      </c>
      <c r="C20" s="35"/>
      <c r="D20" s="35" t="n">
        <v>1688.64</v>
      </c>
      <c r="E20" s="35" t="n">
        <v>1563.01</v>
      </c>
      <c r="F20" s="35"/>
      <c r="G20" s="35" t="n">
        <v>458.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.56</v>
      </c>
      <c r="C21" s="35"/>
      <c r="D21" s="35" t="n">
        <v>1559.61</v>
      </c>
      <c r="E21" s="35" t="n">
        <v>1560.1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122.51</v>
      </c>
      <c r="D22" s="35" t="n">
        <v>1585.41</v>
      </c>
      <c r="E22" s="35" t="n">
        <v>1609.9</v>
      </c>
      <c r="F22" s="35"/>
      <c r="G22" s="35"/>
      <c r="H22" s="35" t="n">
        <v>147</v>
      </c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07.47</v>
      </c>
      <c r="C23" s="35"/>
      <c r="D23" s="35" t="n">
        <v>2038.92</v>
      </c>
      <c r="E23" s="35" t="n">
        <v>523.51</v>
      </c>
      <c r="F23" s="35"/>
      <c r="G23" s="35" t="n">
        <v>2022.8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570.51</v>
      </c>
      <c r="D24" s="35" t="n">
        <v>1589.1</v>
      </c>
      <c r="E24" s="35" t="n">
        <v>1217.1</v>
      </c>
      <c r="F24" s="35"/>
      <c r="G24" s="35"/>
      <c r="H24" s="35" t="n">
        <v>198.51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.39</v>
      </c>
      <c r="C25" s="35"/>
      <c r="D25" s="35" t="n">
        <v>1603.86</v>
      </c>
      <c r="E25" s="35" t="n">
        <v>1604.2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13.01</v>
      </c>
      <c r="C26" s="35"/>
      <c r="D26" s="35" t="n">
        <v>1592.79</v>
      </c>
      <c r="E26" s="35" t="n">
        <v>1471.4</v>
      </c>
      <c r="F26" s="35"/>
      <c r="G26" s="35" t="n">
        <v>434.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837.84</v>
      </c>
      <c r="C27" s="35"/>
      <c r="D27" s="35" t="n">
        <v>2027.85</v>
      </c>
      <c r="E27" s="35" t="n">
        <v>1754.58</v>
      </c>
      <c r="F27" s="35"/>
      <c r="G27" s="35" t="n">
        <v>1111.1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20.99</v>
      </c>
      <c r="C28" s="35"/>
      <c r="D28" s="35" t="n">
        <v>1622.28</v>
      </c>
      <c r="E28" s="35" t="n">
        <v>1516.56</v>
      </c>
      <c r="F28" s="35"/>
      <c r="G28" s="35" t="n">
        <v>326.7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.18</v>
      </c>
      <c r="C29" s="35"/>
      <c r="D29" s="35" t="n">
        <v>1603.86</v>
      </c>
      <c r="E29" s="35" t="n">
        <v>1604.0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2849.23</v>
      </c>
      <c r="C30" s="35"/>
      <c r="D30" s="35" t="n">
        <v>1566.99</v>
      </c>
      <c r="E30" s="35" t="n">
        <v>0</v>
      </c>
      <c r="F30" s="35"/>
      <c r="G30" s="35" t="n">
        <v>24416.2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.9</v>
      </c>
      <c r="C31" s="35"/>
      <c r="D31" s="35" t="n">
        <v>1607.52</v>
      </c>
      <c r="E31" s="35" t="n">
        <v>1608.4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621.64</v>
      </c>
      <c r="C32" s="35"/>
      <c r="D32" s="35" t="n">
        <v>1581.72</v>
      </c>
      <c r="E32" s="35" t="n">
        <v>0</v>
      </c>
      <c r="F32" s="35"/>
      <c r="G32" s="35" t="n">
        <v>3203.3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41.82</v>
      </c>
      <c r="C33" s="35"/>
      <c r="D33" s="35" t="n">
        <v>1139.28</v>
      </c>
      <c r="E33" s="35" t="n">
        <v>1434.73</v>
      </c>
      <c r="F33" s="35"/>
      <c r="G33" s="35"/>
      <c r="H33" s="35" t="n">
        <v>53.63</v>
      </c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64.78</v>
      </c>
      <c r="C34" s="35"/>
      <c r="D34" s="35" t="n">
        <v>1611.21</v>
      </c>
      <c r="E34" s="35" t="n">
        <v>2032.86</v>
      </c>
      <c r="F34" s="35"/>
      <c r="G34" s="35"/>
      <c r="H34" s="35" t="n">
        <v>56.87</v>
      </c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.76</v>
      </c>
      <c r="C35" s="35"/>
      <c r="D35" s="35" t="n">
        <v>1648.08</v>
      </c>
      <c r="E35" s="35" t="n">
        <v>1099.48</v>
      </c>
      <c r="F35" s="35"/>
      <c r="G35" s="35" t="n">
        <v>549.3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00.17</v>
      </c>
      <c r="E36" s="35" t="n">
        <v>1148.33</v>
      </c>
      <c r="F36" s="35"/>
      <c r="G36" s="35" t="n">
        <v>451.8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.35</v>
      </c>
      <c r="C37" s="35"/>
      <c r="D37" s="35" t="n">
        <v>1139.28</v>
      </c>
      <c r="E37" s="35" t="n">
        <v>1139.6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948.53</v>
      </c>
      <c r="C38" s="35"/>
      <c r="D38" s="35" t="n">
        <v>1544.85</v>
      </c>
      <c r="E38" s="35" t="n">
        <v>2.19</v>
      </c>
      <c r="F38" s="35"/>
      <c r="G38" s="35" t="n">
        <v>5491.1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.65</v>
      </c>
      <c r="C39" s="35"/>
      <c r="D39" s="35" t="n">
        <v>1629.66</v>
      </c>
      <c r="E39" s="35" t="n">
        <v>1630.3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/>
      <c r="C40" s="35" t="n">
        <v>5.76</v>
      </c>
      <c r="D40" s="35" t="n">
        <v>1581.72</v>
      </c>
      <c r="E40" s="35" t="n">
        <v>1583.08</v>
      </c>
      <c r="F40" s="35"/>
      <c r="G40" s="35"/>
      <c r="H40" s="35" t="n">
        <v>7.12</v>
      </c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.82</v>
      </c>
      <c r="C41" s="35"/>
      <c r="D41" s="35" t="n">
        <v>1117.17</v>
      </c>
      <c r="E41" s="35" t="n">
        <v>1117.9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32744.83</v>
      </c>
      <c r="C42" s="37" t="n">
        <v>1068.24</v>
      </c>
      <c r="D42" s="37" t="n">
        <v>55920.84</v>
      </c>
      <c r="E42" s="37" t="n">
        <v>46876.84</v>
      </c>
      <c r="F42" s="37"/>
      <c r="G42" s="37" t="n">
        <v>41400.28</v>
      </c>
      <c r="H42" s="37" t="n">
        <v>679.69</v>
      </c>
      <c r="I42" s="37" t="n">
        <v>0.4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49Z</dcterms:modified>
  <cp:revision>0</cp:revision>
  <dc:subject/>
  <dc:title/>
</cp:coreProperties>
</file>