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2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4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4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4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4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4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.2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2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2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2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.2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2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2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2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2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.2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2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3.2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.2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2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.2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.2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2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.2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2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2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.2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3.2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3.2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3.2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3.2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3.2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2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3.2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3.2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3.21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.21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21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3.2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3.21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.21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3.2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.21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.2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3.21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.21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3.21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3.21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3.21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3.21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3.21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3.21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3.21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3.21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3.21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3.21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3.21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3.21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3.21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3.2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3.21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3.21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3.21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3.21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3.21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3.21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3.21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3.2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3.21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3.21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3.21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3.21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3.21</v>
      </c>
    </row>
    <row r="85" customFormat="false" ht="12.75" hidden="false" customHeight="false" outlineLevel="0" collapsed="false">
      <c r="A85" s="36" t="s">
        <v>41</v>
      </c>
      <c r="B85" s="37" t="n">
        <v>0</v>
      </c>
      <c r="C85" s="37" t="n">
        <v>0</v>
      </c>
      <c r="D85" s="37" t="n">
        <v>0</v>
      </c>
      <c r="E85" s="37" t="n">
        <v>0</v>
      </c>
      <c r="F85" s="37"/>
      <c r="G85" s="37" t="n">
        <v>0</v>
      </c>
      <c r="H85" s="37" t="n">
        <v>0</v>
      </c>
      <c r="I85" s="37" t="n">
        <v>233.37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5Z</dcterms:modified>
  <cp:revision>0</cp:revision>
  <dc:subject/>
  <dc:title/>
</cp:coreProperties>
</file>