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Титов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64.58</v>
      </c>
      <c r="C6" s="35"/>
      <c r="D6" s="35" t="n">
        <v>2591.85</v>
      </c>
      <c r="E6" s="35" t="n">
        <v>3256.4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691.53</v>
      </c>
      <c r="C7" s="35"/>
      <c r="D7" s="35" t="n">
        <v>1649.7</v>
      </c>
      <c r="E7" s="35" t="n">
        <v>874.44</v>
      </c>
      <c r="F7" s="35"/>
      <c r="G7" s="35" t="n">
        <v>2466.7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00</v>
      </c>
      <c r="E8" s="35" t="n">
        <v>180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613.87</v>
      </c>
      <c r="E9" s="35" t="n">
        <v>2613.8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14.67</v>
      </c>
      <c r="E10" s="35" t="n">
        <v>1814.6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49.7</v>
      </c>
      <c r="E11" s="35" t="n">
        <v>1649.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13.04</v>
      </c>
      <c r="E12" s="35" t="n">
        <v>1613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63.34</v>
      </c>
      <c r="E13" s="35" t="n">
        <v>1175.56</v>
      </c>
      <c r="F13" s="35"/>
      <c r="G13" s="35" t="n">
        <v>587.7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657.85</v>
      </c>
      <c r="E14" s="35" t="n">
        <v>2657.8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643.18</v>
      </c>
      <c r="E15" s="35" t="n">
        <v>2643.1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81.67</v>
      </c>
      <c r="E16" s="35" t="n">
        <v>1781.6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91.05</v>
      </c>
      <c r="E17" s="35" t="n">
        <v>1568.47</v>
      </c>
      <c r="F17" s="35"/>
      <c r="G17" s="35" t="n">
        <v>22.58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356.11</v>
      </c>
      <c r="C18" s="37" t="n">
        <v>0</v>
      </c>
      <c r="D18" s="37" t="n">
        <v>24169.92</v>
      </c>
      <c r="E18" s="37" t="n">
        <v>23448.88</v>
      </c>
      <c r="F18" s="37"/>
      <c r="G18" s="37" t="n">
        <v>3077.15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44Z</dcterms:modified>
  <cp:revision>0</cp:revision>
  <dc:subject/>
  <dc:title/>
</cp:coreProperties>
</file>