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рпБородинский, ул.Гоголя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8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88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8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88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61.71</v>
      </c>
      <c r="E6" s="35" t="n">
        <v>1041.14</v>
      </c>
      <c r="F6" s="35"/>
      <c r="G6" s="35" t="n">
        <v>520.57</v>
      </c>
      <c r="H6" s="35"/>
      <c r="I6" s="35" t="n">
        <v>3061.96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94.71</v>
      </c>
      <c r="E8" s="35" t="n">
        <v>1594.7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.59</v>
      </c>
      <c r="C9" s="35"/>
      <c r="D9" s="35" t="n">
        <v>1114.47</v>
      </c>
      <c r="E9" s="35" t="n">
        <v>1035.97</v>
      </c>
      <c r="F9" s="35"/>
      <c r="G9" s="35" t="n">
        <v>84.0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72.72</v>
      </c>
      <c r="E10" s="35" t="n">
        <v>1048.48</v>
      </c>
      <c r="F10" s="35"/>
      <c r="G10" s="35" t="n">
        <v>524.2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605.72</v>
      </c>
      <c r="E11" s="35" t="n">
        <v>1070.48</v>
      </c>
      <c r="F11" s="35"/>
      <c r="G11" s="35" t="n">
        <v>535.2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795.24</v>
      </c>
      <c r="C12" s="35"/>
      <c r="D12" s="35" t="n">
        <v>1550.73</v>
      </c>
      <c r="E12" s="35" t="n">
        <v>1829.06</v>
      </c>
      <c r="F12" s="35"/>
      <c r="G12" s="35" t="n">
        <v>516.91</v>
      </c>
      <c r="H12" s="35"/>
      <c r="I12" s="35" t="n">
        <v>0.99</v>
      </c>
    </row>
    <row r="13" customFormat="false" ht="12.75" hidden="false" customHeight="false" outlineLevel="0" collapsed="false">
      <c r="A13" s="24" t="n">
        <v>8</v>
      </c>
      <c r="B13" s="35" t="n">
        <v>287.51</v>
      </c>
      <c r="C13" s="35"/>
      <c r="D13" s="35" t="n">
        <v>1121.79</v>
      </c>
      <c r="E13" s="35" t="n">
        <v>1041.08</v>
      </c>
      <c r="F13" s="35"/>
      <c r="G13" s="35" t="n">
        <v>368.2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43.78</v>
      </c>
      <c r="E14" s="35" t="n">
        <v>1143.7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65.37</v>
      </c>
      <c r="E15" s="35" t="n">
        <v>1565.3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05.72</v>
      </c>
      <c r="E16" s="35" t="n">
        <v>1606.06</v>
      </c>
      <c r="F16" s="35"/>
      <c r="G16" s="35"/>
      <c r="H16" s="35" t="n">
        <v>0.34</v>
      </c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129.14</v>
      </c>
      <c r="E17" s="35" t="n">
        <v>752.76</v>
      </c>
      <c r="F17" s="35"/>
      <c r="G17" s="35" t="n">
        <v>376.38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550.73</v>
      </c>
      <c r="E18" s="35" t="n">
        <v>1550.7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616.7</v>
      </c>
      <c r="E19" s="35" t="n">
        <v>1616.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1088.34</v>
      </c>
      <c r="C20" s="37" t="n">
        <v>0</v>
      </c>
      <c r="D20" s="37" t="n">
        <v>18733.29</v>
      </c>
      <c r="E20" s="37" t="n">
        <v>16896.32</v>
      </c>
      <c r="F20" s="37"/>
      <c r="G20" s="37" t="n">
        <v>2925.65</v>
      </c>
      <c r="H20" s="37" t="n">
        <v>0.34</v>
      </c>
      <c r="I20" s="37" t="n">
        <v>3062.95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0:56Z</dcterms:modified>
  <cp:revision>0</cp:revision>
  <dc:subject/>
  <dc:title/>
</cp:coreProperties>
</file>