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25.08</v>
      </c>
      <c r="C6" s="35"/>
      <c r="D6" s="35" t="n">
        <v>1268.34</v>
      </c>
      <c r="E6" s="35" t="n">
        <v>1170.64</v>
      </c>
      <c r="F6" s="35"/>
      <c r="G6" s="35" t="n">
        <v>422.7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95.96</v>
      </c>
      <c r="C7" s="35"/>
      <c r="D7" s="35" t="n">
        <v>1544.85</v>
      </c>
      <c r="E7" s="35" t="n">
        <v>1425.86</v>
      </c>
      <c r="F7" s="35"/>
      <c r="G7" s="35" t="n">
        <v>514.9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87.75</v>
      </c>
      <c r="E8" s="35" t="n">
        <v>1887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61.42</v>
      </c>
      <c r="E9" s="35" t="n">
        <v>1161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137.94</v>
      </c>
      <c r="D10" s="35" t="n">
        <v>1891.44</v>
      </c>
      <c r="E10" s="35" t="n">
        <v>1811.27</v>
      </c>
      <c r="F10" s="35"/>
      <c r="G10" s="35"/>
      <c r="H10" s="35" t="n">
        <v>57.77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87.62</v>
      </c>
      <c r="C11" s="35"/>
      <c r="D11" s="35" t="n">
        <v>1902.48</v>
      </c>
      <c r="E11" s="35" t="n">
        <v>1755.94</v>
      </c>
      <c r="F11" s="35"/>
      <c r="G11" s="35" t="n">
        <v>634.1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06.1</v>
      </c>
      <c r="E12" s="35" t="n">
        <v>737.4</v>
      </c>
      <c r="F12" s="35"/>
      <c r="G12" s="35" t="n">
        <v>368.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32</v>
      </c>
      <c r="E13" s="35" t="n">
        <v>19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91.44</v>
      </c>
      <c r="E14" s="35" t="n">
        <v>1891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7.68</v>
      </c>
      <c r="C15" s="35"/>
      <c r="D15" s="35" t="n">
        <v>1161.42</v>
      </c>
      <c r="E15" s="35" t="n">
        <v>145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13.55</v>
      </c>
      <c r="E16" s="35" t="n">
        <v>1913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917.24</v>
      </c>
      <c r="E17" s="35" t="n">
        <v>1917.2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39.35</v>
      </c>
      <c r="E19" s="35" t="n">
        <v>1939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.33</v>
      </c>
      <c r="C20" s="35"/>
      <c r="D20" s="35" t="n">
        <v>2160.57</v>
      </c>
      <c r="E20" s="35" t="n">
        <v>2160.57</v>
      </c>
      <c r="F20" s="35"/>
      <c r="G20" s="35" t="n">
        <v>0.3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026.28</v>
      </c>
      <c r="C21" s="35"/>
      <c r="D21" s="35" t="n">
        <v>2002.05</v>
      </c>
      <c r="E21" s="35" t="n">
        <v>2417.98</v>
      </c>
      <c r="F21" s="35"/>
      <c r="G21" s="35" t="n">
        <v>610.3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72.67</v>
      </c>
      <c r="C22" s="35"/>
      <c r="D22" s="35" t="n">
        <v>2234.31</v>
      </c>
      <c r="E22" s="35" t="n">
        <v>2062.21</v>
      </c>
      <c r="F22" s="35"/>
      <c r="G22" s="35" t="n">
        <v>744.7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91.57</v>
      </c>
      <c r="C23" s="35"/>
      <c r="D23" s="35" t="n">
        <v>2308.05</v>
      </c>
      <c r="E23" s="35" t="n">
        <v>2130.27</v>
      </c>
      <c r="F23" s="35"/>
      <c r="G23" s="35" t="n">
        <v>769.35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62.28</v>
      </c>
      <c r="C24" s="35"/>
      <c r="D24" s="35" t="n">
        <v>2193.78</v>
      </c>
      <c r="E24" s="35" t="n">
        <v>2756.0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30.65</v>
      </c>
      <c r="E25" s="35" t="n">
        <v>223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93.78</v>
      </c>
      <c r="E26" s="35" t="n">
        <v>2193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746.36</v>
      </c>
      <c r="C27" s="35"/>
      <c r="D27" s="35" t="n">
        <v>2271.18</v>
      </c>
      <c r="E27" s="35" t="n">
        <v>665.68</v>
      </c>
      <c r="F27" s="35"/>
      <c r="G27" s="35" t="n">
        <v>3351.8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971.46</v>
      </c>
      <c r="C28" s="35"/>
      <c r="D28" s="35" t="n">
        <v>2131.08</v>
      </c>
      <c r="E28" s="35" t="n">
        <v>8102.54</v>
      </c>
      <c r="F28" s="35"/>
      <c r="G28" s="35" t="n">
        <v>0</v>
      </c>
      <c r="H28" s="35"/>
      <c r="I28" s="35" t="n">
        <v>5860.55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82.25</v>
      </c>
      <c r="E29" s="35" t="n">
        <v>2282.25</v>
      </c>
      <c r="F29" s="35"/>
      <c r="G29" s="35" t="n">
        <v>0</v>
      </c>
      <c r="H29" s="35"/>
      <c r="I29" s="35" t="n">
        <v>5860.55</v>
      </c>
    </row>
    <row r="30" customFormat="false" ht="12.75" hidden="false" customHeight="false" outlineLevel="0" collapsed="false">
      <c r="A30" s="24" t="n">
        <v>26</v>
      </c>
      <c r="B30" s="35" t="n">
        <v>492.35</v>
      </c>
      <c r="C30" s="35"/>
      <c r="D30" s="35" t="n">
        <v>1920.93</v>
      </c>
      <c r="E30" s="35" t="n">
        <v>1772.97</v>
      </c>
      <c r="F30" s="35"/>
      <c r="G30" s="35" t="n">
        <v>640.31</v>
      </c>
      <c r="H30" s="35"/>
      <c r="I30" s="35" t="n">
        <v>5860.55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603.01</v>
      </c>
      <c r="E31" s="35" t="n">
        <v>2603.01</v>
      </c>
      <c r="F31" s="35"/>
      <c r="G31" s="35" t="n">
        <v>0</v>
      </c>
      <c r="H31" s="35"/>
      <c r="I31" s="35" t="n">
        <v>5860.55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76.15</v>
      </c>
      <c r="E32" s="35" t="n">
        <v>1176.15</v>
      </c>
      <c r="F32" s="35"/>
      <c r="G32" s="35" t="n">
        <v>0</v>
      </c>
      <c r="H32" s="35"/>
      <c r="I32" s="35" t="n">
        <v>5860.55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28.31</v>
      </c>
      <c r="E33" s="35" t="n">
        <v>1285.54</v>
      </c>
      <c r="F33" s="35"/>
      <c r="G33" s="35" t="n">
        <v>642.77</v>
      </c>
      <c r="H33" s="35"/>
      <c r="I33" s="35" t="n">
        <v>5860.55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5860.55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891.44</v>
      </c>
      <c r="E35" s="35" t="n">
        <v>1260.96</v>
      </c>
      <c r="F35" s="35"/>
      <c r="G35" s="35" t="n">
        <v>630.48</v>
      </c>
      <c r="H35" s="35"/>
      <c r="I35" s="35" t="n">
        <v>5860.55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839.81</v>
      </c>
      <c r="E36" s="35" t="n">
        <v>1839.81</v>
      </c>
      <c r="F36" s="35"/>
      <c r="G36" s="35" t="n">
        <v>0</v>
      </c>
      <c r="H36" s="35"/>
      <c r="I36" s="35" t="n">
        <v>5860.55</v>
      </c>
    </row>
    <row r="37" customFormat="false" ht="12.75" hidden="false" customHeight="false" outlineLevel="0" collapsed="false">
      <c r="A37" s="24" t="n">
        <v>35</v>
      </c>
      <c r="B37" s="35" t="n">
        <v>9099.97</v>
      </c>
      <c r="C37" s="35"/>
      <c r="D37" s="35" t="n">
        <v>1176.15</v>
      </c>
      <c r="E37" s="35" t="n">
        <v>923.77</v>
      </c>
      <c r="F37" s="35"/>
      <c r="G37" s="35" t="n">
        <v>9352.35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940.2</v>
      </c>
      <c r="E38" s="35" t="n">
        <v>626.8</v>
      </c>
      <c r="F38" s="35"/>
      <c r="G38" s="35" t="n">
        <v>313.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940.2</v>
      </c>
      <c r="E39" s="35" t="n">
        <v>626.8</v>
      </c>
      <c r="F39" s="35"/>
      <c r="G39" s="35" t="n">
        <v>313.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65.61</v>
      </c>
      <c r="E40" s="35" t="n">
        <v>1865.6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305.72</v>
      </c>
      <c r="C41" s="35"/>
      <c r="D41" s="35" t="n">
        <v>1154.04</v>
      </c>
      <c r="E41" s="35" t="n">
        <v>0</v>
      </c>
      <c r="F41" s="35"/>
      <c r="G41" s="35" t="n">
        <v>6459.7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87.75</v>
      </c>
      <c r="E42" s="35" t="n">
        <v>1887.7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82.35</v>
      </c>
      <c r="C44" s="35"/>
      <c r="D44" s="35" t="n">
        <v>1902.48</v>
      </c>
      <c r="E44" s="35" t="n">
        <v>1550.67</v>
      </c>
      <c r="F44" s="35"/>
      <c r="G44" s="35" t="n">
        <v>634.16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301.52</v>
      </c>
      <c r="E45" s="35" t="n">
        <v>1301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93.12</v>
      </c>
      <c r="C46" s="35"/>
      <c r="D46" s="35" t="n">
        <v>1533.78</v>
      </c>
      <c r="E46" s="35" t="n">
        <v>1926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485.73</v>
      </c>
      <c r="D47" s="35" t="n">
        <v>1895.13</v>
      </c>
      <c r="E47" s="35" t="n">
        <v>1409.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06.18</v>
      </c>
      <c r="C48" s="35"/>
      <c r="D48" s="35" t="n">
        <v>1194.6</v>
      </c>
      <c r="E48" s="35" t="n">
        <v>1102.58</v>
      </c>
      <c r="F48" s="35"/>
      <c r="G48" s="35" t="n">
        <v>398.2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92.35</v>
      </c>
      <c r="C49" s="35"/>
      <c r="D49" s="35" t="n">
        <v>1920.93</v>
      </c>
      <c r="E49" s="35" t="n">
        <v>1772.97</v>
      </c>
      <c r="F49" s="35"/>
      <c r="G49" s="35" t="n">
        <v>640.31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61.95</v>
      </c>
      <c r="E50" s="35" t="n">
        <v>1861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76.15</v>
      </c>
      <c r="E51" s="35" t="n">
        <v>1176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906.17</v>
      </c>
      <c r="E52" s="35" t="n">
        <v>1906.1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77.23</v>
      </c>
      <c r="C53" s="35"/>
      <c r="D53" s="35" t="n">
        <v>1861.95</v>
      </c>
      <c r="E53" s="35" t="n">
        <v>2339.1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98.62</v>
      </c>
      <c r="C54" s="35"/>
      <c r="D54" s="35" t="n">
        <v>1165.08</v>
      </c>
      <c r="E54" s="35" t="n">
        <v>1075.34</v>
      </c>
      <c r="F54" s="35"/>
      <c r="G54" s="35" t="n">
        <v>388.3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91.44</v>
      </c>
      <c r="E55" s="35" t="n">
        <v>1260.96</v>
      </c>
      <c r="F55" s="35"/>
      <c r="G55" s="35" t="n">
        <v>630.4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13.66</v>
      </c>
      <c r="D56" s="35" t="n">
        <v>1850.88</v>
      </c>
      <c r="E56" s="35" t="n">
        <v>1878.69</v>
      </c>
      <c r="F56" s="35"/>
      <c r="G56" s="35"/>
      <c r="H56" s="35" t="n">
        <v>41.47</v>
      </c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13.55</v>
      </c>
      <c r="E58" s="35" t="n">
        <v>1913.5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75.51</v>
      </c>
      <c r="C59" s="35"/>
      <c r="D59" s="35" t="n">
        <v>2245.38</v>
      </c>
      <c r="E59" s="35" t="n">
        <v>2072.43</v>
      </c>
      <c r="F59" s="35"/>
      <c r="G59" s="35" t="n">
        <v>748.4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137.02</v>
      </c>
      <c r="C60" s="35"/>
      <c r="D60" s="35" t="n">
        <v>2226.96</v>
      </c>
      <c r="E60" s="35" t="n">
        <v>0</v>
      </c>
      <c r="F60" s="35"/>
      <c r="G60" s="35" t="n">
        <v>7363.9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571.73</v>
      </c>
      <c r="C61" s="35"/>
      <c r="D61" s="35" t="n">
        <v>2230.65</v>
      </c>
      <c r="E61" s="35" t="n">
        <v>2058.83</v>
      </c>
      <c r="F61" s="35"/>
      <c r="G61" s="35" t="n">
        <v>743.5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41.69</v>
      </c>
      <c r="E62" s="35" t="n">
        <v>1494.46</v>
      </c>
      <c r="F62" s="35"/>
      <c r="G62" s="35" t="n">
        <v>747.2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625.07</v>
      </c>
      <c r="C63" s="35"/>
      <c r="D63" s="35" t="n">
        <v>2226.96</v>
      </c>
      <c r="E63" s="35" t="n">
        <v>2187.1</v>
      </c>
      <c r="F63" s="35"/>
      <c r="G63" s="35" t="n">
        <v>664.9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14049.6</v>
      </c>
      <c r="C64" s="35"/>
      <c r="D64" s="35" t="n">
        <v>737.4</v>
      </c>
      <c r="E64" s="35" t="n">
        <v>0</v>
      </c>
      <c r="F64" s="35"/>
      <c r="G64" s="35" t="n">
        <v>14787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3979.46</v>
      </c>
      <c r="C65" s="35"/>
      <c r="D65" s="35" t="n">
        <v>733.71</v>
      </c>
      <c r="E65" s="35" t="n">
        <v>0</v>
      </c>
      <c r="F65" s="35"/>
      <c r="G65" s="35" t="n">
        <v>14713.1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0395.2</v>
      </c>
      <c r="C66" s="35"/>
      <c r="D66" s="35" t="n">
        <v>737.4</v>
      </c>
      <c r="E66" s="35" t="n">
        <v>6686.94</v>
      </c>
      <c r="F66" s="35"/>
      <c r="G66" s="35" t="n">
        <v>4445.6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67</v>
      </c>
      <c r="C67" s="35"/>
      <c r="D67" s="35" t="n">
        <v>2212.2</v>
      </c>
      <c r="E67" s="35" t="n">
        <v>2041.8</v>
      </c>
      <c r="F67" s="35"/>
      <c r="G67" s="35" t="n">
        <v>737.4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754.86</v>
      </c>
      <c r="C68" s="35"/>
      <c r="D68" s="35" t="n">
        <v>2226.96</v>
      </c>
      <c r="E68" s="35" t="n">
        <v>3030.79</v>
      </c>
      <c r="F68" s="35"/>
      <c r="G68" s="35" t="n">
        <v>951.03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462.62</v>
      </c>
      <c r="E69" s="35" t="n">
        <v>1462.6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731.13</v>
      </c>
      <c r="E70" s="35" t="n">
        <v>243.71</v>
      </c>
      <c r="F70" s="35"/>
      <c r="G70" s="35" t="n">
        <v>487.4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625.15</v>
      </c>
      <c r="E73" s="35" t="n">
        <v>2625.1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489.51</v>
      </c>
      <c r="C74" s="35"/>
      <c r="D74" s="35" t="n">
        <v>1909.86</v>
      </c>
      <c r="E74" s="35" t="n">
        <v>1762.75</v>
      </c>
      <c r="F74" s="35"/>
      <c r="G74" s="35" t="n">
        <v>636.62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308.07</v>
      </c>
      <c r="C75" s="35"/>
      <c r="D75" s="35" t="n">
        <v>1201.95</v>
      </c>
      <c r="E75" s="35" t="n">
        <v>1109.37</v>
      </c>
      <c r="F75" s="35"/>
      <c r="G75" s="35" t="n">
        <v>400.65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979.91</v>
      </c>
      <c r="E76" s="35" t="n">
        <v>1319.94</v>
      </c>
      <c r="F76" s="35"/>
      <c r="G76" s="35" t="n">
        <v>659.97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898.82</v>
      </c>
      <c r="E77" s="35" t="n">
        <v>1898.8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722.72</v>
      </c>
      <c r="C78" s="35"/>
      <c r="D78" s="35" t="n">
        <v>1205.64</v>
      </c>
      <c r="E78" s="35" t="n">
        <v>1423.56</v>
      </c>
      <c r="F78" s="35"/>
      <c r="G78" s="35" t="n">
        <v>504.8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972.56</v>
      </c>
      <c r="E79" s="35" t="n">
        <v>1972.5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481.01</v>
      </c>
      <c r="C80" s="35"/>
      <c r="D80" s="35" t="n">
        <v>1876.68</v>
      </c>
      <c r="E80" s="35" t="n">
        <v>2357.6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314.69</v>
      </c>
      <c r="C81" s="35"/>
      <c r="D81" s="35" t="n">
        <v>1227.78</v>
      </c>
      <c r="E81" s="35" t="n">
        <v>1133.21</v>
      </c>
      <c r="F81" s="35"/>
      <c r="G81" s="35" t="n">
        <v>409.26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33016.63</v>
      </c>
      <c r="C82" s="35"/>
      <c r="D82" s="35" t="n">
        <v>1987.29</v>
      </c>
      <c r="E82" s="35" t="n">
        <v>9513.19</v>
      </c>
      <c r="F82" s="35"/>
      <c r="G82" s="35" t="n">
        <v>25490.73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895.13</v>
      </c>
      <c r="E83" s="35" t="n">
        <v>1895.1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323.2</v>
      </c>
      <c r="C84" s="35"/>
      <c r="D84" s="35" t="n">
        <v>1190.91</v>
      </c>
      <c r="E84" s="35" t="n">
        <v>1172.01</v>
      </c>
      <c r="F84" s="35"/>
      <c r="G84" s="35" t="n">
        <v>342.1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998.36</v>
      </c>
      <c r="E85" s="35" t="n">
        <v>1998.3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112436.46</v>
      </c>
      <c r="C86" s="37" t="n">
        <v>637.33</v>
      </c>
      <c r="D86" s="37" t="n">
        <v>131474.91</v>
      </c>
      <c r="E86" s="37" t="n">
        <v>140078.09</v>
      </c>
      <c r="F86" s="37"/>
      <c r="G86" s="37" t="n">
        <v>103295.19</v>
      </c>
      <c r="H86" s="37" t="n">
        <v>99.24</v>
      </c>
      <c r="I86" s="37" t="n">
        <v>52744.95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24Z</dcterms:modified>
  <cp:revision>0</cp:revision>
  <dc:subject/>
  <dc:title/>
</cp:coreProperties>
</file>