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огресс, ул.Труд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46.64</v>
      </c>
      <c r="E6" s="35" t="n">
        <v>1297.76</v>
      </c>
      <c r="F6" s="35"/>
      <c r="G6" s="35" t="n">
        <v>648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6.42</v>
      </c>
      <c r="C7" s="35"/>
      <c r="D7" s="35" t="n">
        <v>1624.05</v>
      </c>
      <c r="E7" s="35" t="n">
        <v>2040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3.84</v>
      </c>
      <c r="C8" s="35"/>
      <c r="D8" s="35" t="n">
        <v>1964.97</v>
      </c>
      <c r="E8" s="35" t="n">
        <v>1813.82</v>
      </c>
      <c r="F8" s="35"/>
      <c r="G8" s="35" t="n">
        <v>654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8.71</v>
      </c>
      <c r="E10" s="35" t="n">
        <v>1528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7.71</v>
      </c>
      <c r="E12" s="35" t="n">
        <v>1085.14</v>
      </c>
      <c r="F12" s="35"/>
      <c r="G12" s="35" t="n">
        <v>542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46.64</v>
      </c>
      <c r="E13" s="35" t="n">
        <v>1946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20.26</v>
      </c>
      <c r="C14" s="37" t="n">
        <v>0</v>
      </c>
      <c r="D14" s="37" t="n">
        <v>10638.72</v>
      </c>
      <c r="E14" s="37" t="n">
        <v>9712.54</v>
      </c>
      <c r="F14" s="37"/>
      <c r="G14" s="37" t="n">
        <v>1846.4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0Z</dcterms:modified>
  <cp:revision>0</cp:revision>
  <dc:subject/>
  <dc:title/>
</cp:coreProperties>
</file>