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ушк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06.28</v>
      </c>
    </row>
    <row r="7" customFormat="false" ht="12.75" hidden="false" customHeight="false" outlineLevel="0" collapsed="false">
      <c r="A7" s="24" t="n">
        <v>2</v>
      </c>
      <c r="B7" s="35" t="n">
        <v>277.72</v>
      </c>
      <c r="C7" s="35"/>
      <c r="D7" s="35" t="n">
        <v>1102.41</v>
      </c>
      <c r="E7" s="35" t="n">
        <v>948.65</v>
      </c>
      <c r="F7" s="35"/>
      <c r="G7" s="35" t="n">
        <v>431.48</v>
      </c>
      <c r="H7" s="35"/>
      <c r="I7" s="35" t="n">
        <v>39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26.74</v>
      </c>
      <c r="C9" s="35"/>
      <c r="D9" s="35" t="n">
        <v>2293.32</v>
      </c>
      <c r="E9" s="35" t="n">
        <v>1551.41</v>
      </c>
      <c r="F9" s="35"/>
      <c r="G9" s="35" t="n">
        <v>4268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.17</v>
      </c>
      <c r="D10" s="35" t="n">
        <v>1106.1</v>
      </c>
      <c r="E10" s="35" t="n">
        <v>1054.77</v>
      </c>
      <c r="F10" s="35"/>
      <c r="G10" s="35" t="n">
        <v>50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73</v>
      </c>
      <c r="C11" s="35"/>
      <c r="D11" s="35" t="n">
        <v>1895.13</v>
      </c>
      <c r="E11" s="35" t="n">
        <v>1749.16</v>
      </c>
      <c r="F11" s="35"/>
      <c r="G11" s="35" t="n">
        <v>631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26</v>
      </c>
      <c r="C12" s="35"/>
      <c r="D12" s="35" t="n">
        <v>2293.32</v>
      </c>
      <c r="E12" s="35" t="n">
        <v>2278.91</v>
      </c>
      <c r="F12" s="35"/>
      <c r="G12" s="35" t="n">
        <v>1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7.01</v>
      </c>
      <c r="E15" s="35" t="n">
        <v>2297.01</v>
      </c>
      <c r="F15" s="35"/>
      <c r="G15" s="35" t="n">
        <v>0</v>
      </c>
      <c r="H15" s="35"/>
      <c r="I15" s="35" t="n">
        <v>69.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114.7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44</v>
      </c>
      <c r="E17" s="35" t="n">
        <v>1261.07</v>
      </c>
      <c r="F17" s="35"/>
      <c r="G17" s="35" t="n">
        <v>630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3.32</v>
      </c>
      <c r="E18" s="35" t="n">
        <v>1528.88</v>
      </c>
      <c r="F18" s="35"/>
      <c r="G18" s="35" t="n">
        <v>764.4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27.29</v>
      </c>
      <c r="C20" s="35"/>
      <c r="D20" s="35" t="n">
        <v>1895.13</v>
      </c>
      <c r="E20" s="35" t="n">
        <v>6785.03</v>
      </c>
      <c r="F20" s="35"/>
      <c r="G20" s="35" t="n">
        <v>1137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4.43</v>
      </c>
      <c r="C22" s="35"/>
      <c r="D22" s="35" t="n">
        <v>1109.79</v>
      </c>
      <c r="E22" s="35" t="n">
        <v>1082.17</v>
      </c>
      <c r="F22" s="35"/>
      <c r="G22" s="35" t="n">
        <v>312.05</v>
      </c>
      <c r="H22" s="35"/>
      <c r="I22" s="35" t="n">
        <v>475.9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80.37</v>
      </c>
      <c r="E24" s="35" t="n">
        <v>1880.3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1.61</v>
      </c>
      <c r="C25" s="35"/>
      <c r="D25" s="35" t="n">
        <v>1098.72</v>
      </c>
      <c r="E25" s="35" t="n">
        <v>1014.09</v>
      </c>
      <c r="F25" s="35"/>
      <c r="G25" s="35" t="n">
        <v>366.2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52.4</v>
      </c>
      <c r="E26" s="35" t="n">
        <v>2252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.17</v>
      </c>
      <c r="C27" s="35"/>
      <c r="D27" s="35" t="n">
        <v>1880.37</v>
      </c>
      <c r="E27" s="35" t="n">
        <v>1873.77</v>
      </c>
      <c r="F27" s="35"/>
      <c r="G27" s="35" t="n">
        <v>7.7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8.72</v>
      </c>
      <c r="E28" s="35" t="n">
        <v>732.47</v>
      </c>
      <c r="F28" s="35"/>
      <c r="G28" s="35" t="n">
        <v>366.2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0.05</v>
      </c>
      <c r="D29" s="35" t="n">
        <v>2282.25</v>
      </c>
      <c r="E29" s="35" t="n">
        <v>2282.2</v>
      </c>
      <c r="F29" s="35"/>
      <c r="G29" s="35" t="n">
        <v>0</v>
      </c>
      <c r="H29" s="35"/>
      <c r="I29" s="35" t="n">
        <v>0.0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0.37</v>
      </c>
      <c r="E30" s="35" t="n">
        <v>1880.3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81.61</v>
      </c>
      <c r="C31" s="35"/>
      <c r="D31" s="35" t="n">
        <v>1098.72</v>
      </c>
      <c r="E31" s="35" t="n">
        <v>1014.09</v>
      </c>
      <c r="F31" s="35"/>
      <c r="G31" s="35" t="n">
        <v>366.2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82.25</v>
      </c>
      <c r="E32" s="35" t="n">
        <v>2282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.27</v>
      </c>
      <c r="C33" s="35"/>
      <c r="D33" s="35" t="n">
        <v>1880.37</v>
      </c>
      <c r="E33" s="35" t="n">
        <v>1860.81</v>
      </c>
      <c r="F33" s="35"/>
      <c r="G33" s="35" t="n">
        <v>21.8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1.61</v>
      </c>
      <c r="C34" s="35"/>
      <c r="D34" s="35" t="n">
        <v>1098.72</v>
      </c>
      <c r="E34" s="35" t="n">
        <v>1014.09</v>
      </c>
      <c r="F34" s="35"/>
      <c r="G34" s="35" t="n">
        <v>366.2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74.87</v>
      </c>
      <c r="E36" s="35" t="n">
        <v>2274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81.72</v>
      </c>
      <c r="C38" s="35"/>
      <c r="D38" s="35" t="n">
        <v>1928.31</v>
      </c>
      <c r="E38" s="35" t="n">
        <v>636.7</v>
      </c>
      <c r="F38" s="35"/>
      <c r="G38" s="35" t="n">
        <v>1773.3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49.07</v>
      </c>
      <c r="E39" s="35" t="n">
        <v>2249.0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91.34</v>
      </c>
      <c r="E40" s="35" t="n">
        <v>1091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5.73</v>
      </c>
      <c r="C41" s="35"/>
      <c r="D41" s="35" t="n">
        <v>1895.13</v>
      </c>
      <c r="E41" s="35" t="n">
        <v>1749.15</v>
      </c>
      <c r="F41" s="35"/>
      <c r="G41" s="35" t="n">
        <v>631.7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49.07</v>
      </c>
      <c r="E42" s="35" t="n">
        <v>1499.63</v>
      </c>
      <c r="F42" s="35"/>
      <c r="G42" s="35" t="n">
        <v>749.4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91.34</v>
      </c>
      <c r="E43" s="35" t="n">
        <v>109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95.13</v>
      </c>
      <c r="E44" s="35" t="n">
        <v>1895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76.45</v>
      </c>
      <c r="C45" s="35"/>
      <c r="D45" s="35" t="n">
        <v>2249.07</v>
      </c>
      <c r="E45" s="35" t="n">
        <v>2075.83</v>
      </c>
      <c r="F45" s="35"/>
      <c r="G45" s="35" t="n">
        <v>749.6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85.73</v>
      </c>
      <c r="C47" s="35"/>
      <c r="D47" s="35" t="n">
        <v>1895.13</v>
      </c>
      <c r="E47" s="35" t="n">
        <v>1749.15</v>
      </c>
      <c r="F47" s="35"/>
      <c r="G47" s="35" t="n">
        <v>631.7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40.37</v>
      </c>
      <c r="C48" s="35"/>
      <c r="D48" s="35" t="n">
        <v>1718.13</v>
      </c>
      <c r="E48" s="35" t="n">
        <v>1585.79</v>
      </c>
      <c r="F48" s="35"/>
      <c r="G48" s="35" t="n">
        <v>572.71</v>
      </c>
      <c r="H48" s="35"/>
      <c r="I48" s="35" t="n">
        <v>6.56</v>
      </c>
    </row>
    <row r="49" customFormat="false" ht="12.75" hidden="false" customHeight="false" outlineLevel="0" collapsed="false">
      <c r="A49" s="24" t="n">
        <v>43</v>
      </c>
      <c r="B49" s="35" t="n">
        <v>136.08</v>
      </c>
      <c r="C49" s="35"/>
      <c r="D49" s="35" t="n">
        <v>530.94</v>
      </c>
      <c r="E49" s="35" t="n">
        <v>314.73</v>
      </c>
      <c r="F49" s="35"/>
      <c r="G49" s="35" t="n">
        <v>352.29</v>
      </c>
      <c r="H49" s="35"/>
      <c r="I49" s="35" t="n">
        <v>0.14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75.34</v>
      </c>
      <c r="C52" s="35"/>
      <c r="D52" s="35" t="n">
        <v>1854.57</v>
      </c>
      <c r="E52" s="35" t="n">
        <v>1711.72</v>
      </c>
      <c r="F52" s="35"/>
      <c r="G52" s="35" t="n">
        <v>618.19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95.03</v>
      </c>
      <c r="E53" s="35" t="n">
        <v>730.02</v>
      </c>
      <c r="F53" s="35"/>
      <c r="G53" s="35" t="n">
        <v>365.01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/>
      <c r="C54" s="35" t="n">
        <v>0.04</v>
      </c>
      <c r="D54" s="35" t="n">
        <v>2249.07</v>
      </c>
      <c r="E54" s="35" t="n">
        <v>2249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72.99</v>
      </c>
      <c r="E55" s="35" t="n">
        <v>1872.99</v>
      </c>
      <c r="F55" s="35"/>
      <c r="G55" s="35" t="n">
        <v>0</v>
      </c>
      <c r="H55" s="35"/>
      <c r="I55" s="35" t="n">
        <v>10.89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95.03</v>
      </c>
      <c r="E56" s="35" t="n">
        <v>1095.0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73.62</v>
      </c>
      <c r="C57" s="35"/>
      <c r="D57" s="35" t="n">
        <v>2238</v>
      </c>
      <c r="E57" s="35" t="n">
        <v>2811.6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72.99</v>
      </c>
      <c r="E58" s="35" t="n">
        <v>1872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73.41</v>
      </c>
      <c r="C60" s="35"/>
      <c r="D60" s="35" t="n">
        <v>2238</v>
      </c>
      <c r="E60" s="35" t="n">
        <v>2811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480.06</v>
      </c>
      <c r="C61" s="35"/>
      <c r="D61" s="35" t="n">
        <v>1872.99</v>
      </c>
      <c r="E61" s="35" t="n">
        <v>2353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95.03</v>
      </c>
      <c r="E62" s="35" t="n">
        <v>1095.0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72.67</v>
      </c>
      <c r="C63" s="35"/>
      <c r="D63" s="35" t="n">
        <v>2234.31</v>
      </c>
      <c r="E63" s="35" t="n">
        <v>1998.88</v>
      </c>
      <c r="F63" s="35"/>
      <c r="G63" s="35" t="n">
        <v>808.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60.14</v>
      </c>
      <c r="E66" s="35" t="n">
        <v>2260.1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75.51</v>
      </c>
      <c r="C67" s="35"/>
      <c r="D67" s="35" t="n">
        <v>2245.38</v>
      </c>
      <c r="E67" s="35" t="n">
        <v>2072.43</v>
      </c>
      <c r="F67" s="35"/>
      <c r="G67" s="35" t="n">
        <v>748.46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83.99</v>
      </c>
      <c r="E68" s="35" t="n">
        <v>1083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76.28</v>
      </c>
      <c r="C69" s="35"/>
      <c r="D69" s="35" t="n">
        <v>1858.26</v>
      </c>
      <c r="E69" s="35" t="n">
        <v>1715.12</v>
      </c>
      <c r="F69" s="35"/>
      <c r="G69" s="35" t="n">
        <v>619.4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263.83</v>
      </c>
      <c r="E70" s="35" t="n">
        <v>2263.8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61.95</v>
      </c>
      <c r="E72" s="35" t="n">
        <v>1861.95</v>
      </c>
      <c r="F72" s="35"/>
      <c r="G72" s="35" t="n">
        <v>0</v>
      </c>
      <c r="H72" s="35"/>
      <c r="I72" s="35" t="n">
        <v>3.18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263.83</v>
      </c>
      <c r="E73" s="35" t="n">
        <v>2263.8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9.72</v>
      </c>
      <c r="C74" s="35"/>
      <c r="D74" s="35" t="n">
        <v>1091.34</v>
      </c>
      <c r="E74" s="35" t="n">
        <v>646.72</v>
      </c>
      <c r="F74" s="35"/>
      <c r="G74" s="35" t="n">
        <v>724.3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850.88</v>
      </c>
      <c r="E75" s="35" t="n">
        <v>1850.8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260.14</v>
      </c>
      <c r="E76" s="35" t="n">
        <v>2260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279.72</v>
      </c>
      <c r="C77" s="35"/>
      <c r="D77" s="35" t="n">
        <v>1091.34</v>
      </c>
      <c r="E77" s="35" t="n">
        <v>1007.15</v>
      </c>
      <c r="F77" s="35"/>
      <c r="G77" s="35" t="n">
        <v>363.9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850.88</v>
      </c>
      <c r="E78" s="35" t="n">
        <v>1850.8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1119.03</v>
      </c>
      <c r="C79" s="35"/>
      <c r="D79" s="35" t="n">
        <v>2263.83</v>
      </c>
      <c r="E79" s="35" t="n">
        <v>1754.63</v>
      </c>
      <c r="F79" s="35"/>
      <c r="G79" s="35" t="n">
        <v>1628.2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/>
      <c r="C80" s="35" t="n">
        <v>0.93</v>
      </c>
      <c r="D80" s="35" t="n">
        <v>1091.34</v>
      </c>
      <c r="E80" s="35" t="n">
        <v>1092.79</v>
      </c>
      <c r="F80" s="35"/>
      <c r="G80" s="35"/>
      <c r="H80" s="35" t="n">
        <v>2.38</v>
      </c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58.26</v>
      </c>
      <c r="E81" s="35" t="n">
        <v>1858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93</v>
      </c>
      <c r="C82" s="35"/>
      <c r="D82" s="35" t="n">
        <v>1887.75</v>
      </c>
      <c r="E82" s="35" t="n">
        <v>1564.94</v>
      </c>
      <c r="F82" s="35"/>
      <c r="G82" s="35" t="n">
        <v>915.81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/>
      <c r="C83" s="35" t="n">
        <v>0.08</v>
      </c>
      <c r="D83" s="35" t="n">
        <v>1083.99</v>
      </c>
      <c r="E83" s="35" t="n">
        <v>1088.6</v>
      </c>
      <c r="F83" s="35"/>
      <c r="G83" s="35"/>
      <c r="H83" s="35" t="n">
        <v>4.69</v>
      </c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72.67</v>
      </c>
      <c r="C84" s="35"/>
      <c r="D84" s="35" t="n">
        <v>2234.31</v>
      </c>
      <c r="E84" s="35" t="n">
        <v>2062.22</v>
      </c>
      <c r="F84" s="35"/>
      <c r="G84" s="35" t="n">
        <v>744.76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887.75</v>
      </c>
      <c r="E85" s="35" t="n">
        <v>1887.7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76.89</v>
      </c>
      <c r="C86" s="35"/>
      <c r="D86" s="35" t="n">
        <v>1080.3</v>
      </c>
      <c r="E86" s="35" t="n">
        <v>633.86</v>
      </c>
      <c r="F86" s="35"/>
      <c r="G86" s="35" t="n">
        <v>723.33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256.45</v>
      </c>
      <c r="E87" s="35" t="n">
        <v>2256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36.29</v>
      </c>
      <c r="C88" s="35"/>
      <c r="D88" s="35" t="n">
        <v>1880.37</v>
      </c>
      <c r="E88" s="35" t="n">
        <v>1337.35</v>
      </c>
      <c r="F88" s="35"/>
      <c r="G88" s="35" t="n">
        <v>1079.3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080.3</v>
      </c>
      <c r="E89" s="35" t="n">
        <v>1080.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238</v>
      </c>
      <c r="E90" s="35" t="n">
        <v>22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898.82</v>
      </c>
      <c r="E91" s="35" t="n">
        <v>1898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0.11</v>
      </c>
      <c r="D92" s="35" t="n">
        <v>1080.3</v>
      </c>
      <c r="E92" s="35" t="n">
        <v>1080.1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238</v>
      </c>
      <c r="E93" s="35" t="n">
        <v>2238</v>
      </c>
      <c r="F93" s="35"/>
      <c r="G93" s="35" t="n">
        <v>0</v>
      </c>
      <c r="H93" s="35"/>
      <c r="I93" s="35" t="n">
        <v>6.39</v>
      </c>
    </row>
    <row r="94" customFormat="false" ht="12.75" hidden="false" customHeight="false" outlineLevel="0" collapsed="false">
      <c r="A94" s="24" t="n">
        <v>88</v>
      </c>
      <c r="B94" s="35"/>
      <c r="C94" s="35" t="n">
        <v>479.29</v>
      </c>
      <c r="D94" s="35" t="n">
        <v>1880.37</v>
      </c>
      <c r="E94" s="35" t="n">
        <v>2027.87</v>
      </c>
      <c r="F94" s="35"/>
      <c r="G94" s="35"/>
      <c r="H94" s="35" t="n">
        <v>626.79</v>
      </c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7428.58</v>
      </c>
      <c r="C95" s="35"/>
      <c r="D95" s="35" t="n">
        <v>1080.3</v>
      </c>
      <c r="E95" s="35" t="n">
        <v>0</v>
      </c>
      <c r="F95" s="35"/>
      <c r="G95" s="35" t="n">
        <v>8508.88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238</v>
      </c>
      <c r="E96" s="35" t="n">
        <v>2238.03</v>
      </c>
      <c r="F96" s="35"/>
      <c r="G96" s="35"/>
      <c r="H96" s="35" t="n">
        <v>0.03</v>
      </c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28869.31</v>
      </c>
      <c r="C97" s="37" t="n">
        <v>481.67</v>
      </c>
      <c r="D97" s="37" t="n">
        <v>153666.48</v>
      </c>
      <c r="E97" s="37" t="n">
        <v>149643.9</v>
      </c>
      <c r="F97" s="37"/>
      <c r="G97" s="37" t="n">
        <v>33044.11</v>
      </c>
      <c r="H97" s="37" t="n">
        <v>633.89</v>
      </c>
      <c r="I97" s="37" t="n">
        <v>1233.57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30Z</dcterms:modified>
  <cp:revision>0</cp:revision>
  <dc:subject/>
  <dc:title/>
</cp:coreProperties>
</file>