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Чехова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51.31</v>
      </c>
      <c r="C6" s="35"/>
      <c r="D6" s="35" t="n">
        <v>3970.89</v>
      </c>
      <c r="E6" s="35" t="n">
        <v>2999.02</v>
      </c>
      <c r="F6" s="35"/>
      <c r="G6" s="35" t="n">
        <v>1023.18</v>
      </c>
      <c r="H6" s="35"/>
      <c r="I6" s="35" t="n">
        <v>0.98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88.21</v>
      </c>
      <c r="E7" s="35" t="n">
        <v>1186.84</v>
      </c>
      <c r="F7" s="35"/>
      <c r="G7" s="35" t="n">
        <v>601.3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76.45</v>
      </c>
      <c r="C8" s="35"/>
      <c r="D8" s="35" t="n">
        <v>2249.07</v>
      </c>
      <c r="E8" s="35" t="n">
        <v>2075.83</v>
      </c>
      <c r="F8" s="35"/>
      <c r="G8" s="35" t="n">
        <v>749.6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92.95</v>
      </c>
      <c r="C9" s="35"/>
      <c r="D9" s="35" t="n">
        <v>1142.97</v>
      </c>
      <c r="E9" s="35" t="n">
        <v>1435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6928.59</v>
      </c>
      <c r="C10" s="35"/>
      <c r="D10" s="35" t="n">
        <v>2193.78</v>
      </c>
      <c r="E10" s="35" t="n">
        <v>0</v>
      </c>
      <c r="F10" s="35"/>
      <c r="G10" s="35" t="n">
        <v>39122.3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58.33</v>
      </c>
      <c r="C11" s="35"/>
      <c r="D11" s="35" t="n">
        <v>1788.21</v>
      </c>
      <c r="E11" s="35" t="n">
        <v>1650.47</v>
      </c>
      <c r="F11" s="35"/>
      <c r="G11" s="35" t="n">
        <v>596.0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49.07</v>
      </c>
      <c r="E12" s="35" t="n">
        <v>2249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42.97</v>
      </c>
      <c r="E13" s="35" t="n">
        <v>1142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957.74</v>
      </c>
      <c r="C14" s="35"/>
      <c r="D14" s="35" t="n">
        <v>2193.78</v>
      </c>
      <c r="E14" s="35" t="n">
        <v>2105.29</v>
      </c>
      <c r="F14" s="35"/>
      <c r="G14" s="35" t="n">
        <v>2046.2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88.21</v>
      </c>
      <c r="E15" s="35" t="n">
        <v>1786.21</v>
      </c>
      <c r="F15" s="35"/>
      <c r="G15" s="35" t="n">
        <v>2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069.79</v>
      </c>
      <c r="C16" s="35"/>
      <c r="D16" s="35" t="n">
        <v>2249.07</v>
      </c>
      <c r="E16" s="35" t="n">
        <v>0</v>
      </c>
      <c r="F16" s="35"/>
      <c r="G16" s="35" t="n">
        <v>6318.8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2.95</v>
      </c>
      <c r="C17" s="35"/>
      <c r="D17" s="35" t="n">
        <v>1142.97</v>
      </c>
      <c r="E17" s="35" t="n">
        <v>1435.9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62.28</v>
      </c>
      <c r="C18" s="35"/>
      <c r="D18" s="35" t="n">
        <v>2193.78</v>
      </c>
      <c r="E18" s="35" t="n">
        <v>2024.8</v>
      </c>
      <c r="F18" s="35"/>
      <c r="G18" s="35" t="n">
        <v>731.2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58.33</v>
      </c>
      <c r="C19" s="35"/>
      <c r="D19" s="35" t="n">
        <v>1788.21</v>
      </c>
      <c r="E19" s="35" t="n">
        <v>1650.47</v>
      </c>
      <c r="F19" s="35"/>
      <c r="G19" s="35" t="n">
        <v>596.0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49.07</v>
      </c>
      <c r="E20" s="35" t="n">
        <v>2249.0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92.95</v>
      </c>
      <c r="C21" s="35"/>
      <c r="D21" s="35" t="n">
        <v>1142.97</v>
      </c>
      <c r="E21" s="35" t="n">
        <v>1054.93</v>
      </c>
      <c r="F21" s="35"/>
      <c r="G21" s="35" t="n">
        <v>380.9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93.78</v>
      </c>
      <c r="E22" s="35" t="n">
        <v>2193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88.21</v>
      </c>
      <c r="E23" s="35" t="n">
        <v>1788.2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49.07</v>
      </c>
      <c r="E24" s="35" t="n">
        <v>2249.0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42.97</v>
      </c>
      <c r="E25" s="35" t="n">
        <v>1142.9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93.78</v>
      </c>
      <c r="E26" s="35" t="n">
        <v>2193.7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920.1</v>
      </c>
      <c r="C27" s="35"/>
      <c r="D27" s="35" t="n">
        <v>1662.84</v>
      </c>
      <c r="E27" s="35" t="n">
        <v>947.7</v>
      </c>
      <c r="F27" s="35"/>
      <c r="G27" s="35" t="n">
        <v>1635.2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22.28</v>
      </c>
      <c r="E28" s="35" t="n">
        <v>1622.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.14</v>
      </c>
      <c r="C29" s="35"/>
      <c r="D29" s="35" t="n">
        <v>1758.69</v>
      </c>
      <c r="E29" s="35" t="n">
        <v>1759.8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62.84</v>
      </c>
      <c r="E30" s="35" t="n">
        <v>1662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3.38</v>
      </c>
      <c r="C31" s="35"/>
      <c r="D31" s="35" t="n">
        <v>1537.47</v>
      </c>
      <c r="E31" s="35" t="n">
        <v>1024.98</v>
      </c>
      <c r="F31" s="35"/>
      <c r="G31" s="35" t="n">
        <v>535.8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58.69</v>
      </c>
      <c r="E32" s="35" t="n">
        <v>1650.95</v>
      </c>
      <c r="F32" s="35"/>
      <c r="G32" s="35" t="n">
        <v>107.7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26.2</v>
      </c>
      <c r="C33" s="35"/>
      <c r="D33" s="35" t="n">
        <v>1662.84</v>
      </c>
      <c r="E33" s="35" t="n">
        <v>1534.76</v>
      </c>
      <c r="F33" s="35"/>
      <c r="G33" s="35" t="n">
        <v>554.2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37.47</v>
      </c>
      <c r="E34" s="35" t="n">
        <v>1537.4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58.69</v>
      </c>
      <c r="E35" s="35" t="n">
        <v>1758.6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62.84</v>
      </c>
      <c r="E37" s="35" t="n">
        <v>1662.8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37.47</v>
      </c>
      <c r="E38" s="35" t="n">
        <v>1537.4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50.77</v>
      </c>
      <c r="C39" s="35"/>
      <c r="D39" s="35" t="n">
        <v>1758.69</v>
      </c>
      <c r="E39" s="35" t="n">
        <v>1623.23</v>
      </c>
      <c r="F39" s="35"/>
      <c r="G39" s="35" t="n">
        <v>586.23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62.84</v>
      </c>
      <c r="E40" s="35" t="n">
        <v>1662.8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394.07</v>
      </c>
      <c r="C41" s="35"/>
      <c r="D41" s="35" t="n">
        <v>1537.47</v>
      </c>
      <c r="E41" s="35" t="n">
        <v>1931.5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758.69</v>
      </c>
      <c r="E42" s="35" t="n">
        <v>1758.6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740.27</v>
      </c>
      <c r="E43" s="35" t="n">
        <v>1740.2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14.9</v>
      </c>
      <c r="E44" s="35" t="n">
        <v>1614.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70.22</v>
      </c>
      <c r="E45" s="35" t="n">
        <v>1670.2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7784.18</v>
      </c>
      <c r="C46" s="35"/>
      <c r="D46" s="35" t="n">
        <v>1740.27</v>
      </c>
      <c r="E46" s="35" t="n">
        <v>0</v>
      </c>
      <c r="F46" s="35"/>
      <c r="G46" s="35" t="n">
        <v>9524.45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14.9</v>
      </c>
      <c r="E47" s="35" t="n">
        <v>1614.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28.09</v>
      </c>
      <c r="C48" s="35"/>
      <c r="D48" s="35" t="n">
        <v>1670.22</v>
      </c>
      <c r="E48" s="35" t="n">
        <v>1541.57</v>
      </c>
      <c r="F48" s="35"/>
      <c r="G48" s="35" t="n">
        <v>556.74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740.27</v>
      </c>
      <c r="E49" s="35" t="n">
        <v>1740.2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/>
      <c r="C50" s="35" t="n">
        <v>413.91</v>
      </c>
      <c r="D50" s="35" t="n">
        <v>1614.9</v>
      </c>
      <c r="E50" s="35" t="n">
        <v>662.69</v>
      </c>
      <c r="F50" s="35"/>
      <c r="G50" s="35" t="n">
        <v>538.3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70.22</v>
      </c>
      <c r="E51" s="35" t="n">
        <v>1113.48</v>
      </c>
      <c r="F51" s="35"/>
      <c r="G51" s="35" t="n">
        <v>556.74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740.27</v>
      </c>
      <c r="E52" s="35" t="n">
        <v>1740.2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14.9</v>
      </c>
      <c r="E53" s="35" t="n">
        <v>1614.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70.22</v>
      </c>
      <c r="E54" s="35" t="n">
        <v>1670.2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492.98</v>
      </c>
      <c r="C55" s="35"/>
      <c r="D55" s="35" t="n">
        <v>1740.27</v>
      </c>
      <c r="E55" s="35" t="n">
        <v>1653.16</v>
      </c>
      <c r="F55" s="35"/>
      <c r="G55" s="35" t="n">
        <v>580.09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14.9</v>
      </c>
      <c r="E56" s="35" t="n">
        <v>1614.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70.22</v>
      </c>
      <c r="E57" s="35" t="n">
        <v>1670.2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252.76</v>
      </c>
      <c r="E58" s="35" t="n">
        <v>1501.84</v>
      </c>
      <c r="F58" s="35"/>
      <c r="G58" s="35" t="n">
        <v>750.92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139.28</v>
      </c>
      <c r="E59" s="35" t="n">
        <v>1139.2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252.76</v>
      </c>
      <c r="E60" s="35" t="n">
        <v>2252.7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139.28</v>
      </c>
      <c r="E61" s="35" t="n">
        <v>759.52</v>
      </c>
      <c r="F61" s="35"/>
      <c r="G61" s="35" t="n">
        <v>379.76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153.22</v>
      </c>
      <c r="E62" s="35" t="n">
        <v>2153.2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54.55</v>
      </c>
      <c r="C63" s="35"/>
      <c r="D63" s="35" t="n">
        <v>1773.45</v>
      </c>
      <c r="E63" s="35" t="n">
        <v>1636.85</v>
      </c>
      <c r="F63" s="35"/>
      <c r="G63" s="35" t="n">
        <v>591.15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252.76</v>
      </c>
      <c r="E64" s="35" t="n">
        <v>2252.7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139.28</v>
      </c>
      <c r="E65" s="35" t="n">
        <v>759.52</v>
      </c>
      <c r="F65" s="35"/>
      <c r="G65" s="35" t="n">
        <v>379.76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2153.22</v>
      </c>
      <c r="E66" s="35" t="n">
        <v>2153.2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1921.43</v>
      </c>
      <c r="C67" s="35"/>
      <c r="D67" s="35" t="n">
        <v>2252.76</v>
      </c>
      <c r="E67" s="35" t="n">
        <v>2937.09</v>
      </c>
      <c r="F67" s="35"/>
      <c r="G67" s="35" t="n">
        <v>1237.1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3.96</v>
      </c>
      <c r="C68" s="35"/>
      <c r="D68" s="35" t="n">
        <v>1139.28</v>
      </c>
      <c r="E68" s="35" t="n">
        <v>1143.2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252.76</v>
      </c>
      <c r="E69" s="35" t="n">
        <v>2252.7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/>
      <c r="C70" s="35" t="n">
        <v>1.55</v>
      </c>
      <c r="D70" s="35" t="n">
        <v>1139.28</v>
      </c>
      <c r="E70" s="35" t="n">
        <v>1187.81</v>
      </c>
      <c r="F70" s="35"/>
      <c r="G70" s="35"/>
      <c r="H70" s="35" t="n">
        <v>50.08</v>
      </c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153.22</v>
      </c>
      <c r="E71" s="35" t="n">
        <v>2153.2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/>
      <c r="C72" s="35" t="n">
        <v>0.28</v>
      </c>
      <c r="D72" s="35" t="n">
        <v>1773.45</v>
      </c>
      <c r="E72" s="35" t="n">
        <v>1773.1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59242.52</v>
      </c>
      <c r="C73" s="37" t="n">
        <v>415.74</v>
      </c>
      <c r="D73" s="37" t="n">
        <v>117814.56</v>
      </c>
      <c r="E73" s="37" t="n">
        <v>106008.96</v>
      </c>
      <c r="F73" s="37"/>
      <c r="G73" s="37" t="n">
        <v>70682.46</v>
      </c>
      <c r="H73" s="37" t="n">
        <v>50.08</v>
      </c>
      <c r="I73" s="37" t="n">
        <v>0.98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31Z</dcterms:modified>
  <cp:revision>0</cp:revision>
  <dc:subject/>
  <dc:title/>
</cp:coreProperties>
</file>