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.01</v>
      </c>
      <c r="C6" s="35"/>
      <c r="D6" s="35" t="n">
        <v>2280.24</v>
      </c>
      <c r="E6" s="35" t="n">
        <v>1585.17</v>
      </c>
      <c r="F6" s="35"/>
      <c r="G6" s="35" t="n">
        <v>760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24.65</v>
      </c>
      <c r="C8" s="35"/>
      <c r="D8" s="35" t="n">
        <v>1620.36</v>
      </c>
      <c r="E8" s="35" t="n">
        <v>1304.89</v>
      </c>
      <c r="F8" s="35"/>
      <c r="G8" s="35" t="n">
        <v>540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321.52</v>
      </c>
      <c r="C9" s="35"/>
      <c r="D9" s="35" t="n">
        <v>2214.27</v>
      </c>
      <c r="E9" s="35" t="n">
        <v>0</v>
      </c>
      <c r="F9" s="35"/>
      <c r="G9" s="35" t="n">
        <v>46535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9.42</v>
      </c>
      <c r="D10" s="35" t="n">
        <v>1631.37</v>
      </c>
      <c r="E10" s="35" t="n">
        <v>1622.16</v>
      </c>
      <c r="F10" s="35"/>
      <c r="G10" s="35"/>
      <c r="H10" s="35" t="n">
        <v>0.2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8.33</v>
      </c>
      <c r="E11" s="35" t="n">
        <v>1212.22</v>
      </c>
      <c r="F11" s="35"/>
      <c r="G11" s="35" t="n">
        <v>606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2.68</v>
      </c>
      <c r="E12" s="35" t="n">
        <v>1792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0.36</v>
      </c>
      <c r="E13" s="35" t="n">
        <v>1620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3.74</v>
      </c>
      <c r="C14" s="35"/>
      <c r="D14" s="35" t="n">
        <v>2276.58</v>
      </c>
      <c r="E14" s="35" t="n">
        <v>2427.15</v>
      </c>
      <c r="F14" s="35"/>
      <c r="G14" s="35" t="n">
        <v>433.1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3.25</v>
      </c>
      <c r="C15" s="35"/>
      <c r="D15" s="35" t="n">
        <v>1814.67</v>
      </c>
      <c r="E15" s="35" t="n">
        <v>1673.03</v>
      </c>
      <c r="F15" s="35"/>
      <c r="G15" s="35" t="n">
        <v>604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0.58</v>
      </c>
      <c r="C16" s="35"/>
      <c r="D16" s="35" t="n">
        <v>1613.04</v>
      </c>
      <c r="E16" s="35" t="n">
        <v>1883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179.73</v>
      </c>
      <c r="C17" s="35"/>
      <c r="D17" s="35" t="n">
        <v>2276.58</v>
      </c>
      <c r="E17" s="35" t="n">
        <v>7371.56</v>
      </c>
      <c r="F17" s="35"/>
      <c r="G17" s="35" t="n">
        <v>5084.7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6108.48</v>
      </c>
      <c r="C18" s="37" t="n">
        <v>9.42</v>
      </c>
      <c r="D18" s="37" t="n">
        <v>20958.48</v>
      </c>
      <c r="E18" s="37" t="n">
        <v>22492.84</v>
      </c>
      <c r="F18" s="37"/>
      <c r="G18" s="37" t="n">
        <v>54564.91</v>
      </c>
      <c r="H18" s="37" t="n">
        <v>0.21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2Z</dcterms:modified>
  <cp:revision>0</cp:revision>
  <dc:subject/>
  <dc:title/>
</cp:coreProperties>
</file>