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Первомай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636.22</v>
      </c>
      <c r="E6" s="35" t="n">
        <v>2636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9.28</v>
      </c>
      <c r="E7" s="35" t="n">
        <v>113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9.74</v>
      </c>
      <c r="C8" s="35"/>
      <c r="D8" s="35" t="n">
        <v>1559.61</v>
      </c>
      <c r="E8" s="35" t="n">
        <v>1959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1.77</v>
      </c>
      <c r="E9" s="35" t="n">
        <v>1651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63.3</v>
      </c>
      <c r="E10" s="35" t="n">
        <v>1042.2</v>
      </c>
      <c r="F10" s="35"/>
      <c r="G10" s="35" t="n">
        <v>521.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612.36</v>
      </c>
      <c r="C11" s="35"/>
      <c r="D11" s="35" t="n">
        <v>1194.6</v>
      </c>
      <c r="E11" s="35" t="n">
        <v>1408.76</v>
      </c>
      <c r="F11" s="35"/>
      <c r="G11" s="35" t="n">
        <v>398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0.17</v>
      </c>
      <c r="E12" s="35" t="n">
        <v>1611.68</v>
      </c>
      <c r="F12" s="35"/>
      <c r="G12" s="35"/>
      <c r="H12" s="35" t="n">
        <v>11.51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8.03</v>
      </c>
      <c r="E14" s="35" t="n">
        <v>1052.02</v>
      </c>
      <c r="F14" s="35"/>
      <c r="G14" s="35" t="n">
        <v>526.0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93.46</v>
      </c>
      <c r="C15" s="35"/>
      <c r="D15" s="35" t="n">
        <v>1157.73</v>
      </c>
      <c r="E15" s="35" t="n">
        <v>1751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63.3</v>
      </c>
      <c r="E16" s="35" t="n">
        <v>1563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4.34</v>
      </c>
      <c r="E18" s="35" t="n">
        <v>1574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79.84</v>
      </c>
      <c r="E19" s="35" t="n">
        <v>1179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81.72</v>
      </c>
      <c r="E20" s="35" t="n">
        <v>0</v>
      </c>
      <c r="F20" s="35"/>
      <c r="G20" s="35" t="n">
        <v>1581.7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3581.42</v>
      </c>
      <c r="C21" s="35"/>
      <c r="D21" s="35" t="n">
        <v>1666.53</v>
      </c>
      <c r="E21" s="35" t="n">
        <v>0</v>
      </c>
      <c r="F21" s="35"/>
      <c r="G21" s="35" t="n">
        <v>15247.9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.94</v>
      </c>
      <c r="C23" s="35"/>
      <c r="D23" s="35" t="n">
        <v>1618.59</v>
      </c>
      <c r="E23" s="35" t="n">
        <v>1619.53</v>
      </c>
      <c r="F23" s="35"/>
      <c r="G23" s="35" t="n">
        <v>0</v>
      </c>
      <c r="H23" s="35"/>
      <c r="I23" s="35" t="n">
        <v>1.76</v>
      </c>
    </row>
    <row r="24" customFormat="false" ht="12.75" hidden="false" customHeight="false" outlineLevel="0" collapsed="false">
      <c r="A24" s="24" t="n">
        <v>18</v>
      </c>
      <c r="B24" s="35" t="n">
        <v>429.13</v>
      </c>
      <c r="C24" s="35"/>
      <c r="D24" s="35" t="n">
        <v>1670.22</v>
      </c>
      <c r="E24" s="35" t="n">
        <v>1691.84</v>
      </c>
      <c r="F24" s="35"/>
      <c r="G24" s="35" t="n">
        <v>407.51</v>
      </c>
      <c r="H24" s="35"/>
      <c r="I24" s="35" t="n">
        <v>0.12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15.36</v>
      </c>
      <c r="E25" s="35" t="n">
        <v>1515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4900.73</v>
      </c>
      <c r="C26" s="35"/>
      <c r="D26" s="35" t="n">
        <v>1120.86</v>
      </c>
      <c r="E26" s="35" t="n">
        <v>1125</v>
      </c>
      <c r="F26" s="35"/>
      <c r="G26" s="35" t="n">
        <v>14896.5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62.84</v>
      </c>
      <c r="E28" s="35" t="n">
        <v>1108.56</v>
      </c>
      <c r="F28" s="35"/>
      <c r="G28" s="35" t="n">
        <v>554.28</v>
      </c>
      <c r="H28" s="35"/>
      <c r="I28" s="35" t="n">
        <v>2.04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66.99</v>
      </c>
      <c r="E29" s="35" t="n">
        <v>1566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288.23</v>
      </c>
      <c r="D30" s="35" t="n">
        <v>1124.55</v>
      </c>
      <c r="E30" s="35" t="n">
        <v>836.3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1.49</v>
      </c>
    </row>
    <row r="32" customFormat="false" ht="12.75" hidden="false" customHeight="false" outlineLevel="0" collapsed="false">
      <c r="A32" s="24" t="n">
        <v>26</v>
      </c>
      <c r="B32" s="35" t="n">
        <v>467.22</v>
      </c>
      <c r="C32" s="35"/>
      <c r="D32" s="35" t="n">
        <v>1699.71</v>
      </c>
      <c r="E32" s="35" t="n">
        <v>2166.9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2171.5</v>
      </c>
      <c r="C33" s="35"/>
      <c r="D33" s="35" t="n">
        <v>1570.65</v>
      </c>
      <c r="E33" s="35" t="n">
        <v>2572.41</v>
      </c>
      <c r="F33" s="35"/>
      <c r="G33" s="35" t="n">
        <v>1169.7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412.17</v>
      </c>
      <c r="C34" s="35"/>
      <c r="D34" s="35" t="n">
        <v>1154.04</v>
      </c>
      <c r="E34" s="35" t="n">
        <v>0</v>
      </c>
      <c r="F34" s="35"/>
      <c r="G34" s="35" t="n">
        <v>3566.2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079.72</v>
      </c>
      <c r="C35" s="35"/>
      <c r="D35" s="35" t="n">
        <v>1622.28</v>
      </c>
      <c r="E35" s="35" t="n">
        <v>3426.12</v>
      </c>
      <c r="F35" s="35"/>
      <c r="G35" s="35" t="n">
        <v>2275.8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99.71</v>
      </c>
      <c r="E36" s="35" t="n">
        <v>741.37</v>
      </c>
      <c r="F36" s="35"/>
      <c r="G36" s="35" t="n">
        <v>958.3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52.23</v>
      </c>
      <c r="E38" s="35" t="n">
        <v>1552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09.79</v>
      </c>
      <c r="E39" s="35" t="n">
        <v>1109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120.86</v>
      </c>
      <c r="E40" s="35" t="n">
        <v>1120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2882.72</v>
      </c>
      <c r="C42" s="35"/>
      <c r="D42" s="35" t="n">
        <v>1637.04</v>
      </c>
      <c r="E42" s="35" t="n">
        <v>0</v>
      </c>
      <c r="F42" s="35"/>
      <c r="G42" s="35" t="n">
        <v>24519.7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/>
      <c r="C43" s="35" t="n">
        <v>133.37</v>
      </c>
      <c r="D43" s="35" t="n">
        <v>1603.86</v>
      </c>
      <c r="E43" s="35" t="n">
        <v>1470.49</v>
      </c>
      <c r="F43" s="35"/>
      <c r="G43" s="35" t="n">
        <v>0</v>
      </c>
      <c r="H43" s="35"/>
      <c r="I43" s="35" t="n">
        <v>206.82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50.35</v>
      </c>
      <c r="E44" s="35" t="n">
        <v>1150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81.72</v>
      </c>
      <c r="E45" s="35" t="n">
        <v>1054.48</v>
      </c>
      <c r="F45" s="35"/>
      <c r="G45" s="35" t="n">
        <v>527.24</v>
      </c>
      <c r="H45" s="35"/>
      <c r="I45" s="35" t="n">
        <v>6.58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25.97</v>
      </c>
      <c r="E46" s="35" t="n">
        <v>1625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11.21</v>
      </c>
      <c r="E47" s="35" t="n">
        <v>1611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57.73</v>
      </c>
      <c r="E48" s="35" t="n">
        <v>1157.73</v>
      </c>
      <c r="F48" s="35"/>
      <c r="G48" s="35" t="n">
        <v>0</v>
      </c>
      <c r="H48" s="35"/>
      <c r="I48" s="35" t="n">
        <v>3.18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578.03</v>
      </c>
      <c r="E49" s="35" t="n">
        <v>1578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17011.92</v>
      </c>
      <c r="C52" s="35"/>
      <c r="D52" s="35" t="n">
        <v>1190.91</v>
      </c>
      <c r="E52" s="35" t="n">
        <v>0</v>
      </c>
      <c r="F52" s="35"/>
      <c r="G52" s="35" t="n">
        <v>18202.8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578.03</v>
      </c>
      <c r="E53" s="35" t="n">
        <v>1578.03</v>
      </c>
      <c r="F53" s="35"/>
      <c r="G53" s="35" t="n">
        <v>0</v>
      </c>
      <c r="H53" s="35"/>
      <c r="I53" s="35" t="n">
        <v>206.82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116.35</v>
      </c>
      <c r="E54" s="35" t="n">
        <v>2116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3.59</v>
      </c>
      <c r="C55" s="35"/>
      <c r="D55" s="35" t="n">
        <v>1618.59</v>
      </c>
      <c r="E55" s="35" t="n">
        <v>1642.1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5409.49</v>
      </c>
      <c r="C56" s="35"/>
      <c r="D56" s="35" t="n">
        <v>1585.41</v>
      </c>
      <c r="E56" s="35" t="n">
        <v>3719.93</v>
      </c>
      <c r="F56" s="35"/>
      <c r="G56" s="35" t="n">
        <v>3274.97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5631.08</v>
      </c>
      <c r="C57" s="35"/>
      <c r="D57" s="35" t="n">
        <v>1662.84</v>
      </c>
      <c r="E57" s="35" t="n">
        <v>7293.92</v>
      </c>
      <c r="F57" s="35"/>
      <c r="G57" s="35" t="n">
        <v>0</v>
      </c>
      <c r="H57" s="35"/>
      <c r="I57" s="35" t="n">
        <v>8698.23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637.04</v>
      </c>
      <c r="E58" s="35" t="n">
        <v>1637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11356.01</v>
      </c>
      <c r="C59" s="35"/>
      <c r="D59" s="35" t="n">
        <v>1607.52</v>
      </c>
      <c r="E59" s="35" t="n">
        <v>11242.7</v>
      </c>
      <c r="F59" s="35"/>
      <c r="G59" s="35" t="n">
        <v>1720.8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596.48</v>
      </c>
      <c r="E60" s="35" t="n">
        <v>1596.48</v>
      </c>
      <c r="F60" s="35"/>
      <c r="G60" s="35" t="n">
        <v>0</v>
      </c>
      <c r="H60" s="35"/>
      <c r="I60" s="35" t="n">
        <v>2.19</v>
      </c>
    </row>
    <row r="61" customFormat="false" ht="12.75" hidden="false" customHeight="false" outlineLevel="0" collapsed="false">
      <c r="A61" s="24" t="n">
        <v>54</v>
      </c>
      <c r="B61" s="35" t="n">
        <v>3679.62</v>
      </c>
      <c r="C61" s="35"/>
      <c r="D61" s="35" t="n">
        <v>1142.97</v>
      </c>
      <c r="E61" s="35" t="n">
        <v>1336.43</v>
      </c>
      <c r="F61" s="35"/>
      <c r="G61" s="35" t="n">
        <v>3486.16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40.73</v>
      </c>
      <c r="E62" s="35" t="n">
        <v>1640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707.09</v>
      </c>
      <c r="E63" s="35" t="n">
        <v>1711.32</v>
      </c>
      <c r="F63" s="35"/>
      <c r="G63" s="35"/>
      <c r="H63" s="35" t="n">
        <v>4.23</v>
      </c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89.1</v>
      </c>
      <c r="E64" s="35" t="n">
        <v>1589.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8149.91</v>
      </c>
      <c r="C66" s="35"/>
      <c r="D66" s="35" t="n">
        <v>1592.79</v>
      </c>
      <c r="E66" s="35" t="n">
        <v>1595.04</v>
      </c>
      <c r="F66" s="35"/>
      <c r="G66" s="35" t="n">
        <v>8147.6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231.47</v>
      </c>
      <c r="E67" s="35" t="n">
        <v>1231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96.48</v>
      </c>
      <c r="E68" s="35" t="n">
        <v>1596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157.73</v>
      </c>
      <c r="E69" s="35" t="n">
        <v>1159.3</v>
      </c>
      <c r="F69" s="35"/>
      <c r="G69" s="35"/>
      <c r="H69" s="35" t="n">
        <v>1.57</v>
      </c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113792.73</v>
      </c>
      <c r="C70" s="37" t="n">
        <v>421.6</v>
      </c>
      <c r="D70" s="37" t="n">
        <v>95803.23</v>
      </c>
      <c r="E70" s="37" t="n">
        <v>107208.69</v>
      </c>
      <c r="F70" s="37"/>
      <c r="G70" s="37" t="n">
        <v>101982.98</v>
      </c>
      <c r="H70" s="37" t="n">
        <v>17.31</v>
      </c>
      <c r="I70" s="37" t="n">
        <v>9129.23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38Z</dcterms:modified>
  <cp:revision>0</cp:revision>
  <dc:subject/>
  <dc:title/>
</cp:coreProperties>
</file>