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Киреевский, г.Болохово, мкрЭнергетик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9.12</v>
      </c>
      <c r="E6" s="35" t="n">
        <v>2319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968.05</v>
      </c>
      <c r="E7" s="35" t="n">
        <v>2968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2.23</v>
      </c>
      <c r="C8" s="35"/>
      <c r="D8" s="35" t="n">
        <v>2326.5</v>
      </c>
      <c r="E8" s="35" t="n">
        <v>2301.13</v>
      </c>
      <c r="F8" s="35"/>
      <c r="G8" s="35" t="n">
        <v>347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58.84</v>
      </c>
      <c r="C9" s="35"/>
      <c r="D9" s="35" t="n">
        <v>2960.67</v>
      </c>
      <c r="E9" s="35" t="n">
        <v>3719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26.5</v>
      </c>
      <c r="E10" s="35" t="n">
        <v>2326.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960.67</v>
      </c>
      <c r="E13" s="35" t="n">
        <v>1973.78</v>
      </c>
      <c r="F13" s="35"/>
      <c r="G13" s="35" t="n">
        <v>986.8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16340.71</v>
      </c>
      <c r="C14" s="35"/>
      <c r="D14" s="35" t="n">
        <v>2326.5</v>
      </c>
      <c r="E14" s="35" t="n">
        <v>0</v>
      </c>
      <c r="F14" s="35"/>
      <c r="G14" s="35" t="n">
        <v>18667.21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960.67</v>
      </c>
      <c r="E15" s="35" t="n">
        <v>1973.78</v>
      </c>
      <c r="F15" s="35"/>
      <c r="G15" s="35" t="n">
        <v>986.89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15.2</v>
      </c>
      <c r="D16" s="35" t="n">
        <v>2326.5</v>
      </c>
      <c r="E16" s="35" t="n">
        <v>2312.17</v>
      </c>
      <c r="F16" s="35"/>
      <c r="G16" s="35"/>
      <c r="H16" s="35" t="n">
        <v>0.87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960.67</v>
      </c>
      <c r="E17" s="35" t="n">
        <v>2960.6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97.07</v>
      </c>
      <c r="C18" s="35"/>
      <c r="D18" s="35" t="n">
        <v>1939.35</v>
      </c>
      <c r="E18" s="35" t="n">
        <v>2257.02</v>
      </c>
      <c r="F18" s="35"/>
      <c r="G18" s="35" t="n">
        <v>179.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760.73</v>
      </c>
      <c r="C19" s="35"/>
      <c r="D19" s="35" t="n">
        <v>2968.05</v>
      </c>
      <c r="E19" s="35" t="n">
        <v>3728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2220.17</v>
      </c>
      <c r="C20" s="35"/>
      <c r="D20" s="35" t="n">
        <v>2319.12</v>
      </c>
      <c r="E20" s="35" t="n">
        <v>0</v>
      </c>
      <c r="F20" s="35"/>
      <c r="G20" s="35" t="n">
        <v>24539.2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968.05</v>
      </c>
      <c r="E21" s="35" t="n">
        <v>1978.7</v>
      </c>
      <c r="F21" s="35"/>
      <c r="G21" s="35" t="n">
        <v>989.3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34.34</v>
      </c>
      <c r="C22" s="35"/>
      <c r="D22" s="35" t="n">
        <v>2319.12</v>
      </c>
      <c r="E22" s="35" t="n">
        <v>1966.59</v>
      </c>
      <c r="F22" s="35"/>
      <c r="G22" s="35" t="n">
        <v>686.87</v>
      </c>
      <c r="H22" s="35"/>
      <c r="I22" s="35" t="n">
        <v>0.02</v>
      </c>
    </row>
    <row r="23" customFormat="false" ht="12.75" hidden="false" customHeight="false" outlineLevel="0" collapsed="false">
      <c r="A23" s="24" t="n">
        <v>17</v>
      </c>
      <c r="B23" s="35" t="n">
        <v>784.36</v>
      </c>
      <c r="C23" s="35"/>
      <c r="D23" s="35" t="n">
        <v>2968.05</v>
      </c>
      <c r="E23" s="35" t="n">
        <v>3752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19.12</v>
      </c>
      <c r="E24" s="35" t="n">
        <v>2319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3590.09</v>
      </c>
      <c r="C25" s="35"/>
      <c r="D25" s="35" t="n">
        <v>2968.05</v>
      </c>
      <c r="E25" s="35" t="n">
        <v>2968.05</v>
      </c>
      <c r="F25" s="35"/>
      <c r="G25" s="35" t="n">
        <v>3590.0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319.12</v>
      </c>
      <c r="E26" s="35" t="n">
        <v>1485.73</v>
      </c>
      <c r="F26" s="35"/>
      <c r="G26" s="35" t="n">
        <v>833.3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7041.47</v>
      </c>
      <c r="C27" s="35"/>
      <c r="D27" s="35" t="n">
        <v>2319.12</v>
      </c>
      <c r="E27" s="35" t="n">
        <v>0</v>
      </c>
      <c r="F27" s="35"/>
      <c r="G27" s="35" t="n">
        <v>19360.59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968.05</v>
      </c>
      <c r="E28" s="35" t="n">
        <v>2968.0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94.41</v>
      </c>
      <c r="C29" s="35"/>
      <c r="D29" s="35" t="n">
        <v>2319.12</v>
      </c>
      <c r="E29" s="35" t="n">
        <v>2140.49</v>
      </c>
      <c r="F29" s="35"/>
      <c r="G29" s="35" t="n">
        <v>773.0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762.62</v>
      </c>
      <c r="C30" s="35"/>
      <c r="D30" s="35" t="n">
        <v>2975.4</v>
      </c>
      <c r="E30" s="35" t="n">
        <v>2746.22</v>
      </c>
      <c r="F30" s="35"/>
      <c r="G30" s="35" t="n">
        <v>991.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32072.84</v>
      </c>
      <c r="C31" s="35"/>
      <c r="D31" s="35" t="n">
        <v>2319.12</v>
      </c>
      <c r="E31" s="35" t="n">
        <v>20774.43</v>
      </c>
      <c r="F31" s="35"/>
      <c r="G31" s="35" t="n">
        <v>13617.5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975.4</v>
      </c>
      <c r="E32" s="35" t="n">
        <v>2975.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566.46</v>
      </c>
      <c r="C33" s="35"/>
      <c r="D33" s="35" t="n">
        <v>2319.12</v>
      </c>
      <c r="E33" s="35" t="n">
        <v>0</v>
      </c>
      <c r="F33" s="35"/>
      <c r="G33" s="35" t="n">
        <v>5885.5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762.62</v>
      </c>
      <c r="C34" s="35"/>
      <c r="D34" s="35" t="n">
        <v>2975.4</v>
      </c>
      <c r="E34" s="35" t="n">
        <v>2746.22</v>
      </c>
      <c r="F34" s="35"/>
      <c r="G34" s="35" t="n">
        <v>991.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869.37</v>
      </c>
      <c r="C36" s="35"/>
      <c r="D36" s="35" t="n">
        <v>2319.12</v>
      </c>
      <c r="E36" s="35" t="n">
        <v>1332.09</v>
      </c>
      <c r="F36" s="35"/>
      <c r="G36" s="35" t="n">
        <v>1856.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975.4</v>
      </c>
      <c r="E37" s="35" t="n">
        <v>2975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762.62</v>
      </c>
      <c r="C38" s="35"/>
      <c r="D38" s="35" t="n">
        <v>2975.4</v>
      </c>
      <c r="E38" s="35" t="n">
        <v>3738.0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08.05</v>
      </c>
      <c r="E39" s="35" t="n">
        <v>2308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982.78</v>
      </c>
      <c r="E40" s="35" t="n">
        <v>2982.7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2311.74</v>
      </c>
      <c r="E41" s="35" t="n">
        <v>2311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764.51</v>
      </c>
      <c r="C42" s="35"/>
      <c r="D42" s="35" t="n">
        <v>2982.78</v>
      </c>
      <c r="E42" s="35" t="n">
        <v>3747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92.52</v>
      </c>
      <c r="C43" s="35"/>
      <c r="D43" s="35" t="n">
        <v>2311.74</v>
      </c>
      <c r="E43" s="35" t="n">
        <v>2904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764.51</v>
      </c>
      <c r="C44" s="35"/>
      <c r="D44" s="35" t="n">
        <v>2982.78</v>
      </c>
      <c r="E44" s="35" t="n">
        <v>2684.63</v>
      </c>
      <c r="F44" s="35"/>
      <c r="G44" s="35" t="n">
        <v>1062.6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592.52</v>
      </c>
      <c r="C45" s="35"/>
      <c r="D45" s="35" t="n">
        <v>2311.74</v>
      </c>
      <c r="E45" s="35" t="n">
        <v>2904.26</v>
      </c>
      <c r="F45" s="35"/>
      <c r="G45" s="35" t="n">
        <v>0</v>
      </c>
      <c r="H45" s="35"/>
      <c r="I45" s="35" t="n">
        <v>5.77</v>
      </c>
    </row>
    <row r="46" customFormat="false" ht="12.75" hidden="false" customHeight="false" outlineLevel="0" collapsed="false">
      <c r="A46" s="24" t="n">
        <v>39</v>
      </c>
      <c r="B46" s="35" t="n">
        <v>1529.02</v>
      </c>
      <c r="C46" s="35"/>
      <c r="D46" s="35" t="n">
        <v>2982.78</v>
      </c>
      <c r="E46" s="35" t="n">
        <v>3517.54</v>
      </c>
      <c r="F46" s="35"/>
      <c r="G46" s="35" t="n">
        <v>994.26</v>
      </c>
      <c r="H46" s="35"/>
      <c r="I46" s="35" t="n">
        <v>5.77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2311.74</v>
      </c>
      <c r="E47" s="35" t="n">
        <v>2311.74</v>
      </c>
      <c r="F47" s="35"/>
      <c r="G47" s="35" t="n">
        <v>0</v>
      </c>
      <c r="H47" s="35"/>
      <c r="I47" s="35" t="n">
        <v>5.77</v>
      </c>
    </row>
    <row r="48" customFormat="false" ht="12.75" hidden="false" customHeight="false" outlineLevel="0" collapsed="false">
      <c r="A48" s="24" t="n">
        <v>41</v>
      </c>
      <c r="B48" s="35" t="n">
        <v>601.97</v>
      </c>
      <c r="C48" s="35"/>
      <c r="D48" s="35" t="n">
        <v>2348.61</v>
      </c>
      <c r="E48" s="35" t="n">
        <v>2167.71</v>
      </c>
      <c r="F48" s="35"/>
      <c r="G48" s="35" t="n">
        <v>782.87</v>
      </c>
      <c r="H48" s="35"/>
      <c r="I48" s="35" t="n">
        <v>5.77</v>
      </c>
    </row>
    <row r="49" customFormat="false" ht="12.75" hidden="false" customHeight="false" outlineLevel="0" collapsed="false">
      <c r="A49" s="24" t="n">
        <v>42</v>
      </c>
      <c r="B49" s="35" t="n">
        <v>28468.52</v>
      </c>
      <c r="C49" s="35"/>
      <c r="D49" s="35" t="n">
        <v>2975.4</v>
      </c>
      <c r="E49" s="35" t="n">
        <v>6947.15</v>
      </c>
      <c r="F49" s="35"/>
      <c r="G49" s="35" t="n">
        <v>24496.77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597.24</v>
      </c>
      <c r="C50" s="35"/>
      <c r="D50" s="35" t="n">
        <v>2330.19</v>
      </c>
      <c r="E50" s="35" t="n">
        <v>0</v>
      </c>
      <c r="F50" s="35"/>
      <c r="G50" s="35" t="n">
        <v>2927.43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2982.78</v>
      </c>
      <c r="E51" s="35" t="n">
        <v>2982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97.24</v>
      </c>
      <c r="C52" s="35"/>
      <c r="D52" s="35" t="n">
        <v>2330.19</v>
      </c>
      <c r="E52" s="35" t="n">
        <v>2150.7</v>
      </c>
      <c r="F52" s="35"/>
      <c r="G52" s="35" t="n">
        <v>776.73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764.51</v>
      </c>
      <c r="C53" s="35"/>
      <c r="D53" s="35" t="n">
        <v>2982.78</v>
      </c>
      <c r="E53" s="35" t="n">
        <v>2842.86</v>
      </c>
      <c r="F53" s="35"/>
      <c r="G53" s="35" t="n">
        <v>904.43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2330.19</v>
      </c>
      <c r="E54" s="35" t="n">
        <v>2330.1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330.19</v>
      </c>
      <c r="E55" s="35" t="n">
        <v>2330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982.78</v>
      </c>
      <c r="E56" s="35" t="n">
        <v>2982.7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760.73</v>
      </c>
      <c r="C57" s="35"/>
      <c r="D57" s="35" t="n">
        <v>2968.05</v>
      </c>
      <c r="E57" s="35" t="n">
        <v>2739.43</v>
      </c>
      <c r="F57" s="35"/>
      <c r="G57" s="35" t="n">
        <v>989.35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946.73</v>
      </c>
      <c r="E58" s="35" t="n">
        <v>1946.7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760.73</v>
      </c>
      <c r="C59" s="35"/>
      <c r="D59" s="35" t="n">
        <v>2968.05</v>
      </c>
      <c r="E59" s="35" t="n">
        <v>3728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93.46</v>
      </c>
      <c r="C60" s="35"/>
      <c r="D60" s="35" t="n">
        <v>2315.43</v>
      </c>
      <c r="E60" s="35" t="n">
        <v>2137.08</v>
      </c>
      <c r="F60" s="35"/>
      <c r="G60" s="35" t="n">
        <v>771.8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760.73</v>
      </c>
      <c r="C61" s="35"/>
      <c r="D61" s="35" t="n">
        <v>2968.05</v>
      </c>
      <c r="E61" s="35" t="n">
        <v>2739.43</v>
      </c>
      <c r="F61" s="35"/>
      <c r="G61" s="35" t="n">
        <v>989.35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5295.17</v>
      </c>
      <c r="C62" s="35"/>
      <c r="D62" s="35" t="n">
        <v>2315.43</v>
      </c>
      <c r="E62" s="35" t="n">
        <v>0</v>
      </c>
      <c r="F62" s="35"/>
      <c r="G62" s="35" t="n">
        <v>7610.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9198.38</v>
      </c>
      <c r="C63" s="35"/>
      <c r="D63" s="35" t="n">
        <v>2968.05</v>
      </c>
      <c r="E63" s="35" t="n">
        <v>0</v>
      </c>
      <c r="F63" s="35"/>
      <c r="G63" s="35" t="n">
        <v>32166.4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593.46</v>
      </c>
      <c r="C64" s="35"/>
      <c r="D64" s="35" t="n">
        <v>2315.43</v>
      </c>
      <c r="E64" s="35" t="n">
        <v>2683.2</v>
      </c>
      <c r="F64" s="35"/>
      <c r="G64" s="35" t="n">
        <v>225.6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795.76</v>
      </c>
      <c r="C65" s="35"/>
      <c r="D65" s="35" t="n">
        <v>2968.05</v>
      </c>
      <c r="E65" s="35" t="n">
        <v>2774.46</v>
      </c>
      <c r="F65" s="35"/>
      <c r="G65" s="35" t="n">
        <v>989.3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315.43</v>
      </c>
      <c r="E66" s="35" t="n">
        <v>1543.62</v>
      </c>
      <c r="F66" s="35"/>
      <c r="G66" s="35" t="n">
        <v>771.81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176071.93</v>
      </c>
      <c r="C67" s="37" t="n">
        <v>15.2</v>
      </c>
      <c r="D67" s="37" t="n">
        <v>152092.47</v>
      </c>
      <c r="E67" s="37" t="n">
        <v>156406.81</v>
      </c>
      <c r="F67" s="37"/>
      <c r="G67" s="37" t="n">
        <v>171743.26</v>
      </c>
      <c r="H67" s="37" t="n">
        <v>0.87</v>
      </c>
      <c r="I67" s="37" t="n">
        <v>23.1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04:04Z</dcterms:modified>
  <cp:revision>0</cp:revision>
  <dc:subject/>
  <dc:title/>
</cp:coreProperties>
</file>