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Советская, д.34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95.74</v>
      </c>
      <c r="E6" s="35" t="n">
        <v>1495.7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22.62</v>
      </c>
      <c r="E7" s="35" t="n">
        <v>2122.6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0.18</v>
      </c>
      <c r="C8" s="35"/>
      <c r="D8" s="35" t="n">
        <v>1638.69</v>
      </c>
      <c r="E8" s="35" t="n">
        <v>1512.64</v>
      </c>
      <c r="F8" s="35"/>
      <c r="G8" s="35" t="n">
        <v>546.2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62.48</v>
      </c>
      <c r="D9" s="35" t="n">
        <v>1528.71</v>
      </c>
      <c r="E9" s="35" t="n">
        <v>1374.95</v>
      </c>
      <c r="F9" s="35"/>
      <c r="G9" s="35" t="n">
        <v>91.2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094.03</v>
      </c>
      <c r="C10" s="35"/>
      <c r="D10" s="35" t="n">
        <v>1521.39</v>
      </c>
      <c r="E10" s="35" t="n">
        <v>2615.4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96.94</v>
      </c>
      <c r="E11" s="35" t="n">
        <v>2096.9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8.69</v>
      </c>
      <c r="E12" s="35" t="n">
        <v>1638.6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0.03</v>
      </c>
      <c r="D13" s="35" t="n">
        <v>1521.39</v>
      </c>
      <c r="E13" s="35" t="n">
        <v>1521.3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514.21</v>
      </c>
      <c r="C14" s="37" t="n">
        <v>62.51</v>
      </c>
      <c r="D14" s="37" t="n">
        <v>13564.17</v>
      </c>
      <c r="E14" s="37" t="n">
        <v>14378.36</v>
      </c>
      <c r="F14" s="37"/>
      <c r="G14" s="37" t="n">
        <v>637.51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39Z</dcterms:modified>
  <cp:revision>0</cp:revision>
  <dc:subject/>
  <dc:title/>
</cp:coreProperties>
</file>