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Больничн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05.72</v>
      </c>
      <c r="E6" s="35" t="n">
        <v>1605.7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97.97</v>
      </c>
      <c r="E7" s="35" t="n">
        <v>1997.9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09.38</v>
      </c>
      <c r="E8" s="35" t="n">
        <v>1072.92</v>
      </c>
      <c r="F8" s="35"/>
      <c r="G8" s="35" t="n">
        <v>536.4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00.14</v>
      </c>
      <c r="C9" s="35"/>
      <c r="D9" s="35" t="n">
        <v>2008.98</v>
      </c>
      <c r="E9" s="35" t="n">
        <v>2109.1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083.04</v>
      </c>
      <c r="C10" s="35"/>
      <c r="D10" s="35" t="n">
        <v>2030.97</v>
      </c>
      <c r="E10" s="35" t="n">
        <v>0</v>
      </c>
      <c r="F10" s="35"/>
      <c r="G10" s="35" t="n">
        <v>4114.0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09.38</v>
      </c>
      <c r="E11" s="35" t="n">
        <v>1609.3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1673.26</v>
      </c>
      <c r="C12" s="35"/>
      <c r="D12" s="35" t="n">
        <v>2038.29</v>
      </c>
      <c r="E12" s="35" t="n">
        <v>1148.31</v>
      </c>
      <c r="F12" s="35"/>
      <c r="G12" s="35" t="n">
        <v>22563.2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3.6</v>
      </c>
      <c r="C13" s="35"/>
      <c r="D13" s="35" t="n">
        <v>1613.04</v>
      </c>
      <c r="E13" s="35" t="n">
        <v>1488.96</v>
      </c>
      <c r="F13" s="35"/>
      <c r="G13" s="35" t="n">
        <v>537.68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4270.04</v>
      </c>
      <c r="C14" s="37" t="n">
        <v>0</v>
      </c>
      <c r="D14" s="37" t="n">
        <v>14513.73</v>
      </c>
      <c r="E14" s="37" t="n">
        <v>11032.38</v>
      </c>
      <c r="F14" s="37"/>
      <c r="G14" s="37" t="n">
        <v>27751.39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41Z</dcterms:modified>
  <cp:revision>0</cp:revision>
  <dc:subject/>
  <dc:title/>
</cp:coreProperties>
</file>