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Трудов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39.92</v>
      </c>
      <c r="E6" s="35" t="n">
        <v>2239.9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26.68</v>
      </c>
      <c r="E7" s="35" t="n">
        <v>1151.12</v>
      </c>
      <c r="F7" s="35"/>
      <c r="G7" s="35" t="n">
        <v>575.5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37.69</v>
      </c>
      <c r="E8" s="35" t="n">
        <v>1737.69</v>
      </c>
      <c r="F8" s="35"/>
      <c r="G8" s="35" t="n">
        <v>0</v>
      </c>
      <c r="H8" s="35"/>
      <c r="I8" s="35" t="n">
        <v>240.72</v>
      </c>
    </row>
    <row r="9" customFormat="false" ht="12.75" hidden="false" customHeight="false" outlineLevel="0" collapsed="false">
      <c r="A9" s="24" t="n">
        <v>7</v>
      </c>
      <c r="B9" s="35"/>
      <c r="C9" s="35" t="n">
        <v>391.9</v>
      </c>
      <c r="D9" s="35" t="n">
        <v>1745.01</v>
      </c>
      <c r="E9" s="35" t="n">
        <v>1353.1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0</v>
      </c>
      <c r="C10" s="37" t="n">
        <v>391.9</v>
      </c>
      <c r="D10" s="37" t="n">
        <v>7449.3</v>
      </c>
      <c r="E10" s="37" t="n">
        <v>6481.84</v>
      </c>
      <c r="F10" s="37"/>
      <c r="G10" s="37" t="n">
        <v>575.56</v>
      </c>
      <c r="H10" s="37" t="n">
        <v>0</v>
      </c>
      <c r="I10" s="37" t="n">
        <v>240.72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43Z</dcterms:modified>
  <cp:revision>0</cp:revision>
  <dc:subject/>
  <dc:title/>
</cp:coreProperties>
</file>