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3.76</v>
      </c>
      <c r="C6" s="35"/>
      <c r="D6" s="35" t="n">
        <v>1847.67</v>
      </c>
      <c r="E6" s="35" t="n">
        <v>2321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93.08</v>
      </c>
      <c r="E7" s="35" t="n">
        <v>1393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5.33</v>
      </c>
      <c r="E8" s="35" t="n">
        <v>1785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04.09</v>
      </c>
      <c r="E9" s="35" t="n">
        <v>1404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15.07</v>
      </c>
      <c r="E10" s="35" t="n">
        <v>1415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6.17</v>
      </c>
      <c r="C11" s="35"/>
      <c r="D11" s="35" t="n">
        <v>1440.75</v>
      </c>
      <c r="E11" s="35" t="n">
        <v>1356.67</v>
      </c>
      <c r="F11" s="35"/>
      <c r="G11" s="35" t="n">
        <v>480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3.78</v>
      </c>
      <c r="C12" s="35"/>
      <c r="D12" s="35" t="n">
        <v>1418.73</v>
      </c>
      <c r="E12" s="35" t="n">
        <v>1309.6</v>
      </c>
      <c r="F12" s="35"/>
      <c r="G12" s="35" t="n">
        <v>472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3.98</v>
      </c>
      <c r="C13" s="35"/>
      <c r="D13" s="35" t="n">
        <v>1400.4</v>
      </c>
      <c r="E13" s="35" t="n">
        <v>1286.46</v>
      </c>
      <c r="F13" s="35"/>
      <c r="G13" s="35" t="n">
        <v>207.9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.97</v>
      </c>
      <c r="C14" s="35"/>
      <c r="D14" s="35" t="n">
        <v>1385.76</v>
      </c>
      <c r="E14" s="35" t="n">
        <v>1321.38</v>
      </c>
      <c r="F14" s="35"/>
      <c r="G14" s="35" t="n">
        <v>87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37.49</v>
      </c>
      <c r="E15" s="35" t="n">
        <v>782.22</v>
      </c>
      <c r="F15" s="35"/>
      <c r="G15" s="35" t="n">
        <v>255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297.12</v>
      </c>
      <c r="D16" s="35" t="n">
        <v>1407.75</v>
      </c>
      <c r="E16" s="35" t="n">
        <v>1112.13</v>
      </c>
      <c r="F16" s="35"/>
      <c r="G16" s="35"/>
      <c r="H16" s="35" t="n">
        <v>1.5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26.64</v>
      </c>
      <c r="D17" s="35" t="n">
        <v>1033.8</v>
      </c>
      <c r="E17" s="35" t="n">
        <v>1034.18</v>
      </c>
      <c r="F17" s="35"/>
      <c r="G17" s="35"/>
      <c r="H17" s="35" t="n">
        <v>27.02</v>
      </c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350.66</v>
      </c>
      <c r="C18" s="37" t="n">
        <v>323.76</v>
      </c>
      <c r="D18" s="37" t="n">
        <v>16969.92</v>
      </c>
      <c r="E18" s="37" t="n">
        <v>16521.64</v>
      </c>
      <c r="F18" s="37"/>
      <c r="G18" s="37" t="n">
        <v>1503.7</v>
      </c>
      <c r="H18" s="37" t="n">
        <v>28.52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5Z</dcterms:modified>
  <cp:revision>0</cp:revision>
  <dc:subject/>
  <dc:title/>
</cp:coreProperties>
</file>