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Мир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Площадь н/ж помещений с АОГВ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/>
      <c r="C6" s="35" t="n">
        <v>19.37</v>
      </c>
      <c r="D6" s="35" t="n">
        <v>2140.95</v>
      </c>
      <c r="E6" s="35" t="n">
        <v>2138.99</v>
      </c>
      <c r="F6" s="35"/>
      <c r="G6" s="35"/>
      <c r="H6" s="35" t="n">
        <v>17.41</v>
      </c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1624.05</v>
      </c>
      <c r="E7" s="35" t="n">
        <v>1624.05</v>
      </c>
      <c r="F7" s="35"/>
      <c r="G7" s="35" t="n">
        <v>0</v>
      </c>
      <c r="H7" s="35"/>
      <c r="I7" s="35" t="n">
        <v>5.07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690.02</v>
      </c>
      <c r="E9" s="35" t="n">
        <v>1690.0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6.13</v>
      </c>
    </row>
    <row r="11" customFormat="false" ht="12.75" hidden="false" customHeight="false" outlineLevel="0" collapsed="false">
      <c r="A11" s="24" t="n">
        <v>4</v>
      </c>
      <c r="B11" s="35" t="n">
        <v>445.56</v>
      </c>
      <c r="C11" s="35"/>
      <c r="D11" s="35" t="n">
        <v>1737.69</v>
      </c>
      <c r="E11" s="35" t="n">
        <v>1604.02</v>
      </c>
      <c r="F11" s="35"/>
      <c r="G11" s="35" t="n">
        <v>579.23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693.68</v>
      </c>
      <c r="E12" s="35" t="n">
        <v>1129.12</v>
      </c>
      <c r="F12" s="35"/>
      <c r="G12" s="35" t="n">
        <v>564.56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961.53</v>
      </c>
      <c r="C13" s="35"/>
      <c r="D13" s="35" t="n">
        <v>1723.02</v>
      </c>
      <c r="E13" s="35" t="n">
        <v>2110.21</v>
      </c>
      <c r="F13" s="35"/>
      <c r="G13" s="35" t="n">
        <v>574.34</v>
      </c>
      <c r="H13" s="35"/>
      <c r="I13" s="35" t="n">
        <v>2.93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096.94</v>
      </c>
      <c r="E14" s="35" t="n">
        <v>2096.9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730.34</v>
      </c>
      <c r="E15" s="35" t="n">
        <v>1730.42</v>
      </c>
      <c r="F15" s="35"/>
      <c r="G15" s="35"/>
      <c r="H15" s="35" t="n">
        <v>0.08</v>
      </c>
      <c r="I15" s="35" t="n">
        <v>0.37</v>
      </c>
    </row>
    <row r="16" customFormat="false" ht="12.75" hidden="false" customHeight="false" outlineLevel="0" collapsed="false">
      <c r="A16" s="36" t="s">
        <v>42</v>
      </c>
      <c r="B16" s="37" t="n">
        <v>1407.09</v>
      </c>
      <c r="C16" s="37" t="n">
        <v>19.37</v>
      </c>
      <c r="D16" s="37" t="n">
        <v>14436.69</v>
      </c>
      <c r="E16" s="37" t="n">
        <v>14123.77</v>
      </c>
      <c r="F16" s="37"/>
      <c r="G16" s="37" t="n">
        <v>1718.13</v>
      </c>
      <c r="H16" s="37" t="n">
        <v>17.49</v>
      </c>
      <c r="I16" s="37" t="n">
        <v>24.5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13Z</dcterms:modified>
  <cp:revision>0</cp:revision>
  <dc:subject/>
  <dc:title/>
</cp:coreProperties>
</file>