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15.58</v>
      </c>
      <c r="C6" s="35"/>
      <c r="D6" s="35" t="n">
        <v>3852.96</v>
      </c>
      <c r="E6" s="35" t="n">
        <v>0</v>
      </c>
      <c r="F6" s="35"/>
      <c r="G6" s="35" t="n">
        <v>10768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08.2</v>
      </c>
      <c r="D7" s="35" t="n">
        <v>3856.62</v>
      </c>
      <c r="E7" s="35" t="n">
        <v>2462.88</v>
      </c>
      <c r="F7" s="35"/>
      <c r="G7" s="35" t="n">
        <v>1285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3841.98</v>
      </c>
      <c r="E8" s="35" t="n">
        <v>3841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35.2</v>
      </c>
      <c r="C9" s="35"/>
      <c r="D9" s="35" t="n">
        <v>4039.92</v>
      </c>
      <c r="E9" s="35" t="n">
        <v>3728.48</v>
      </c>
      <c r="F9" s="35"/>
      <c r="G9" s="35" t="n">
        <v>1346.64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7950.78</v>
      </c>
      <c r="C10" s="37" t="n">
        <v>108.2</v>
      </c>
      <c r="D10" s="37" t="n">
        <v>15591.48</v>
      </c>
      <c r="E10" s="37" t="n">
        <v>10033.34</v>
      </c>
      <c r="F10" s="37"/>
      <c r="G10" s="37" t="n">
        <v>13400.72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3Z</dcterms:modified>
  <cp:revision>0</cp:revision>
  <dc:subject/>
  <dc:title/>
</cp:coreProperties>
</file>