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Октябрьский, пер.Парковый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47.47</v>
      </c>
      <c r="E6" s="35" t="n">
        <v>1147.4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99.4</v>
      </c>
      <c r="E7" s="35" t="n">
        <v>1499.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8690.33</v>
      </c>
      <c r="C8" s="35"/>
      <c r="D8" s="35" t="n">
        <v>1649.7</v>
      </c>
      <c r="E8" s="35" t="n">
        <v>0</v>
      </c>
      <c r="F8" s="35"/>
      <c r="G8" s="35" t="n">
        <v>10340.0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840.36</v>
      </c>
      <c r="C9" s="35"/>
      <c r="D9" s="35" t="n">
        <v>1638.69</v>
      </c>
      <c r="E9" s="35" t="n">
        <v>1932.82</v>
      </c>
      <c r="F9" s="35"/>
      <c r="G9" s="35" t="n">
        <v>546.2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4.22</v>
      </c>
      <c r="C10" s="35"/>
      <c r="D10" s="35" t="n">
        <v>1147.47</v>
      </c>
      <c r="E10" s="35" t="n">
        <v>1059.2</v>
      </c>
      <c r="F10" s="35"/>
      <c r="G10" s="35" t="n">
        <v>382.4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99.4</v>
      </c>
      <c r="E11" s="35" t="n">
        <v>1499.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60.71</v>
      </c>
      <c r="E12" s="35" t="n">
        <v>1660.7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46.04</v>
      </c>
      <c r="E13" s="35" t="n">
        <v>1646.0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653.36</v>
      </c>
      <c r="E14" s="35" t="n">
        <v>1653.3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49.7</v>
      </c>
      <c r="E15" s="35" t="n">
        <v>1649.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85.4</v>
      </c>
      <c r="C16" s="35"/>
      <c r="D16" s="35" t="n">
        <v>1503.06</v>
      </c>
      <c r="E16" s="35" t="n">
        <v>1387.44</v>
      </c>
      <c r="F16" s="35"/>
      <c r="G16" s="35" t="n">
        <v>501.0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43.78</v>
      </c>
      <c r="E17" s="35" t="n">
        <v>762.52</v>
      </c>
      <c r="F17" s="35"/>
      <c r="G17" s="35" t="n">
        <v>381.2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660.71</v>
      </c>
      <c r="E18" s="35" t="n">
        <v>1660.7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23.94</v>
      </c>
      <c r="C19" s="35"/>
      <c r="D19" s="35" t="n">
        <v>1653.36</v>
      </c>
      <c r="E19" s="35" t="n">
        <v>1473.73</v>
      </c>
      <c r="F19" s="35"/>
      <c r="G19" s="35" t="n">
        <v>603.5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85.4</v>
      </c>
      <c r="C20" s="35"/>
      <c r="D20" s="35" t="n">
        <v>1503.06</v>
      </c>
      <c r="E20" s="35" t="n">
        <v>1387.44</v>
      </c>
      <c r="F20" s="35"/>
      <c r="G20" s="35" t="n">
        <v>501.0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03.46</v>
      </c>
      <c r="E21" s="35" t="n">
        <v>735.64</v>
      </c>
      <c r="F21" s="35"/>
      <c r="G21" s="35" t="n">
        <v>367.82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11019.65</v>
      </c>
      <c r="C22" s="37" t="n">
        <v>0</v>
      </c>
      <c r="D22" s="37" t="n">
        <v>23759.37</v>
      </c>
      <c r="E22" s="37" t="n">
        <v>21155.58</v>
      </c>
      <c r="F22" s="37"/>
      <c r="G22" s="37" t="n">
        <v>13623.44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08Z</dcterms:modified>
  <cp:revision>0</cp:revision>
  <dc:subject/>
  <dc:title/>
</cp:coreProperties>
</file>