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40.39</v>
      </c>
      <c r="C7" s="35"/>
      <c r="D7" s="35" t="n">
        <v>1686.36</v>
      </c>
      <c r="E7" s="35" t="n">
        <v>3208.86</v>
      </c>
      <c r="F7" s="35"/>
      <c r="G7" s="35" t="n">
        <v>1317.8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90.02</v>
      </c>
      <c r="E8" s="35" t="n">
        <v>1690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42.38</v>
      </c>
      <c r="E9" s="35" t="n">
        <v>1642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657.02</v>
      </c>
      <c r="E10" s="35" t="n">
        <v>1657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840.39</v>
      </c>
      <c r="C11" s="37" t="n">
        <v>0</v>
      </c>
      <c r="D11" s="37" t="n">
        <v>8336.49</v>
      </c>
      <c r="E11" s="37" t="n">
        <v>9858.99</v>
      </c>
      <c r="F11" s="37"/>
      <c r="G11" s="37" t="n">
        <v>1317.89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7Z</dcterms:modified>
  <cp:revision>0</cp:revision>
  <dc:subject/>
  <dc:title/>
</cp:coreProperties>
</file>