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Стадион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2.7</v>
      </c>
      <c r="C6" s="35"/>
      <c r="D6" s="35" t="n">
        <v>2584.53</v>
      </c>
      <c r="E6" s="35" t="n">
        <v>2385.72</v>
      </c>
      <c r="F6" s="35"/>
      <c r="G6" s="35" t="n">
        <v>861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6.36</v>
      </c>
      <c r="E7" s="35" t="n">
        <v>1686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5.72</v>
      </c>
      <c r="E8" s="35" t="n">
        <v>1605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097.15</v>
      </c>
      <c r="C9" s="35"/>
      <c r="D9" s="35" t="n">
        <v>2588.19</v>
      </c>
      <c r="E9" s="35" t="n">
        <v>1727.11</v>
      </c>
      <c r="F9" s="35"/>
      <c r="G9" s="35" t="n">
        <v>22958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02.69</v>
      </c>
      <c r="C11" s="35"/>
      <c r="D11" s="35" t="n">
        <v>1704.69</v>
      </c>
      <c r="E11" s="35" t="n">
        <v>1573.56</v>
      </c>
      <c r="F11" s="35"/>
      <c r="G11" s="35" t="n">
        <v>633.8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87.39</v>
      </c>
      <c r="E12" s="35" t="n">
        <v>1587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93.78</v>
      </c>
      <c r="C13" s="35"/>
      <c r="D13" s="35" t="n">
        <v>1558.05</v>
      </c>
      <c r="E13" s="35" t="n">
        <v>1449.62</v>
      </c>
      <c r="F13" s="35"/>
      <c r="G13" s="35" t="n">
        <v>502.2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64.37</v>
      </c>
      <c r="E14" s="35" t="n">
        <v>1664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694.51</v>
      </c>
      <c r="E15" s="35" t="n">
        <v>2694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/>
      <c r="C17" s="35" t="n">
        <v>0.13</v>
      </c>
      <c r="D17" s="35" t="n">
        <v>1591.05</v>
      </c>
      <c r="E17" s="35" t="n">
        <v>1060.57</v>
      </c>
      <c r="F17" s="35"/>
      <c r="G17" s="35" t="n">
        <v>530.3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34.28</v>
      </c>
      <c r="C18" s="35"/>
      <c r="D18" s="35" t="n">
        <v>1693.68</v>
      </c>
      <c r="E18" s="35" t="n">
        <v>2127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91.84</v>
      </c>
      <c r="C19" s="35"/>
      <c r="D19" s="35" t="n">
        <v>2698.17</v>
      </c>
      <c r="E19" s="35" t="n">
        <v>2490.62</v>
      </c>
      <c r="F19" s="35"/>
      <c r="G19" s="35" t="n">
        <v>899.39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4782.44</v>
      </c>
      <c r="C20" s="37" t="n">
        <v>0.13</v>
      </c>
      <c r="D20" s="37" t="n">
        <v>23656.71</v>
      </c>
      <c r="E20" s="37" t="n">
        <v>22053.51</v>
      </c>
      <c r="F20" s="37"/>
      <c r="G20" s="37" t="n">
        <v>26385.51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5Z</dcterms:modified>
  <cp:revision>0</cp:revision>
  <dc:subject/>
  <dc:title/>
</cp:coreProperties>
</file>