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2.1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611.59</v>
      </c>
      <c r="C8" s="35"/>
      <c r="D8" s="35" t="n">
        <v>1194.6</v>
      </c>
      <c r="E8" s="35" t="n">
        <v>0</v>
      </c>
      <c r="F8" s="35"/>
      <c r="G8" s="35" t="n">
        <v>17806.1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48.96</v>
      </c>
      <c r="C9" s="35"/>
      <c r="D9" s="35" t="n">
        <v>2046.3</v>
      </c>
      <c r="E9" s="35" t="n">
        <v>2413.16</v>
      </c>
      <c r="F9" s="35"/>
      <c r="G9" s="35" t="n">
        <v>682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9.84</v>
      </c>
      <c r="E10" s="35" t="n">
        <v>1180.6</v>
      </c>
      <c r="F10" s="35"/>
      <c r="G10" s="35"/>
      <c r="H10" s="35" t="n">
        <v>0.7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94.6</v>
      </c>
      <c r="E12" s="35" t="n">
        <v>1171.01</v>
      </c>
      <c r="F12" s="35"/>
      <c r="G12" s="35" t="n">
        <v>23.5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8.77</v>
      </c>
      <c r="E13" s="35" t="n">
        <v>1168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437.8</v>
      </c>
      <c r="C14" s="35"/>
      <c r="D14" s="35" t="n">
        <v>1522.74</v>
      </c>
      <c r="E14" s="35" t="n">
        <v>1177.34</v>
      </c>
      <c r="F14" s="35"/>
      <c r="G14" s="35" t="n">
        <v>3783.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04.29</v>
      </c>
      <c r="C15" s="35"/>
      <c r="D15" s="35" t="n">
        <v>1187.22</v>
      </c>
      <c r="E15" s="35" t="n">
        <v>1095.77</v>
      </c>
      <c r="F15" s="35"/>
      <c r="G15" s="35" t="n">
        <v>395.74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86.83</v>
      </c>
      <c r="E16" s="35" t="n">
        <v>2086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9.57</v>
      </c>
      <c r="C17" s="35"/>
      <c r="D17" s="35" t="n">
        <v>1168.77</v>
      </c>
      <c r="E17" s="35" t="n">
        <v>1078.75</v>
      </c>
      <c r="F17" s="35"/>
      <c r="G17" s="35" t="n">
        <v>389.5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71.11</v>
      </c>
      <c r="E18" s="35" t="n">
        <v>1471.1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1985.98</v>
      </c>
      <c r="C19" s="35"/>
      <c r="D19" s="35" t="n">
        <v>1161.42</v>
      </c>
      <c r="E19" s="35" t="n">
        <v>0</v>
      </c>
      <c r="F19" s="35"/>
      <c r="G19" s="35" t="n">
        <v>23147.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570.4</v>
      </c>
      <c r="C20" s="35"/>
      <c r="D20" s="35" t="n">
        <v>2005.74</v>
      </c>
      <c r="E20" s="35" t="n">
        <v>0</v>
      </c>
      <c r="F20" s="35"/>
      <c r="G20" s="35" t="n">
        <v>4576.1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20.47</v>
      </c>
      <c r="E21" s="35" t="n">
        <v>2020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7733.99</v>
      </c>
      <c r="C22" s="35"/>
      <c r="D22" s="35" t="n">
        <v>1589.1</v>
      </c>
      <c r="E22" s="35" t="n">
        <v>1559.2</v>
      </c>
      <c r="F22" s="35"/>
      <c r="G22" s="35" t="n">
        <v>27763.8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16.99</v>
      </c>
      <c r="C23" s="35"/>
      <c r="D23" s="35" t="n">
        <v>1194.6</v>
      </c>
      <c r="E23" s="35" t="n">
        <v>1413.39</v>
      </c>
      <c r="F23" s="35"/>
      <c r="G23" s="35" t="n">
        <v>398.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082.8</v>
      </c>
      <c r="C24" s="35"/>
      <c r="D24" s="35" t="n">
        <v>2031.54</v>
      </c>
      <c r="E24" s="35" t="n">
        <v>0</v>
      </c>
      <c r="F24" s="35"/>
      <c r="G24" s="35" t="n">
        <v>4114.3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994.67</v>
      </c>
      <c r="E25" s="35" t="n">
        <v>1994.6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1.72</v>
      </c>
      <c r="E26" s="35" t="n">
        <v>1054.48</v>
      </c>
      <c r="F26" s="35"/>
      <c r="G26" s="35" t="n">
        <v>527.2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249.89</v>
      </c>
      <c r="E27" s="35" t="n">
        <v>990.56</v>
      </c>
      <c r="F27" s="35"/>
      <c r="G27" s="35" t="n">
        <v>259.33</v>
      </c>
      <c r="H27" s="35"/>
      <c r="I27" s="35" t="n">
        <v>4.26</v>
      </c>
    </row>
    <row r="28" customFormat="false" ht="12.75" hidden="false" customHeight="false" outlineLevel="0" collapsed="false">
      <c r="A28" s="24" t="n">
        <v>24</v>
      </c>
      <c r="B28" s="35" t="n">
        <v>527.31</v>
      </c>
      <c r="C28" s="35"/>
      <c r="D28" s="35" t="n">
        <v>2057.34</v>
      </c>
      <c r="E28" s="35" t="n">
        <v>2584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64.72</v>
      </c>
      <c r="E29" s="35" t="n">
        <v>2064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2624.61</v>
      </c>
      <c r="C30" s="35"/>
      <c r="D30" s="35" t="n">
        <v>1570.65</v>
      </c>
      <c r="E30" s="35" t="n">
        <v>0</v>
      </c>
      <c r="F30" s="35"/>
      <c r="G30" s="35" t="n">
        <v>14195.2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35.59</v>
      </c>
      <c r="E31" s="35" t="n">
        <v>1135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068.41</v>
      </c>
      <c r="E32" s="35" t="n">
        <v>2068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08.97</v>
      </c>
      <c r="E33" s="35" t="n">
        <v>2108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52.23</v>
      </c>
      <c r="E34" s="35" t="n">
        <v>1552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205.64</v>
      </c>
      <c r="E35" s="35" t="n">
        <v>1205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981.02</v>
      </c>
      <c r="C36" s="35"/>
      <c r="D36" s="35" t="n">
        <v>2097.9</v>
      </c>
      <c r="E36" s="35" t="n">
        <v>10078.92</v>
      </c>
      <c r="F36" s="35"/>
      <c r="G36" s="35" t="n">
        <v>0</v>
      </c>
      <c r="H36" s="35"/>
      <c r="I36" s="35" t="n">
        <v>3676.4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13.09</v>
      </c>
      <c r="E37" s="35" t="n">
        <v>1522.21</v>
      </c>
      <c r="F37" s="35"/>
      <c r="G37" s="35" t="n">
        <v>490.88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10.22</v>
      </c>
      <c r="C38" s="35"/>
      <c r="D38" s="35" t="n">
        <v>1176.15</v>
      </c>
      <c r="E38" s="35" t="n">
        <v>1094.32</v>
      </c>
      <c r="F38" s="35"/>
      <c r="G38" s="35" t="n">
        <v>392.05</v>
      </c>
      <c r="H38" s="35"/>
      <c r="I38" s="35" t="n">
        <v>1618.07</v>
      </c>
    </row>
    <row r="39" customFormat="false" ht="12.75" hidden="false" customHeight="false" outlineLevel="0" collapsed="false">
      <c r="A39" s="24" t="n">
        <v>35</v>
      </c>
      <c r="B39" s="35" t="n">
        <v>330.63</v>
      </c>
      <c r="C39" s="35"/>
      <c r="D39" s="35" t="n">
        <v>1519.05</v>
      </c>
      <c r="E39" s="35" t="n">
        <v>1530.78</v>
      </c>
      <c r="F39" s="35"/>
      <c r="G39" s="35" t="n">
        <v>318.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42.97</v>
      </c>
      <c r="E40" s="35" t="n">
        <v>1142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940.82</v>
      </c>
      <c r="C41" s="35"/>
      <c r="D41" s="35" t="n">
        <v>2064.72</v>
      </c>
      <c r="E41" s="35" t="n">
        <v>2264.29</v>
      </c>
      <c r="F41" s="35"/>
      <c r="G41" s="35" t="n">
        <v>741.2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87.22</v>
      </c>
      <c r="E42" s="35" t="n">
        <v>1978.7</v>
      </c>
      <c r="F42" s="35"/>
      <c r="G42" s="35"/>
      <c r="H42" s="35" t="n">
        <v>791.48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561.16</v>
      </c>
      <c r="C43" s="35"/>
      <c r="D43" s="35" t="n">
        <v>1522.74</v>
      </c>
      <c r="E43" s="35" t="n">
        <v>0</v>
      </c>
      <c r="F43" s="35"/>
      <c r="G43" s="35" t="n">
        <v>3083.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50.35</v>
      </c>
      <c r="E44" s="35" t="n">
        <v>1150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090.52</v>
      </c>
      <c r="E45" s="35" t="n">
        <v>1394.07</v>
      </c>
      <c r="F45" s="35"/>
      <c r="G45" s="35" t="n">
        <v>696.4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190.91</v>
      </c>
      <c r="E46" s="35" t="n">
        <v>1190.9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2406.49</v>
      </c>
      <c r="C47" s="35"/>
      <c r="D47" s="35" t="n">
        <v>1493.25</v>
      </c>
      <c r="E47" s="35" t="n">
        <v>0</v>
      </c>
      <c r="F47" s="35"/>
      <c r="G47" s="35" t="n">
        <v>23899.7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76.15</v>
      </c>
      <c r="E48" s="35" t="n">
        <v>1176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339.94</v>
      </c>
      <c r="C49" s="35"/>
      <c r="D49" s="35" t="n">
        <v>2038.92</v>
      </c>
      <c r="E49" s="35" t="n">
        <v>2699.22</v>
      </c>
      <c r="F49" s="35"/>
      <c r="G49" s="35" t="n">
        <v>679.64</v>
      </c>
      <c r="H49" s="35"/>
      <c r="I49" s="35" t="n">
        <v>6.01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83.53</v>
      </c>
      <c r="E50" s="35" t="n">
        <v>1183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1015.64</v>
      </c>
      <c r="C51" s="35"/>
      <c r="D51" s="35" t="n">
        <v>1500.6</v>
      </c>
      <c r="E51" s="35" t="n">
        <v>0</v>
      </c>
      <c r="F51" s="35"/>
      <c r="G51" s="35" t="n">
        <v>12516.2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61.42</v>
      </c>
      <c r="E52" s="35" t="n">
        <v>1161.4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135730.21</v>
      </c>
      <c r="C53" s="37" t="n">
        <v>0</v>
      </c>
      <c r="D53" s="37" t="n">
        <v>71177.61</v>
      </c>
      <c r="E53" s="37" t="n">
        <v>66818.8</v>
      </c>
      <c r="F53" s="37"/>
      <c r="G53" s="37" t="n">
        <v>140881.26</v>
      </c>
      <c r="H53" s="37" t="n">
        <v>792.24</v>
      </c>
      <c r="I53" s="37" t="n">
        <v>5306.92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56Z</dcterms:modified>
  <cp:revision>0</cp:revision>
  <dc:subject/>
  <dc:title/>
</cp:coreProperties>
</file>