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4.69</v>
      </c>
      <c r="E6" s="35" t="n">
        <v>1704.6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64.02</v>
      </c>
      <c r="C7" s="35"/>
      <c r="D7" s="35" t="n">
        <v>2052.96</v>
      </c>
      <c r="E7" s="35" t="n">
        <v>721.48</v>
      </c>
      <c r="F7" s="35"/>
      <c r="G7" s="35" t="n">
        <v>2195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723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697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9.04</v>
      </c>
      <c r="E10" s="35" t="n">
        <v>167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.86</v>
      </c>
      <c r="C11" s="35"/>
      <c r="D11" s="35" t="n">
        <v>2034.63</v>
      </c>
      <c r="E11" s="35" t="n">
        <v>2035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1.03</v>
      </c>
      <c r="E12" s="35" t="n">
        <v>1134.02</v>
      </c>
      <c r="F12" s="35"/>
      <c r="G12" s="35" t="n">
        <v>567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6.36</v>
      </c>
      <c r="E13" s="35" t="n">
        <v>1124.24</v>
      </c>
      <c r="F13" s="35"/>
      <c r="G13" s="35" t="n">
        <v>562.1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64.88</v>
      </c>
      <c r="C14" s="37" t="n">
        <v>0</v>
      </c>
      <c r="D14" s="37" t="n">
        <v>14279.1</v>
      </c>
      <c r="E14" s="37" t="n">
        <v>11819.35</v>
      </c>
      <c r="F14" s="37"/>
      <c r="G14" s="37" t="n">
        <v>3324.6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7Z</dcterms:modified>
  <cp:revision>0</cp:revision>
  <dc:subject/>
  <dc:title/>
</cp:coreProperties>
</file>