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98.54</v>
      </c>
      <c r="C6" s="35"/>
      <c r="D6" s="35" t="n">
        <v>2437.11</v>
      </c>
      <c r="E6" s="35" t="n">
        <v>3641.74</v>
      </c>
      <c r="F6" s="35"/>
      <c r="G6" s="35" t="n">
        <v>1293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5896.86</v>
      </c>
      <c r="C7" s="35"/>
      <c r="D7" s="35" t="n">
        <v>1884.06</v>
      </c>
      <c r="E7" s="35" t="n">
        <v>0</v>
      </c>
      <c r="F7" s="35"/>
      <c r="G7" s="35" t="n">
        <v>37780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73.98</v>
      </c>
      <c r="E8" s="35" t="n">
        <v>2473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59.22</v>
      </c>
      <c r="E9" s="35" t="n">
        <v>2459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8.82</v>
      </c>
      <c r="E10" s="35" t="n">
        <v>1898.8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37.88</v>
      </c>
      <c r="C11" s="35"/>
      <c r="D11" s="35" t="n">
        <v>2488.74</v>
      </c>
      <c r="E11" s="35" t="n">
        <v>3126.6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470.9</v>
      </c>
      <c r="C12" s="35"/>
      <c r="D12" s="35" t="n">
        <v>2433.42</v>
      </c>
      <c r="E12" s="35" t="n">
        <v>630.09</v>
      </c>
      <c r="F12" s="35"/>
      <c r="G12" s="35" t="n">
        <v>7274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98.82</v>
      </c>
      <c r="E13" s="35" t="n">
        <v>1898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0098.32</v>
      </c>
      <c r="C14" s="35"/>
      <c r="D14" s="35" t="n">
        <v>2477.67</v>
      </c>
      <c r="E14" s="35" t="n">
        <v>0</v>
      </c>
      <c r="F14" s="35"/>
      <c r="G14" s="35" t="n">
        <v>22575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65.89</v>
      </c>
      <c r="C15" s="35"/>
      <c r="D15" s="35" t="n">
        <v>1817.7</v>
      </c>
      <c r="E15" s="35" t="n">
        <v>2283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2.9</v>
      </c>
      <c r="C16" s="35"/>
      <c r="D16" s="35" t="n">
        <v>1884.06</v>
      </c>
      <c r="E16" s="35" t="n">
        <v>1738.94</v>
      </c>
      <c r="F16" s="35"/>
      <c r="G16" s="35" t="n">
        <v>628.0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99.25</v>
      </c>
      <c r="E17" s="35" t="n">
        <v>1799.2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68.72</v>
      </c>
      <c r="C18" s="35"/>
      <c r="D18" s="35" t="n">
        <v>1828.74</v>
      </c>
      <c r="E18" s="35" t="n">
        <v>2297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7.75</v>
      </c>
      <c r="E19" s="35" t="n">
        <v>1887.7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64</v>
      </c>
      <c r="C20" s="35"/>
      <c r="D20" s="35" t="n">
        <v>1810.32</v>
      </c>
      <c r="E20" s="35" t="n">
        <v>2274.3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65.61</v>
      </c>
      <c r="E21" s="35" t="n">
        <v>1865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76.68</v>
      </c>
      <c r="E22" s="35" t="n">
        <v>1876.6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4.57</v>
      </c>
      <c r="E23" s="35" t="n">
        <v>1236.38</v>
      </c>
      <c r="F23" s="35"/>
      <c r="G23" s="35" t="n">
        <v>618.1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228.27</v>
      </c>
      <c r="C24" s="35"/>
      <c r="D24" s="35" t="n">
        <v>2459.22</v>
      </c>
      <c r="E24" s="35" t="n">
        <v>752.65</v>
      </c>
      <c r="F24" s="35"/>
      <c r="G24" s="35" t="n">
        <v>4934.8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02.48</v>
      </c>
      <c r="E25" s="35" t="n">
        <v>1902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85.48</v>
      </c>
      <c r="E26" s="35" t="n">
        <v>2385.4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521.92</v>
      </c>
      <c r="E27" s="35" t="n">
        <v>2521.9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8.57</v>
      </c>
      <c r="C28" s="35"/>
      <c r="D28" s="35" t="n">
        <v>1906.17</v>
      </c>
      <c r="E28" s="35" t="n">
        <v>1759.35</v>
      </c>
      <c r="F28" s="35"/>
      <c r="G28" s="35" t="n">
        <v>635.3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11.31</v>
      </c>
      <c r="E29" s="35" t="n">
        <v>2411.3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510.85</v>
      </c>
      <c r="E30" s="35" t="n">
        <v>2510.8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76.68</v>
      </c>
      <c r="E31" s="35" t="n">
        <v>1876.6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470.29</v>
      </c>
      <c r="E32" s="35" t="n">
        <v>2470.2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70200.85</v>
      </c>
      <c r="C33" s="37" t="n">
        <v>0</v>
      </c>
      <c r="D33" s="37" t="n">
        <v>57520.92</v>
      </c>
      <c r="E33" s="37" t="n">
        <v>51980.28</v>
      </c>
      <c r="F33" s="37"/>
      <c r="G33" s="37" t="n">
        <v>75741.49</v>
      </c>
      <c r="H33" s="37" t="n">
        <v>0</v>
      </c>
      <c r="I33" s="37" t="n">
        <v>0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19Z</dcterms:modified>
  <cp:revision>0</cp:revision>
  <dc:subject/>
  <dc:title/>
</cp:coreProperties>
</file>