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пер.Тупиков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66</v>
      </c>
      <c r="E6" s="35" t="n">
        <v>1322.17</v>
      </c>
      <c r="F6" s="35"/>
      <c r="G6" s="35" t="n">
        <v>514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021.98</v>
      </c>
      <c r="D7" s="35" t="n">
        <v>1840.32</v>
      </c>
      <c r="E7" s="35" t="n">
        <v>2166.85</v>
      </c>
      <c r="F7" s="35"/>
      <c r="G7" s="35"/>
      <c r="H7" s="35" t="n">
        <v>1348.5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44.61</v>
      </c>
      <c r="E8" s="35" t="n">
        <v>2144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5.3</v>
      </c>
      <c r="C9" s="35"/>
      <c r="D9" s="35" t="n">
        <v>1814.67</v>
      </c>
      <c r="E9" s="35" t="n">
        <v>1675.08</v>
      </c>
      <c r="F9" s="35"/>
      <c r="G9" s="35" t="n">
        <v>604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0</v>
      </c>
      <c r="E10" s="35" t="n">
        <v>180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65</v>
      </c>
      <c r="E11" s="35" t="n">
        <v>1858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33.6</v>
      </c>
      <c r="E12" s="35" t="n">
        <v>1422.4</v>
      </c>
      <c r="F12" s="35"/>
      <c r="G12" s="35" t="n">
        <v>711.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2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14.67</v>
      </c>
      <c r="E14" s="35" t="n">
        <v>1814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465.3</v>
      </c>
      <c r="C15" s="37" t="n">
        <v>1021.98</v>
      </c>
      <c r="D15" s="37" t="n">
        <v>15243.18</v>
      </c>
      <c r="E15" s="37" t="n">
        <v>14204.43</v>
      </c>
      <c r="F15" s="37"/>
      <c r="G15" s="37" t="n">
        <v>1830.58</v>
      </c>
      <c r="H15" s="37" t="n">
        <v>1348.51</v>
      </c>
      <c r="I15" s="37" t="n">
        <v>0.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2Z</dcterms:modified>
  <cp:revision>0</cp:revision>
  <dc:subject/>
  <dc:title/>
</cp:coreProperties>
</file>