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0.26</v>
      </c>
      <c r="C6" s="35"/>
      <c r="D6" s="35" t="n">
        <v>1756.02</v>
      </c>
      <c r="E6" s="35" t="n">
        <v>1620.94</v>
      </c>
      <c r="F6" s="35"/>
      <c r="G6" s="35" t="n">
        <v>585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5.27</v>
      </c>
      <c r="E7" s="35" t="n">
        <v>1410.18</v>
      </c>
      <c r="F7" s="35"/>
      <c r="G7" s="35" t="n">
        <v>705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3.84</v>
      </c>
      <c r="C8" s="35"/>
      <c r="D8" s="35" t="n">
        <v>1745.01</v>
      </c>
      <c r="E8" s="35" t="n">
        <v>2248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0.34</v>
      </c>
      <c r="E9" s="35" t="n">
        <v>1730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6.6</v>
      </c>
      <c r="E11" s="35" t="n">
        <v>2166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8.33</v>
      </c>
      <c r="D12" s="35" t="n">
        <v>1719.36</v>
      </c>
      <c r="E12" s="35" t="n">
        <v>1098.2</v>
      </c>
      <c r="F12" s="35"/>
      <c r="G12" s="35" t="n">
        <v>572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6.02</v>
      </c>
      <c r="E13" s="35" t="n">
        <v>1170.68</v>
      </c>
      <c r="F13" s="35"/>
      <c r="G13" s="35" t="n">
        <v>585.3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54.1</v>
      </c>
      <c r="C14" s="37" t="n">
        <v>48.33</v>
      </c>
      <c r="D14" s="37" t="n">
        <v>14685.99</v>
      </c>
      <c r="E14" s="37" t="n">
        <v>13143.16</v>
      </c>
      <c r="F14" s="37"/>
      <c r="G14" s="37" t="n">
        <v>2448.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2Z</dcterms:modified>
  <cp:revision>0</cp:revision>
  <dc:subject/>
  <dc:title/>
</cp:coreProperties>
</file>