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302.97</v>
      </c>
      <c r="C6" s="35"/>
      <c r="D6" s="35" t="n">
        <v>8985.21</v>
      </c>
      <c r="E6" s="35" t="n">
        <v>2302.97</v>
      </c>
      <c r="F6" s="35"/>
      <c r="G6" s="35" t="n">
        <v>8985.21</v>
      </c>
      <c r="H6" s="35"/>
      <c r="I6" s="35" t="n">
        <v>11.51</v>
      </c>
    </row>
    <row r="7" customFormat="false" ht="12.75" hidden="false" customHeight="false" outlineLevel="0" collapsed="false">
      <c r="B7" s="35" t="n">
        <v>634.1</v>
      </c>
      <c r="C7" s="35"/>
      <c r="D7" s="35" t="n">
        <v>2473.98</v>
      </c>
      <c r="E7" s="35" t="n">
        <v>2283.42</v>
      </c>
      <c r="F7" s="35"/>
      <c r="G7" s="35" t="n">
        <v>824.66</v>
      </c>
      <c r="H7" s="35"/>
      <c r="I7" s="35" t="n">
        <v>0</v>
      </c>
    </row>
    <row r="8" customFormat="false" ht="12.75" hidden="false" customHeight="false" outlineLevel="0" collapsed="false">
      <c r="B8" s="35" t="n">
        <v>2646</v>
      </c>
      <c r="C8" s="35"/>
      <c r="D8" s="35" t="n">
        <v>10323.6</v>
      </c>
      <c r="E8" s="35" t="n">
        <v>12969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3646.44</v>
      </c>
      <c r="E9" s="35" t="n">
        <v>3646.44</v>
      </c>
      <c r="F9" s="35"/>
      <c r="G9" s="35" t="n">
        <v>0</v>
      </c>
      <c r="H9" s="35"/>
      <c r="I9" s="35" t="n">
        <v>0.79</v>
      </c>
    </row>
    <row r="10" customFormat="false" ht="12.75" hidden="false" customHeight="false" outlineLevel="0" collapsed="false">
      <c r="B10" s="35" t="n">
        <v>0</v>
      </c>
      <c r="C10" s="35"/>
      <c r="D10" s="35" t="n">
        <v>2282.25</v>
      </c>
      <c r="E10" s="35" t="n">
        <v>3043</v>
      </c>
      <c r="F10" s="35"/>
      <c r="G10" s="35"/>
      <c r="H10" s="35" t="n">
        <v>760.75</v>
      </c>
      <c r="I10" s="35" t="n">
        <v>11.51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906.17</v>
      </c>
      <c r="E11" s="35" t="n">
        <v>1906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2282.25</v>
      </c>
      <c r="E12" s="35" t="n">
        <v>2282.25</v>
      </c>
      <c r="F12" s="35"/>
      <c r="G12" s="35" t="n">
        <v>0</v>
      </c>
      <c r="H12" s="35"/>
      <c r="I12" s="35" t="n">
        <v>50.97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28635.96</v>
      </c>
      <c r="C15" s="35"/>
      <c r="D15" s="35" t="n">
        <v>1902.48</v>
      </c>
      <c r="E15" s="35" t="n">
        <v>0</v>
      </c>
      <c r="F15" s="35"/>
      <c r="G15" s="35" t="n">
        <v>30538.44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6154</v>
      </c>
      <c r="C16" s="35"/>
      <c r="D16" s="35" t="n">
        <v>2282.25</v>
      </c>
      <c r="E16" s="35" t="n">
        <v>8436.25</v>
      </c>
      <c r="F16" s="35"/>
      <c r="G16" s="35" t="n">
        <v>0</v>
      </c>
      <c r="H16" s="35"/>
      <c r="I16" s="35" t="n">
        <v>1798.64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182.71</v>
      </c>
      <c r="E18" s="35" t="n">
        <v>2182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487.62</v>
      </c>
      <c r="C19" s="35"/>
      <c r="D19" s="35" t="n">
        <v>1902.48</v>
      </c>
      <c r="E19" s="35" t="n">
        <v>2390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109.79</v>
      </c>
      <c r="E20" s="35" t="n">
        <v>739.86</v>
      </c>
      <c r="F20" s="35"/>
      <c r="G20" s="35" t="n">
        <v>369.93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1.92</v>
      </c>
      <c r="C21" s="35"/>
      <c r="D21" s="35" t="n">
        <v>2179.02</v>
      </c>
      <c r="E21" s="35" t="n">
        <v>1456.96</v>
      </c>
      <c r="F21" s="35"/>
      <c r="G21" s="35" t="n">
        <v>723.9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13.51</v>
      </c>
      <c r="C23" s="35"/>
      <c r="D23" s="35" t="n">
        <v>2282.25</v>
      </c>
      <c r="E23" s="35" t="n">
        <v>2295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09.79</v>
      </c>
      <c r="E24" s="35" t="n">
        <v>1109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84.96</v>
      </c>
      <c r="C28" s="35"/>
      <c r="D28" s="35" t="n">
        <v>2282.25</v>
      </c>
      <c r="E28" s="35" t="n">
        <v>2867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17.77</v>
      </c>
      <c r="C30" s="35"/>
      <c r="D30" s="35" t="n">
        <v>1091.34</v>
      </c>
      <c r="E30" s="35" t="n">
        <v>1142.85</v>
      </c>
      <c r="F30" s="35"/>
      <c r="G30" s="35" t="n">
        <v>366.26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282.25</v>
      </c>
      <c r="E31" s="35" t="n">
        <v>2282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13363.03</v>
      </c>
      <c r="C32" s="35"/>
      <c r="D32" s="35" t="n">
        <v>1633.35</v>
      </c>
      <c r="E32" s="35" t="n">
        <v>0</v>
      </c>
      <c r="F32" s="35"/>
      <c r="G32" s="35" t="n">
        <v>14996.3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069.23</v>
      </c>
      <c r="E33" s="35" t="n">
        <v>1069.2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82.25</v>
      </c>
      <c r="E34" s="35" t="n">
        <v>2282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18.64</v>
      </c>
      <c r="C35" s="35"/>
      <c r="D35" s="35" t="n">
        <v>1633.35</v>
      </c>
      <c r="E35" s="35" t="n">
        <v>2051.99</v>
      </c>
      <c r="F35" s="35"/>
      <c r="G35" s="35" t="n">
        <v>0</v>
      </c>
      <c r="H35" s="35"/>
      <c r="I35" s="35" t="n">
        <v>6.01</v>
      </c>
    </row>
    <row r="36" customFormat="false" ht="12.75" hidden="false" customHeight="false" outlineLevel="0" collapsed="false">
      <c r="A36" s="24" t="n">
        <v>27</v>
      </c>
      <c r="B36" s="35" t="n">
        <v>279.72</v>
      </c>
      <c r="C36" s="35"/>
      <c r="D36" s="35" t="n">
        <v>1091.34</v>
      </c>
      <c r="E36" s="35" t="n">
        <v>855.7</v>
      </c>
      <c r="F36" s="35"/>
      <c r="G36" s="35" t="n">
        <v>515.36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584.96</v>
      </c>
      <c r="C37" s="35"/>
      <c r="D37" s="35" t="n">
        <v>2282.25</v>
      </c>
      <c r="E37" s="35" t="n">
        <v>2106.46</v>
      </c>
      <c r="F37" s="35"/>
      <c r="G37" s="35" t="n">
        <v>760.75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271.18</v>
      </c>
      <c r="E38" s="35" t="n">
        <v>2271.18</v>
      </c>
      <c r="F38" s="35"/>
      <c r="G38" s="35" t="n">
        <v>0</v>
      </c>
      <c r="H38" s="35"/>
      <c r="I38" s="35" t="n">
        <v>2.71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117.17</v>
      </c>
      <c r="E39" s="35" t="n">
        <v>1117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2271.18</v>
      </c>
      <c r="E41" s="35" t="n">
        <v>2271.1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117.17</v>
      </c>
      <c r="E42" s="35" t="n">
        <v>1117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2271.18</v>
      </c>
      <c r="E44" s="35" t="n">
        <v>2271.1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117.17</v>
      </c>
      <c r="E45" s="35" t="n">
        <v>1117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117.17</v>
      </c>
      <c r="E46" s="35" t="n">
        <v>1117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1146.41</v>
      </c>
      <c r="C47" s="35"/>
      <c r="D47" s="35" t="n">
        <v>1655.46</v>
      </c>
      <c r="E47" s="35" t="n">
        <v>1396.83</v>
      </c>
      <c r="F47" s="35"/>
      <c r="G47" s="35" t="n">
        <v>1405.0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549.05</v>
      </c>
      <c r="C48" s="35"/>
      <c r="D48" s="35" t="n">
        <v>2142.15</v>
      </c>
      <c r="E48" s="35" t="n">
        <v>1977.15</v>
      </c>
      <c r="F48" s="35"/>
      <c r="G48" s="35" t="n">
        <v>714.05</v>
      </c>
      <c r="H48" s="35"/>
      <c r="I48" s="35" t="n">
        <v>39.48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080.3</v>
      </c>
      <c r="E49" s="35" t="n">
        <v>360.1</v>
      </c>
      <c r="F49" s="35"/>
      <c r="G49" s="35" t="n">
        <v>720.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/>
      <c r="C50" s="35" t="n">
        <v>0.13</v>
      </c>
      <c r="D50" s="35" t="n">
        <v>2215.89</v>
      </c>
      <c r="E50" s="35" t="n">
        <v>2215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839.81</v>
      </c>
      <c r="E51" s="35" t="n">
        <v>1839.8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149.53</v>
      </c>
      <c r="E52" s="35" t="n">
        <v>2149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080.3</v>
      </c>
      <c r="E53" s="35" t="n">
        <v>1080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215.89</v>
      </c>
      <c r="E54" s="35" t="n">
        <v>2215.8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39.81</v>
      </c>
      <c r="E55" s="35" t="n">
        <v>1839.8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42.15</v>
      </c>
      <c r="E56" s="35" t="n">
        <v>1428.1</v>
      </c>
      <c r="F56" s="35"/>
      <c r="G56" s="35" t="n">
        <v>714.0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080.3</v>
      </c>
      <c r="E57" s="35" t="n">
        <v>720.2</v>
      </c>
      <c r="F57" s="35"/>
      <c r="G57" s="35" t="n">
        <v>360.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23.27</v>
      </c>
      <c r="E58" s="35" t="n">
        <v>1482.18</v>
      </c>
      <c r="F58" s="35"/>
      <c r="G58" s="35" t="n">
        <v>741.09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839.81</v>
      </c>
      <c r="E59" s="35" t="n">
        <v>1839.8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27.02</v>
      </c>
      <c r="C60" s="35"/>
      <c r="D60" s="35" t="n">
        <v>2142.15</v>
      </c>
      <c r="E60" s="35" t="n">
        <v>2142.15</v>
      </c>
      <c r="F60" s="35"/>
      <c r="G60" s="35" t="n">
        <v>27.0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080.3</v>
      </c>
      <c r="E61" s="35" t="n">
        <v>1080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215.89</v>
      </c>
      <c r="E62" s="35" t="n">
        <v>2215.89</v>
      </c>
      <c r="F62" s="35"/>
      <c r="G62" s="35" t="n">
        <v>0</v>
      </c>
      <c r="H62" s="35"/>
      <c r="I62" s="35" t="n">
        <v>22.3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839.81</v>
      </c>
      <c r="E63" s="35" t="n">
        <v>1839.8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58247.64</v>
      </c>
      <c r="C64" s="37" t="n">
        <v>0.13</v>
      </c>
      <c r="D64" s="37" t="n">
        <v>118540.74</v>
      </c>
      <c r="E64" s="37" t="n">
        <v>114786.48</v>
      </c>
      <c r="F64" s="37"/>
      <c r="G64" s="37" t="n">
        <v>62762.52</v>
      </c>
      <c r="H64" s="37" t="n">
        <v>760.75</v>
      </c>
      <c r="I64" s="37" t="n">
        <v>1943.9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4Z</dcterms:modified>
  <cp:revision>0</cp:revision>
  <dc:subject/>
  <dc:title/>
</cp:coreProperties>
</file>