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84.93</v>
      </c>
      <c r="E6" s="35" t="n">
        <v>2184.93</v>
      </c>
      <c r="F6" s="35"/>
      <c r="G6" s="35" t="n">
        <v>0</v>
      </c>
      <c r="H6" s="35"/>
      <c r="I6" s="35" t="n">
        <v>-1.6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4.39</v>
      </c>
      <c r="E7" s="35" t="n">
        <v>1554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3.08</v>
      </c>
      <c r="C8" s="35"/>
      <c r="D8" s="35" t="n">
        <v>1767</v>
      </c>
      <c r="E8" s="35" t="n">
        <v>1631.08</v>
      </c>
      <c r="F8" s="35"/>
      <c r="G8" s="35" t="n">
        <v>58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5.94</v>
      </c>
      <c r="E9" s="35" t="n">
        <v>2195.94</v>
      </c>
      <c r="F9" s="35"/>
      <c r="G9" s="35" t="n">
        <v>0</v>
      </c>
      <c r="H9" s="35"/>
      <c r="I9" s="35" t="n">
        <v>506.28</v>
      </c>
    </row>
    <row r="10" customFormat="false" ht="12.75" hidden="false" customHeight="false" outlineLevel="0" collapsed="false">
      <c r="A10" s="24" t="n">
        <v>5</v>
      </c>
      <c r="B10" s="35" t="n">
        <v>404.2</v>
      </c>
      <c r="C10" s="35"/>
      <c r="D10" s="35" t="n">
        <v>1576.38</v>
      </c>
      <c r="E10" s="35" t="n">
        <v>1455.12</v>
      </c>
      <c r="F10" s="35"/>
      <c r="G10" s="35" t="n">
        <v>525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0.32</v>
      </c>
      <c r="D11" s="35" t="n">
        <v>1756.02</v>
      </c>
      <c r="E11" s="35" t="n">
        <v>1755.75</v>
      </c>
      <c r="F11" s="35"/>
      <c r="G11" s="35"/>
      <c r="H11" s="35" t="n">
        <v>0.05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52.56</v>
      </c>
      <c r="E12" s="35" t="n">
        <v>2452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1321.17</v>
      </c>
      <c r="C14" s="35"/>
      <c r="D14" s="35" t="n">
        <v>2390.22</v>
      </c>
      <c r="E14" s="35" t="n">
        <v>0</v>
      </c>
      <c r="F14" s="35"/>
      <c r="G14" s="35" t="n">
        <v>33711.3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6713.68</v>
      </c>
      <c r="C15" s="35"/>
      <c r="D15" s="35" t="n">
        <v>2940.12</v>
      </c>
      <c r="E15" s="35" t="n">
        <v>3551.26</v>
      </c>
      <c r="F15" s="35"/>
      <c r="G15" s="35" t="n">
        <v>16102.5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252.08</v>
      </c>
      <c r="C16" s="35"/>
      <c r="D16" s="35" t="n">
        <v>2441.55</v>
      </c>
      <c r="E16" s="35" t="n">
        <v>2065.93</v>
      </c>
      <c r="F16" s="35"/>
      <c r="G16" s="35" t="n">
        <v>1627.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368.23</v>
      </c>
      <c r="E17" s="35" t="n">
        <v>2368.7</v>
      </c>
      <c r="F17" s="35"/>
      <c r="G17" s="35"/>
      <c r="H17" s="35" t="n">
        <v>0.47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4014.55</v>
      </c>
      <c r="C18" s="35"/>
      <c r="D18" s="35" t="n">
        <v>2918.13</v>
      </c>
      <c r="E18" s="35" t="n">
        <v>0</v>
      </c>
      <c r="F18" s="35"/>
      <c r="G18" s="35" t="n">
        <v>16932.6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9025.15</v>
      </c>
      <c r="C19" s="35"/>
      <c r="D19" s="35" t="n">
        <v>1719.36</v>
      </c>
      <c r="E19" s="35" t="n">
        <v>0</v>
      </c>
      <c r="F19" s="35"/>
      <c r="G19" s="35" t="n">
        <v>10744.5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05.72</v>
      </c>
      <c r="E20" s="35" t="n">
        <v>1070.48</v>
      </c>
      <c r="F20" s="35"/>
      <c r="G20" s="35" t="n">
        <v>535.2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8638.35</v>
      </c>
      <c r="C21" s="35"/>
      <c r="D21" s="35" t="n">
        <v>2206.92</v>
      </c>
      <c r="E21" s="35" t="n">
        <v>10847.92</v>
      </c>
      <c r="F21" s="35"/>
      <c r="G21" s="35"/>
      <c r="H21" s="35" t="n">
        <v>2.65</v>
      </c>
      <c r="I21" s="35" t="n">
        <v>1024.33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15.7</v>
      </c>
      <c r="E22" s="35" t="n">
        <v>1715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80.04</v>
      </c>
      <c r="E23" s="35" t="n">
        <v>1053.36</v>
      </c>
      <c r="F23" s="35"/>
      <c r="G23" s="35" t="n">
        <v>526.6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99.6</v>
      </c>
      <c r="E24" s="35" t="n">
        <v>1466.4</v>
      </c>
      <c r="F24" s="35"/>
      <c r="G24" s="35" t="n">
        <v>733.2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81822.26</v>
      </c>
      <c r="C25" s="37" t="n">
        <v>0.32</v>
      </c>
      <c r="D25" s="37" t="n">
        <v>37572.81</v>
      </c>
      <c r="E25" s="37" t="n">
        <v>37369.52</v>
      </c>
      <c r="F25" s="37"/>
      <c r="G25" s="37" t="n">
        <v>82028.4</v>
      </c>
      <c r="H25" s="37" t="n">
        <v>3.17</v>
      </c>
      <c r="I25" s="37" t="n">
        <v>1528.99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0Z</dcterms:modified>
  <cp:revision>0</cp:revision>
  <dc:subject/>
  <dc:title/>
</cp:coreProperties>
</file>