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ы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2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2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0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0.14</v>
      </c>
      <c r="E7" s="35" t="n">
        <v>2260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28.17</v>
      </c>
      <c r="C8" s="35"/>
      <c r="D8" s="35" t="n">
        <v>1098.72</v>
      </c>
      <c r="E8" s="35" t="n">
        <v>442.09</v>
      </c>
      <c r="F8" s="35"/>
      <c r="G8" s="35" t="n">
        <v>4784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7.95</v>
      </c>
      <c r="E9" s="35" t="n">
        <v>2167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9.86</v>
      </c>
      <c r="E10" s="35" t="n">
        <v>1909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2.25</v>
      </c>
      <c r="E11" s="35" t="n">
        <v>2282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2.56</v>
      </c>
      <c r="C12" s="35"/>
      <c r="D12" s="35" t="n">
        <v>1102.41</v>
      </c>
      <c r="E12" s="35" t="n">
        <v>1017.5</v>
      </c>
      <c r="F12" s="35"/>
      <c r="G12" s="35" t="n">
        <v>367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109.29</v>
      </c>
      <c r="C13" s="35"/>
      <c r="D13" s="35" t="n">
        <v>2160.57</v>
      </c>
      <c r="E13" s="35" t="n">
        <v>0</v>
      </c>
      <c r="F13" s="35"/>
      <c r="G13" s="35" t="n">
        <v>25269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75</v>
      </c>
      <c r="E14" s="35" t="n">
        <v>1887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6.85</v>
      </c>
      <c r="C15" s="35"/>
      <c r="D15" s="35" t="n">
        <v>2289.63</v>
      </c>
      <c r="E15" s="35" t="n">
        <v>2876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3.48</v>
      </c>
      <c r="E16" s="35" t="n">
        <v>1113.4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2219.18</v>
      </c>
      <c r="C17" s="35"/>
      <c r="D17" s="35" t="n">
        <v>2215.89</v>
      </c>
      <c r="E17" s="35" t="n">
        <v>0</v>
      </c>
      <c r="F17" s="35"/>
      <c r="G17" s="35" t="n">
        <v>44435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72.99</v>
      </c>
      <c r="E18" s="35" t="n">
        <v>1872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931.1</v>
      </c>
      <c r="C19" s="35"/>
      <c r="D19" s="35" t="n">
        <v>2267.52</v>
      </c>
      <c r="E19" s="35" t="n">
        <v>0</v>
      </c>
      <c r="F19" s="35"/>
      <c r="G19" s="35" t="n">
        <v>17198.6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7</v>
      </c>
      <c r="C20" s="35"/>
      <c r="D20" s="35" t="n">
        <v>1106.1</v>
      </c>
      <c r="E20" s="35" t="n">
        <v>1673.1</v>
      </c>
      <c r="F20" s="35"/>
      <c r="G20" s="35" t="n">
        <v>0</v>
      </c>
      <c r="H20" s="35"/>
      <c r="I20" s="35" t="n">
        <v>1.49</v>
      </c>
    </row>
    <row r="21" customFormat="false" ht="12.75" hidden="false" customHeight="false" outlineLevel="0" collapsed="false">
      <c r="A21" s="24" t="n">
        <v>16</v>
      </c>
      <c r="B21" s="35" t="n">
        <v>1143.46</v>
      </c>
      <c r="C21" s="35"/>
      <c r="D21" s="35" t="n">
        <v>2230.65</v>
      </c>
      <c r="E21" s="35" t="n">
        <v>0</v>
      </c>
      <c r="F21" s="35"/>
      <c r="G21" s="35" t="n">
        <v>3374.1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09.86</v>
      </c>
      <c r="E22" s="35" t="n">
        <v>1909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890.16</v>
      </c>
      <c r="C23" s="35"/>
      <c r="D23" s="35" t="n">
        <v>2293.32</v>
      </c>
      <c r="E23" s="35" t="n">
        <v>10508.47</v>
      </c>
      <c r="F23" s="35"/>
      <c r="G23" s="35"/>
      <c r="H23" s="35" t="n">
        <v>324.99</v>
      </c>
      <c r="I23" s="35" t="n">
        <v>8227.66</v>
      </c>
    </row>
    <row r="24" customFormat="false" ht="12.75" hidden="false" customHeight="false" outlineLevel="0" collapsed="false">
      <c r="A24" s="24" t="n">
        <v>19</v>
      </c>
      <c r="B24" s="35" t="n">
        <v>5650.37</v>
      </c>
      <c r="C24" s="35"/>
      <c r="D24" s="35" t="n">
        <v>1131.9</v>
      </c>
      <c r="E24" s="35" t="n">
        <v>0</v>
      </c>
      <c r="F24" s="35"/>
      <c r="G24" s="35" t="n">
        <v>6782.2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186.65</v>
      </c>
      <c r="C25" s="35"/>
      <c r="D25" s="35" t="n">
        <v>2219.58</v>
      </c>
      <c r="E25" s="35" t="n">
        <v>4666.37</v>
      </c>
      <c r="F25" s="35"/>
      <c r="G25" s="35" t="n">
        <v>739.8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58.69</v>
      </c>
      <c r="E28" s="35" t="n">
        <v>1172.46</v>
      </c>
      <c r="F28" s="35"/>
      <c r="G28" s="35" t="n">
        <v>586.2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1.47</v>
      </c>
      <c r="C29" s="35"/>
      <c r="D29" s="35" t="n">
        <v>1644.39</v>
      </c>
      <c r="E29" s="35" t="n">
        <v>969.6</v>
      </c>
      <c r="F29" s="35"/>
      <c r="G29" s="35" t="n">
        <v>1096.2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22.28</v>
      </c>
      <c r="E30" s="35" t="n">
        <v>1622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99.25</v>
      </c>
      <c r="E31" s="35" t="n">
        <v>1199.5</v>
      </c>
      <c r="F31" s="35"/>
      <c r="G31" s="35" t="n">
        <v>599.7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21.47</v>
      </c>
      <c r="C33" s="35"/>
      <c r="D33" s="35" t="n">
        <v>1644.39</v>
      </c>
      <c r="E33" s="35" t="n">
        <v>1517.73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84.52</v>
      </c>
      <c r="E34" s="35" t="n">
        <v>1189.68</v>
      </c>
      <c r="F34" s="35"/>
      <c r="G34" s="35" t="n">
        <v>594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5.97</v>
      </c>
      <c r="E35" s="35" t="n">
        <v>1625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37.04</v>
      </c>
      <c r="E36" s="35" t="n">
        <v>1637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95.56</v>
      </c>
      <c r="E37" s="35" t="n">
        <v>1795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9.66</v>
      </c>
      <c r="E39" s="35" t="n">
        <v>1086.44</v>
      </c>
      <c r="F39" s="35"/>
      <c r="G39" s="35" t="n">
        <v>543.2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68.72</v>
      </c>
      <c r="C40" s="35"/>
      <c r="D40" s="35" t="n">
        <v>1828.74</v>
      </c>
      <c r="E40" s="35" t="n">
        <v>1687.88</v>
      </c>
      <c r="F40" s="35"/>
      <c r="G40" s="35" t="n">
        <v>609.5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14.76</v>
      </c>
      <c r="C41" s="35"/>
      <c r="D41" s="35" t="n">
        <v>1784.52</v>
      </c>
      <c r="E41" s="35" t="n">
        <v>0</v>
      </c>
      <c r="F41" s="35"/>
      <c r="G41" s="35" t="n">
        <v>2699.2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51.34</v>
      </c>
      <c r="E43" s="35" t="n">
        <v>1751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54.55</v>
      </c>
      <c r="C46" s="35"/>
      <c r="D46" s="35" t="n">
        <v>1773.45</v>
      </c>
      <c r="E46" s="35" t="n">
        <v>1636.85</v>
      </c>
      <c r="F46" s="35"/>
      <c r="G46" s="35" t="n">
        <v>591.1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99.71</v>
      </c>
      <c r="E48" s="35" t="n">
        <v>1699.7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43.96</v>
      </c>
      <c r="E49" s="35" t="n">
        <v>1743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2.42</v>
      </c>
      <c r="C50" s="35"/>
      <c r="D50" s="35" t="n">
        <v>1648.08</v>
      </c>
      <c r="E50" s="35" t="n">
        <v>1521.14</v>
      </c>
      <c r="F50" s="35"/>
      <c r="G50" s="35" t="n">
        <v>549.3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233.56</v>
      </c>
      <c r="C52" s="35"/>
      <c r="D52" s="35" t="n">
        <v>1721.82</v>
      </c>
      <c r="E52" s="35" t="n">
        <v>908.28</v>
      </c>
      <c r="F52" s="35"/>
      <c r="G52" s="35" t="n">
        <v>2047.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44.39</v>
      </c>
      <c r="E53" s="35" t="n">
        <v>1644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710.78</v>
      </c>
      <c r="E54" s="35" t="n">
        <v>1140.52</v>
      </c>
      <c r="F54" s="35"/>
      <c r="G54" s="35" t="n">
        <v>570.26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99.71</v>
      </c>
      <c r="E55" s="35" t="n">
        <v>1699.7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12.64</v>
      </c>
      <c r="D56" s="35" t="n">
        <v>1128.21</v>
      </c>
      <c r="E56" s="35" t="n">
        <v>1181.06</v>
      </c>
      <c r="F56" s="35"/>
      <c r="G56" s="35"/>
      <c r="H56" s="35" t="n">
        <v>65.49</v>
      </c>
      <c r="I56" s="35" t="n">
        <v>0.17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93.78</v>
      </c>
      <c r="E57" s="35" t="n">
        <v>2193.7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37.04</v>
      </c>
      <c r="E58" s="35" t="n">
        <v>1637.0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09.79</v>
      </c>
      <c r="E59" s="35" t="n">
        <v>1109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278.56</v>
      </c>
      <c r="E60" s="35" t="n">
        <v>2278.5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48.08</v>
      </c>
      <c r="E61" s="35" t="n">
        <v>1678.24</v>
      </c>
      <c r="F61" s="35"/>
      <c r="G61" s="35"/>
      <c r="H61" s="35" t="n">
        <v>30.16</v>
      </c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13.48</v>
      </c>
      <c r="E62" s="35" t="n">
        <v>1113.4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93.46</v>
      </c>
      <c r="C63" s="35"/>
      <c r="D63" s="35" t="n">
        <v>2315.43</v>
      </c>
      <c r="E63" s="35" t="n">
        <v>2908.8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29.66</v>
      </c>
      <c r="E64" s="35" t="n">
        <v>1629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311.74</v>
      </c>
      <c r="E66" s="35" t="n">
        <v>2311.7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416.75</v>
      </c>
      <c r="C67" s="35"/>
      <c r="D67" s="35" t="n">
        <v>1625.97</v>
      </c>
      <c r="E67" s="35" t="n">
        <v>1500.73</v>
      </c>
      <c r="F67" s="35"/>
      <c r="G67" s="35" t="n">
        <v>541.99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17.17</v>
      </c>
      <c r="E68" s="35" t="n">
        <v>744.78</v>
      </c>
      <c r="F68" s="35"/>
      <c r="G68" s="35" t="n">
        <v>372.3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333.88</v>
      </c>
      <c r="E69" s="35" t="n">
        <v>2333.8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79.29</v>
      </c>
      <c r="C70" s="35"/>
      <c r="D70" s="35" t="n">
        <v>2260.14</v>
      </c>
      <c r="E70" s="35" t="n">
        <v>2086.05</v>
      </c>
      <c r="F70" s="35"/>
      <c r="G70" s="35" t="n">
        <v>753.38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249.07</v>
      </c>
      <c r="E71" s="35" t="n">
        <v>2249.0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095.03</v>
      </c>
      <c r="E72" s="35" t="n">
        <v>1095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15.8</v>
      </c>
      <c r="C73" s="35"/>
      <c r="D73" s="35" t="n">
        <v>1622.28</v>
      </c>
      <c r="E73" s="35" t="n">
        <v>2038.0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579.29</v>
      </c>
      <c r="C74" s="35"/>
      <c r="D74" s="35" t="n">
        <v>2260.14</v>
      </c>
      <c r="E74" s="35" t="n">
        <v>2086.05</v>
      </c>
      <c r="F74" s="35"/>
      <c r="G74" s="35" t="n">
        <v>753.3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78.78</v>
      </c>
      <c r="C75" s="35"/>
      <c r="D75" s="35" t="n">
        <v>1087.68</v>
      </c>
      <c r="E75" s="35" t="n">
        <v>1003.9</v>
      </c>
      <c r="F75" s="35"/>
      <c r="G75" s="35" t="n">
        <v>362.56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252.76</v>
      </c>
      <c r="E77" s="35" t="n">
        <v>2252.7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091.34</v>
      </c>
      <c r="E78" s="35" t="n">
        <v>1091.3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3850.46</v>
      </c>
      <c r="C79" s="35"/>
      <c r="D79" s="35" t="n">
        <v>1592.79</v>
      </c>
      <c r="E79" s="35" t="n">
        <v>1582.54</v>
      </c>
      <c r="F79" s="35"/>
      <c r="G79" s="35" t="n">
        <v>3860.71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584.96</v>
      </c>
      <c r="C80" s="35"/>
      <c r="D80" s="35" t="n">
        <v>2282.25</v>
      </c>
      <c r="E80" s="35" t="n">
        <v>2106.46</v>
      </c>
      <c r="F80" s="35"/>
      <c r="G80" s="35" t="n">
        <v>760.75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9987.39</v>
      </c>
      <c r="C81" s="35"/>
      <c r="D81" s="35" t="n">
        <v>1113.48</v>
      </c>
      <c r="E81" s="35" t="n">
        <v>0</v>
      </c>
      <c r="F81" s="35"/>
      <c r="G81" s="35" t="n">
        <v>21100.87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14.9</v>
      </c>
      <c r="E82" s="35" t="n">
        <v>1614.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22.28</v>
      </c>
      <c r="E83" s="35" t="n">
        <v>1622.2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10.13</v>
      </c>
      <c r="C84" s="35"/>
      <c r="D84" s="35" t="n">
        <v>1600.17</v>
      </c>
      <c r="E84" s="35" t="n">
        <v>943.52</v>
      </c>
      <c r="F84" s="35"/>
      <c r="G84" s="35" t="n">
        <v>1066.78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39.43</v>
      </c>
      <c r="C85" s="35"/>
      <c r="D85" s="35" t="n">
        <v>1714.47</v>
      </c>
      <c r="E85" s="35" t="n">
        <v>1582.41</v>
      </c>
      <c r="F85" s="35"/>
      <c r="G85" s="35" t="n">
        <v>571.49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418.64</v>
      </c>
      <c r="C86" s="35"/>
      <c r="D86" s="35" t="n">
        <v>1633.35</v>
      </c>
      <c r="E86" s="35" t="n">
        <v>2596.44</v>
      </c>
      <c r="F86" s="35"/>
      <c r="G86" s="35"/>
      <c r="H86" s="35" t="n">
        <v>544.45</v>
      </c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574.34</v>
      </c>
      <c r="E88" s="35" t="n">
        <v>1574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41.32</v>
      </c>
      <c r="C89" s="35"/>
      <c r="D89" s="35" t="n">
        <v>1721.82</v>
      </c>
      <c r="E89" s="35" t="n">
        <v>1589.2</v>
      </c>
      <c r="F89" s="35"/>
      <c r="G89" s="35" t="n">
        <v>573.94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81.26</v>
      </c>
      <c r="E90" s="35" t="n">
        <v>1120.84</v>
      </c>
      <c r="F90" s="35"/>
      <c r="G90" s="35" t="n">
        <v>560.42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15.36</v>
      </c>
      <c r="E91" s="35" t="n">
        <v>1515.3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462.11</v>
      </c>
      <c r="C92" s="35"/>
      <c r="D92" s="35" t="n">
        <v>1802.94</v>
      </c>
      <c r="E92" s="35" t="n">
        <v>1664.07</v>
      </c>
      <c r="F92" s="35"/>
      <c r="G92" s="35" t="n">
        <v>600.98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1553.86</v>
      </c>
      <c r="C93" s="35"/>
      <c r="D93" s="35" t="n">
        <v>1677.6</v>
      </c>
      <c r="E93" s="35" t="n">
        <v>481.07</v>
      </c>
      <c r="F93" s="35"/>
      <c r="G93" s="35" t="n">
        <v>2750.39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611.21</v>
      </c>
      <c r="E94" s="35" t="n">
        <v>1611.2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1363.65</v>
      </c>
      <c r="C95" s="35"/>
      <c r="D95" s="35" t="n">
        <v>1773.45</v>
      </c>
      <c r="E95" s="35" t="n">
        <v>1517.77</v>
      </c>
      <c r="F95" s="35"/>
      <c r="G95" s="35" t="n">
        <v>1619.3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655.46</v>
      </c>
      <c r="E96" s="35" t="n">
        <v>1655.4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600.17</v>
      </c>
      <c r="E97" s="35" t="n">
        <v>1600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780.83</v>
      </c>
      <c r="E98" s="35" t="n">
        <v>1780.8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46.04</v>
      </c>
      <c r="C99" s="35"/>
      <c r="D99" s="35" t="n">
        <v>1740.27</v>
      </c>
      <c r="E99" s="35" t="n">
        <v>1606.22</v>
      </c>
      <c r="F99" s="35"/>
      <c r="G99" s="35" t="n">
        <v>580.09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14.86</v>
      </c>
      <c r="C100" s="35"/>
      <c r="D100" s="35" t="n">
        <v>1618.59</v>
      </c>
      <c r="E100" s="35" t="n">
        <v>1493.92</v>
      </c>
      <c r="F100" s="35"/>
      <c r="G100" s="35" t="n">
        <v>539.5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450.77</v>
      </c>
      <c r="C101" s="35"/>
      <c r="D101" s="35" t="n">
        <v>1758.69</v>
      </c>
      <c r="E101" s="35" t="n">
        <v>1623.23</v>
      </c>
      <c r="F101" s="35"/>
      <c r="G101" s="35" t="n">
        <v>586.23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829.72</v>
      </c>
      <c r="C102" s="35"/>
      <c r="D102" s="35" t="n">
        <v>1618.59</v>
      </c>
      <c r="E102" s="35" t="n">
        <v>1908.78</v>
      </c>
      <c r="F102" s="35"/>
      <c r="G102" s="35" t="n">
        <v>539.53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409.19</v>
      </c>
      <c r="C103" s="35"/>
      <c r="D103" s="35" t="n">
        <v>1596.48</v>
      </c>
      <c r="E103" s="35" t="n">
        <v>1473.51</v>
      </c>
      <c r="F103" s="35"/>
      <c r="G103" s="35" t="n">
        <v>532.1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758.69</v>
      </c>
      <c r="E104" s="35" t="n">
        <v>1758.6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412.97</v>
      </c>
      <c r="C105" s="35"/>
      <c r="D105" s="35" t="n">
        <v>1611.21</v>
      </c>
      <c r="E105" s="35" t="n">
        <v>1475</v>
      </c>
      <c r="F105" s="35"/>
      <c r="G105" s="35" t="n">
        <v>549.18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633.35</v>
      </c>
      <c r="E106" s="35" t="n">
        <v>1633.3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725.51</v>
      </c>
      <c r="E107" s="35" t="n">
        <v>1725.5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592.79</v>
      </c>
      <c r="E108" s="35" t="n">
        <v>1592.7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633.35</v>
      </c>
      <c r="E109" s="35" t="n">
        <v>1633.3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747.65</v>
      </c>
      <c r="E110" s="35" t="n">
        <v>1747.6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395.3</v>
      </c>
      <c r="C111" s="35"/>
      <c r="D111" s="35" t="n">
        <v>1574.34</v>
      </c>
      <c r="E111" s="35" t="n">
        <v>6532.65</v>
      </c>
      <c r="F111" s="35"/>
      <c r="G111" s="35"/>
      <c r="H111" s="35" t="n">
        <v>4563.01</v>
      </c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625.97</v>
      </c>
      <c r="E112" s="35" t="n">
        <v>1083.98</v>
      </c>
      <c r="F112" s="35"/>
      <c r="G112" s="35" t="n">
        <v>541.9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2153.22</v>
      </c>
      <c r="E113" s="35" t="n">
        <v>2153.2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276.89</v>
      </c>
      <c r="C114" s="35"/>
      <c r="D114" s="35" t="n">
        <v>1080.3</v>
      </c>
      <c r="E114" s="35" t="n">
        <v>1357.1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2263.83</v>
      </c>
      <c r="E115" s="35" t="n">
        <v>2263.8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1880.37</v>
      </c>
      <c r="E116" s="35" t="n">
        <v>1880.3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2120.04</v>
      </c>
      <c r="E117" s="35" t="n">
        <v>2120.04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0</v>
      </c>
      <c r="C118" s="35"/>
      <c r="D118" s="35" t="n">
        <v>1083.99</v>
      </c>
      <c r="E118" s="35" t="n">
        <v>4341.31</v>
      </c>
      <c r="F118" s="35"/>
      <c r="G118" s="35"/>
      <c r="H118" s="35" t="n">
        <v>3257.32</v>
      </c>
      <c r="I118" s="35" t="n">
        <v>0</v>
      </c>
    </row>
    <row r="119" customFormat="false" ht="12.75" hidden="false" customHeight="false" outlineLevel="0" collapsed="false">
      <c r="A119" s="24" t="n">
        <v>120</v>
      </c>
      <c r="B119" s="35"/>
      <c r="C119" s="35" t="n">
        <v>748.18</v>
      </c>
      <c r="D119" s="35" t="n">
        <v>2263.83</v>
      </c>
      <c r="E119" s="35" t="n">
        <v>2116.32</v>
      </c>
      <c r="F119" s="35"/>
      <c r="G119" s="35"/>
      <c r="H119" s="35" t="n">
        <v>600.67</v>
      </c>
      <c r="I119" s="35" t="n">
        <v>0</v>
      </c>
    </row>
    <row r="120" customFormat="false" ht="12.75" hidden="false" customHeight="false" outlineLevel="0" collapsed="false">
      <c r="A120" s="24" t="n">
        <v>121</v>
      </c>
      <c r="B120" s="35" t="n">
        <v>0</v>
      </c>
      <c r="C120" s="35"/>
      <c r="D120" s="35" t="n">
        <v>1887.75</v>
      </c>
      <c r="E120" s="35" t="n">
        <v>1887.7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2</v>
      </c>
      <c r="B121" s="35" t="n">
        <v>559.43</v>
      </c>
      <c r="C121" s="35"/>
      <c r="D121" s="35" t="n">
        <v>2116.35</v>
      </c>
      <c r="E121" s="35" t="n">
        <v>1970.33</v>
      </c>
      <c r="F121" s="35"/>
      <c r="G121" s="35" t="n">
        <v>705.45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3</v>
      </c>
      <c r="B122" s="35" t="n">
        <v>553.78</v>
      </c>
      <c r="C122" s="35"/>
      <c r="D122" s="35" t="n">
        <v>1080.3</v>
      </c>
      <c r="E122" s="35" t="n">
        <v>1286.84</v>
      </c>
      <c r="F122" s="35"/>
      <c r="G122" s="35" t="n">
        <v>347.24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4</v>
      </c>
      <c r="B123" s="35" t="n">
        <v>0</v>
      </c>
      <c r="C123" s="35"/>
      <c r="D123" s="35" t="n">
        <v>2278.56</v>
      </c>
      <c r="E123" s="35" t="n">
        <v>2278.5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5</v>
      </c>
      <c r="B124" s="35" t="n">
        <v>479.12</v>
      </c>
      <c r="C124" s="35"/>
      <c r="D124" s="35" t="n">
        <v>1869.3</v>
      </c>
      <c r="E124" s="35" t="n">
        <v>1102.22</v>
      </c>
      <c r="F124" s="35"/>
      <c r="G124" s="35" t="n">
        <v>1246.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6</v>
      </c>
      <c r="B125" s="35" t="n">
        <v>0</v>
      </c>
      <c r="C125" s="35"/>
      <c r="D125" s="35" t="n">
        <v>2149.53</v>
      </c>
      <c r="E125" s="35" t="n">
        <v>2149.53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7</v>
      </c>
      <c r="B126" s="35" t="n">
        <v>0</v>
      </c>
      <c r="C126" s="35"/>
      <c r="D126" s="35" t="n">
        <v>1095.03</v>
      </c>
      <c r="E126" s="35" t="n">
        <v>730.02</v>
      </c>
      <c r="F126" s="35"/>
      <c r="G126" s="35" t="n">
        <v>365.01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8</v>
      </c>
      <c r="B127" s="35" t="n">
        <v>31020.85</v>
      </c>
      <c r="C127" s="35"/>
      <c r="D127" s="35" t="n">
        <v>2271.18</v>
      </c>
      <c r="E127" s="35" t="n">
        <v>0</v>
      </c>
      <c r="F127" s="35"/>
      <c r="G127" s="35" t="n">
        <v>33292.03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9</v>
      </c>
      <c r="B128" s="35" t="n">
        <v>0</v>
      </c>
      <c r="C128" s="35"/>
      <c r="D128" s="35" t="n">
        <v>718.98</v>
      </c>
      <c r="E128" s="35" t="n">
        <v>479.32</v>
      </c>
      <c r="F128" s="35"/>
      <c r="G128" s="35" t="n">
        <v>239.66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9</v>
      </c>
      <c r="B129" s="35" t="n">
        <v>0</v>
      </c>
      <c r="C129" s="35"/>
      <c r="D129" s="35" t="n">
        <v>1211.19</v>
      </c>
      <c r="E129" s="35" t="n">
        <v>1211.19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36" t="s">
        <v>42</v>
      </c>
      <c r="B130" s="37" t="n">
        <v>176655.98</v>
      </c>
      <c r="C130" s="37" t="n">
        <v>760.82</v>
      </c>
      <c r="D130" s="37" t="n">
        <v>208033.68</v>
      </c>
      <c r="E130" s="37" t="n">
        <v>203014.05</v>
      </c>
      <c r="F130" s="37"/>
      <c r="G130" s="37" t="n">
        <v>190300.88</v>
      </c>
      <c r="H130" s="37" t="n">
        <v>9386.09</v>
      </c>
      <c r="I130" s="37" t="n">
        <v>8229.34</v>
      </c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06Z</dcterms:modified>
  <cp:revision>0</cp:revision>
  <dc:subject/>
  <dc:title/>
</cp:coreProperties>
</file>