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06.17</v>
      </c>
      <c r="E6" s="35" t="n">
        <v>1906.17</v>
      </c>
      <c r="F6" s="35"/>
      <c r="G6" s="35" t="n">
        <v>0</v>
      </c>
      <c r="H6" s="35"/>
      <c r="I6" s="35" t="n">
        <v>6.01</v>
      </c>
    </row>
    <row r="7" customFormat="false" ht="12.75" hidden="false" customHeight="false" outlineLevel="0" collapsed="false">
      <c r="A7" s="24" t="n">
        <v>2</v>
      </c>
      <c r="B7" s="35" t="n">
        <v>576.28</v>
      </c>
      <c r="C7" s="35"/>
      <c r="D7" s="35" t="n">
        <v>2278.56</v>
      </c>
      <c r="E7" s="35" t="n">
        <v>2095.32</v>
      </c>
      <c r="F7" s="35"/>
      <c r="G7" s="35" t="n">
        <v>759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06.1</v>
      </c>
      <c r="E8" s="35" t="n">
        <v>1106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8.98</v>
      </c>
      <c r="C10" s="35"/>
      <c r="D10" s="35" t="n">
        <v>1861.95</v>
      </c>
      <c r="E10" s="35" t="n">
        <v>0</v>
      </c>
      <c r="F10" s="35"/>
      <c r="G10" s="35" t="n">
        <v>2350.9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9.07</v>
      </c>
      <c r="E11" s="35" t="n">
        <v>2249.07</v>
      </c>
      <c r="F11" s="35"/>
      <c r="G11" s="35" t="n">
        <v>0</v>
      </c>
      <c r="H11" s="35"/>
      <c r="I11" s="35" t="n">
        <v>2.1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1420.72</v>
      </c>
      <c r="F13" s="35"/>
      <c r="G13" s="35" t="n">
        <v>710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9.3</v>
      </c>
      <c r="E14" s="35" t="n">
        <v>1869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49.07</v>
      </c>
      <c r="E15" s="35" t="n">
        <v>2249.07</v>
      </c>
      <c r="F15" s="35"/>
      <c r="G15" s="35" t="n">
        <v>0</v>
      </c>
      <c r="H15" s="35"/>
      <c r="I15" s="35" t="n">
        <v>20.4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2.41</v>
      </c>
      <c r="E16" s="35" t="n">
        <v>1102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5.84</v>
      </c>
      <c r="E17" s="35" t="n">
        <v>2145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9.3</v>
      </c>
      <c r="E18" s="35" t="n">
        <v>1869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19.58</v>
      </c>
      <c r="E19" s="35" t="n">
        <v>1479.72</v>
      </c>
      <c r="F19" s="35"/>
      <c r="G19" s="35" t="n">
        <v>739.86</v>
      </c>
      <c r="H19" s="35"/>
      <c r="I19" s="35" t="n">
        <v>1.2</v>
      </c>
    </row>
    <row r="20" customFormat="false" ht="12.75" hidden="false" customHeight="false" outlineLevel="0" collapsed="false">
      <c r="A20" s="24" t="n">
        <v>15</v>
      </c>
      <c r="B20" s="35"/>
      <c r="C20" s="35" t="n">
        <v>0.07</v>
      </c>
      <c r="D20" s="35" t="n">
        <v>1113.48</v>
      </c>
      <c r="E20" s="35" t="n">
        <v>1113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11</v>
      </c>
      <c r="D22" s="35" t="n">
        <v>1876.68</v>
      </c>
      <c r="E22" s="35" t="n">
        <v>1876.65</v>
      </c>
      <c r="F22" s="35"/>
      <c r="G22" s="35"/>
      <c r="H22" s="35" t="n">
        <v>0.08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4.66</v>
      </c>
      <c r="D23" s="35" t="n">
        <v>2249.07</v>
      </c>
      <c r="E23" s="35" t="n">
        <v>1494.72</v>
      </c>
      <c r="F23" s="35"/>
      <c r="G23" s="35" t="n">
        <v>749.69</v>
      </c>
      <c r="H23" s="35"/>
      <c r="I23" s="35" t="n">
        <v>0.26</v>
      </c>
    </row>
    <row r="24" customFormat="false" ht="12.75" hidden="false" customHeight="false" outlineLevel="0" collapsed="false">
      <c r="A24" s="24" t="n">
        <v>19</v>
      </c>
      <c r="B24" s="35" t="n">
        <v>288.23</v>
      </c>
      <c r="C24" s="35"/>
      <c r="D24" s="35" t="n">
        <v>1124.55</v>
      </c>
      <c r="E24" s="35" t="n">
        <v>1053.93</v>
      </c>
      <c r="F24" s="35"/>
      <c r="G24" s="35" t="n">
        <v>358.8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3.91</v>
      </c>
      <c r="E26" s="35" t="n">
        <v>1673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62.92</v>
      </c>
      <c r="C27" s="35"/>
      <c r="D27" s="35" t="n">
        <v>1666.53</v>
      </c>
      <c r="E27" s="35" t="n">
        <v>1187.19</v>
      </c>
      <c r="F27" s="35"/>
      <c r="G27" s="35" t="n">
        <v>642.2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03.4</v>
      </c>
      <c r="E28" s="35" t="n">
        <v>1703.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88.64</v>
      </c>
      <c r="E29" s="35" t="n">
        <v>1125.76</v>
      </c>
      <c r="F29" s="35"/>
      <c r="G29" s="35" t="n">
        <v>5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725.11</v>
      </c>
      <c r="C30" s="35"/>
      <c r="D30" s="35" t="n">
        <v>1673.91</v>
      </c>
      <c r="E30" s="35" t="n">
        <v>851.4</v>
      </c>
      <c r="F30" s="35"/>
      <c r="G30" s="35" t="n">
        <v>4547.6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18.13</v>
      </c>
      <c r="E31" s="35" t="n">
        <v>1145.42</v>
      </c>
      <c r="F31" s="35"/>
      <c r="G31" s="35" t="n">
        <v>572.71</v>
      </c>
      <c r="H31" s="35"/>
      <c r="I31" s="35" t="n">
        <v>1.67</v>
      </c>
    </row>
    <row r="32" customFormat="false" ht="12.75" hidden="false" customHeight="false" outlineLevel="0" collapsed="false">
      <c r="A32" s="24" t="n">
        <v>27</v>
      </c>
      <c r="B32" s="35" t="n">
        <v>525.39</v>
      </c>
      <c r="C32" s="35"/>
      <c r="D32" s="35" t="n">
        <v>1710.78</v>
      </c>
      <c r="E32" s="35" t="n">
        <v>2236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8.59</v>
      </c>
      <c r="E33" s="35" t="n">
        <v>1084.45</v>
      </c>
      <c r="F33" s="35"/>
      <c r="G33" s="35" t="n">
        <v>534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40.27</v>
      </c>
      <c r="E34" s="35" t="n">
        <v>1740.2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6.2</v>
      </c>
      <c r="C35" s="35"/>
      <c r="D35" s="35" t="n">
        <v>1662.84</v>
      </c>
      <c r="E35" s="35" t="n">
        <v>1534.7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25.97</v>
      </c>
      <c r="E36" s="35" t="n">
        <v>1084.33</v>
      </c>
      <c r="F36" s="35"/>
      <c r="G36" s="35" t="n">
        <v>541.6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03.4</v>
      </c>
      <c r="E37" s="35" t="n">
        <v>2271.2</v>
      </c>
      <c r="F37" s="35"/>
      <c r="G37" s="35"/>
      <c r="H37" s="35" t="n">
        <v>567.8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32.89</v>
      </c>
      <c r="E41" s="35" t="n">
        <v>1732.8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4.31</v>
      </c>
      <c r="C42" s="35"/>
      <c r="D42" s="35" t="n">
        <v>1622.28</v>
      </c>
      <c r="E42" s="35" t="n">
        <v>2046.5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14.47</v>
      </c>
      <c r="E44" s="35" t="n">
        <v>1142.98</v>
      </c>
      <c r="F44" s="35"/>
      <c r="G44" s="35" t="n">
        <v>571.4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55.93</v>
      </c>
      <c r="C45" s="35"/>
      <c r="D45" s="35" t="n">
        <v>1640.73</v>
      </c>
      <c r="E45" s="35" t="n">
        <v>816.11</v>
      </c>
      <c r="F45" s="35"/>
      <c r="G45" s="35" t="n">
        <v>5680.5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6.75</v>
      </c>
      <c r="C46" s="35"/>
      <c r="D46" s="35" t="n">
        <v>1625.97</v>
      </c>
      <c r="E46" s="35" t="n">
        <v>1500.73</v>
      </c>
      <c r="F46" s="35"/>
      <c r="G46" s="35" t="n">
        <v>541.9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35.65</v>
      </c>
      <c r="C47" s="35"/>
      <c r="D47" s="35" t="n">
        <v>1699.71</v>
      </c>
      <c r="E47" s="35" t="n">
        <v>2425.3</v>
      </c>
      <c r="F47" s="35"/>
      <c r="G47" s="35"/>
      <c r="H47" s="35" t="n">
        <v>289.94</v>
      </c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09.19</v>
      </c>
      <c r="C48" s="35"/>
      <c r="D48" s="35" t="n">
        <v>1596.48</v>
      </c>
      <c r="E48" s="35" t="n">
        <v>2005.6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47.65</v>
      </c>
      <c r="E50" s="35" t="n">
        <v>1747.6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5766.76</v>
      </c>
      <c r="C51" s="35"/>
      <c r="D51" s="35" t="n">
        <v>1559.61</v>
      </c>
      <c r="E51" s="35" t="n">
        <v>4451.7</v>
      </c>
      <c r="F51" s="35"/>
      <c r="G51" s="35" t="n">
        <v>12874.6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0.07</v>
      </c>
      <c r="D52" s="35" t="n">
        <v>1662.84</v>
      </c>
      <c r="E52" s="35" t="n">
        <v>1662.83</v>
      </c>
      <c r="F52" s="35"/>
      <c r="G52" s="35"/>
      <c r="H52" s="35" t="n">
        <v>0.06</v>
      </c>
      <c r="I52" s="35" t="n">
        <v>206.82</v>
      </c>
    </row>
    <row r="53" customFormat="false" ht="12.75" hidden="false" customHeight="false" outlineLevel="0" collapsed="false">
      <c r="A53" s="24" t="n">
        <v>48</v>
      </c>
      <c r="B53" s="35" t="n">
        <v>8217.9</v>
      </c>
      <c r="C53" s="35"/>
      <c r="D53" s="35" t="n">
        <v>1688.64</v>
      </c>
      <c r="E53" s="35" t="n">
        <v>1688.64</v>
      </c>
      <c r="F53" s="35"/>
      <c r="G53" s="35" t="n">
        <v>8217.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89.34</v>
      </c>
      <c r="C54" s="35"/>
      <c r="D54" s="35" t="n">
        <v>1519.05</v>
      </c>
      <c r="E54" s="35" t="n">
        <v>1402.04</v>
      </c>
      <c r="F54" s="35"/>
      <c r="G54" s="35" t="n">
        <v>506.3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23</v>
      </c>
      <c r="F55" s="35"/>
      <c r="G55" s="35"/>
      <c r="H55" s="35" t="n">
        <v>0.08</v>
      </c>
      <c r="I55" s="35" t="n">
        <v>3.28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37.04</v>
      </c>
      <c r="E56" s="35" t="n">
        <v>1619.07</v>
      </c>
      <c r="F56" s="35"/>
      <c r="G56" s="35" t="n">
        <v>17.9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5632.04</v>
      </c>
      <c r="C57" s="35"/>
      <c r="D57" s="35" t="n">
        <v>1102.41</v>
      </c>
      <c r="E57" s="35" t="n">
        <v>5000</v>
      </c>
      <c r="F57" s="35"/>
      <c r="G57" s="35" t="n">
        <v>11734.4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52.76</v>
      </c>
      <c r="E58" s="35" t="n">
        <v>2252.76</v>
      </c>
      <c r="F58" s="35"/>
      <c r="G58" s="35" t="n">
        <v>0</v>
      </c>
      <c r="H58" s="35"/>
      <c r="I58" s="35" t="n">
        <v>2.12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4.9</v>
      </c>
      <c r="E59" s="35" t="n">
        <v>1615.02</v>
      </c>
      <c r="F59" s="35"/>
      <c r="G59" s="35"/>
      <c r="H59" s="35" t="n">
        <v>0.12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95.03</v>
      </c>
      <c r="E60" s="35" t="n">
        <v>1095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26.96</v>
      </c>
      <c r="E61" s="35" t="n">
        <v>2227.1</v>
      </c>
      <c r="F61" s="35"/>
      <c r="G61" s="35"/>
      <c r="H61" s="35" t="n">
        <v>0.14</v>
      </c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07.52</v>
      </c>
      <c r="E62" s="35" t="n">
        <v>1071.68</v>
      </c>
      <c r="F62" s="35"/>
      <c r="G62" s="35" t="n">
        <v>535.8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230.65</v>
      </c>
      <c r="E64" s="35" t="n">
        <v>2363.49</v>
      </c>
      <c r="F64" s="35"/>
      <c r="G64" s="35"/>
      <c r="H64" s="35" t="n">
        <v>132.84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25.97</v>
      </c>
      <c r="E65" s="35" t="n">
        <v>1625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06.1</v>
      </c>
      <c r="E66" s="35" t="n">
        <v>1106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2186.4</v>
      </c>
      <c r="E67" s="35" t="n">
        <v>2186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18.64</v>
      </c>
      <c r="C68" s="35"/>
      <c r="D68" s="35" t="n">
        <v>1633.35</v>
      </c>
      <c r="E68" s="35" t="n">
        <v>1507.54</v>
      </c>
      <c r="F68" s="35"/>
      <c r="G68" s="35" t="n">
        <v>544.4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47.67</v>
      </c>
      <c r="C69" s="35"/>
      <c r="D69" s="35" t="n">
        <v>1139.28</v>
      </c>
      <c r="E69" s="35" t="n">
        <v>295.09</v>
      </c>
      <c r="F69" s="35"/>
      <c r="G69" s="35" t="n">
        <v>1191.8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60.57</v>
      </c>
      <c r="E70" s="35" t="n">
        <v>2160.5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234.31</v>
      </c>
      <c r="E71" s="35" t="n">
        <v>2234.31</v>
      </c>
      <c r="F71" s="35"/>
      <c r="G71" s="35" t="n">
        <v>0</v>
      </c>
      <c r="H71" s="35"/>
      <c r="I71" s="35" t="n">
        <v>13.23</v>
      </c>
    </row>
    <row r="72" customFormat="false" ht="12.75" hidden="false" customHeight="false" outlineLevel="0" collapsed="false">
      <c r="A72" s="24" t="n">
        <v>67</v>
      </c>
      <c r="B72" s="35" t="n">
        <v>590.63</v>
      </c>
      <c r="C72" s="35"/>
      <c r="D72" s="35" t="n">
        <v>2304.39</v>
      </c>
      <c r="E72" s="35" t="n">
        <v>2895.0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308.05</v>
      </c>
      <c r="E73" s="35" t="n">
        <v>2308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20036.33</v>
      </c>
      <c r="C74" s="35"/>
      <c r="D74" s="35" t="n">
        <v>1091.34</v>
      </c>
      <c r="E74" s="35" t="n">
        <v>0</v>
      </c>
      <c r="F74" s="35"/>
      <c r="G74" s="35" t="n">
        <v>21127.67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1037.22</v>
      </c>
      <c r="C75" s="35"/>
      <c r="D75" s="35" t="n">
        <v>1648.08</v>
      </c>
      <c r="E75" s="35" t="n">
        <v>0</v>
      </c>
      <c r="F75" s="35"/>
      <c r="G75" s="35" t="n">
        <v>32685.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597.24</v>
      </c>
      <c r="C76" s="35"/>
      <c r="D76" s="35" t="n">
        <v>2330.19</v>
      </c>
      <c r="E76" s="35" t="n">
        <v>2150.7</v>
      </c>
      <c r="F76" s="35"/>
      <c r="G76" s="35" t="n">
        <v>776.7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71.96</v>
      </c>
      <c r="C77" s="35"/>
      <c r="D77" s="35" t="n">
        <v>1098.72</v>
      </c>
      <c r="E77" s="35" t="n">
        <v>610.18</v>
      </c>
      <c r="F77" s="35"/>
      <c r="G77" s="35" t="n">
        <v>860.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615.2</v>
      </c>
      <c r="C79" s="35"/>
      <c r="D79" s="35" t="n">
        <v>2400.24</v>
      </c>
      <c r="E79" s="35" t="n">
        <v>3015.44</v>
      </c>
      <c r="F79" s="35"/>
      <c r="G79" s="35" t="n">
        <v>0</v>
      </c>
      <c r="H79" s="35"/>
      <c r="I79" s="35" t="n">
        <v>0.41</v>
      </c>
    </row>
    <row r="80" customFormat="false" ht="12.75" hidden="false" customHeight="false" outlineLevel="0" collapsed="false">
      <c r="A80" s="24" t="n">
        <v>75</v>
      </c>
      <c r="B80" s="35" t="n">
        <v>283.5</v>
      </c>
      <c r="C80" s="35"/>
      <c r="D80" s="35" t="n">
        <v>1106.1</v>
      </c>
      <c r="E80" s="35" t="n">
        <v>1389.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8.46</v>
      </c>
      <c r="C82" s="35"/>
      <c r="D82" s="35" t="n">
        <v>2392.86</v>
      </c>
      <c r="E82" s="35" t="n">
        <v>2401.32</v>
      </c>
      <c r="F82" s="35"/>
      <c r="G82" s="35" t="n">
        <v>0</v>
      </c>
      <c r="H82" s="35"/>
      <c r="I82" s="35" t="n">
        <v>1.22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091.34</v>
      </c>
      <c r="E83" s="35" t="n">
        <v>1091.3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40.73</v>
      </c>
      <c r="E84" s="35" t="n">
        <v>1652.79</v>
      </c>
      <c r="F84" s="35"/>
      <c r="G84" s="35"/>
      <c r="H84" s="35" t="n">
        <v>12.06</v>
      </c>
      <c r="I84" s="35" t="n">
        <v>7.63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651.77</v>
      </c>
      <c r="E85" s="35" t="n">
        <v>1651.7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637.04</v>
      </c>
      <c r="E86" s="35" t="n">
        <v>1637.0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788.21</v>
      </c>
      <c r="E87" s="35" t="n">
        <v>178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648.08</v>
      </c>
      <c r="E88" s="35" t="n">
        <v>1648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1482.84</v>
      </c>
      <c r="C89" s="35"/>
      <c r="D89" s="35" t="n">
        <v>1592.79</v>
      </c>
      <c r="E89" s="35" t="n">
        <v>1917.18</v>
      </c>
      <c r="F89" s="35"/>
      <c r="G89" s="35" t="n">
        <v>1158.45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890.2</v>
      </c>
      <c r="C90" s="35"/>
      <c r="D90" s="35" t="n">
        <v>1736.58</v>
      </c>
      <c r="E90" s="35" t="n">
        <v>2.53</v>
      </c>
      <c r="F90" s="35"/>
      <c r="G90" s="35" t="n">
        <v>2624.25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637.04</v>
      </c>
      <c r="E91" s="35" t="n">
        <v>1091.36</v>
      </c>
      <c r="F91" s="35"/>
      <c r="G91" s="35" t="n">
        <v>545.6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618.59</v>
      </c>
      <c r="E92" s="35" t="n">
        <v>1618.5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40.27</v>
      </c>
      <c r="E93" s="35" t="n">
        <v>1740.27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730.45</v>
      </c>
      <c r="C94" s="35"/>
      <c r="D94" s="35" t="n">
        <v>1625.97</v>
      </c>
      <c r="E94" s="35" t="n">
        <v>1549.98</v>
      </c>
      <c r="F94" s="35"/>
      <c r="G94" s="35" t="n">
        <v>806.44</v>
      </c>
      <c r="H94" s="35"/>
      <c r="I94" s="35" t="n">
        <v>371.5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622.28</v>
      </c>
      <c r="E95" s="35" t="n">
        <v>1622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0216.75</v>
      </c>
      <c r="C96" s="35"/>
      <c r="D96" s="35" t="n">
        <v>1732.89</v>
      </c>
      <c r="E96" s="35" t="n">
        <v>0</v>
      </c>
      <c r="F96" s="35"/>
      <c r="G96" s="35" t="n">
        <v>31949.64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849.8</v>
      </c>
      <c r="C97" s="35"/>
      <c r="D97" s="35" t="n">
        <v>1651.77</v>
      </c>
      <c r="E97" s="35" t="n">
        <v>1604.34</v>
      </c>
      <c r="F97" s="35"/>
      <c r="G97" s="35" t="n">
        <v>897.23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637.04</v>
      </c>
      <c r="E98" s="35" t="n">
        <v>1637.0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736.58</v>
      </c>
      <c r="E99" s="35" t="n">
        <v>1736.58</v>
      </c>
      <c r="F99" s="35"/>
      <c r="G99" s="35" t="n">
        <v>0</v>
      </c>
      <c r="H99" s="35"/>
      <c r="I99" s="35" t="n">
        <v>2.58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721.82</v>
      </c>
      <c r="E100" s="35" t="n">
        <v>1721.82</v>
      </c>
      <c r="F100" s="35"/>
      <c r="G100" s="35" t="n">
        <v>0</v>
      </c>
      <c r="H100" s="35"/>
      <c r="I100" s="35" t="n">
        <v>114.77</v>
      </c>
    </row>
    <row r="101" customFormat="false" ht="12.75" hidden="false" customHeight="false" outlineLevel="0" collapsed="false">
      <c r="A101" s="24" t="n">
        <v>96</v>
      </c>
      <c r="B101" s="35" t="n">
        <v>416.75</v>
      </c>
      <c r="C101" s="35"/>
      <c r="D101" s="35" t="n">
        <v>1625.97</v>
      </c>
      <c r="E101" s="35" t="n">
        <v>1500.73</v>
      </c>
      <c r="F101" s="35"/>
      <c r="G101" s="35" t="n">
        <v>541.99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677.6</v>
      </c>
      <c r="E102" s="35" t="n">
        <v>1677.6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729.2</v>
      </c>
      <c r="E103" s="35" t="n">
        <v>1729.2</v>
      </c>
      <c r="F103" s="35"/>
      <c r="G103" s="35" t="n">
        <v>0</v>
      </c>
      <c r="H103" s="35"/>
      <c r="I103" s="35" t="n">
        <v>2341.26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22.28</v>
      </c>
      <c r="E104" s="35" t="n">
        <v>1622.28</v>
      </c>
      <c r="F104" s="35"/>
      <c r="G104" s="35" t="n">
        <v>0</v>
      </c>
      <c r="H104" s="35"/>
      <c r="I104" s="35" t="n">
        <v>1.97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55.46</v>
      </c>
      <c r="E105" s="35" t="n">
        <v>1655.4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725.51</v>
      </c>
      <c r="E106" s="35" t="n">
        <v>1725.51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644.39</v>
      </c>
      <c r="E107" s="35" t="n">
        <v>1644.3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640.73</v>
      </c>
      <c r="E108" s="35" t="n">
        <v>1640.7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188.08</v>
      </c>
      <c r="C109" s="35"/>
      <c r="D109" s="35" t="n">
        <v>1762.38</v>
      </c>
      <c r="E109" s="35" t="n">
        <v>1285.74</v>
      </c>
      <c r="F109" s="35"/>
      <c r="G109" s="35" t="n">
        <v>664.72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.01</v>
      </c>
      <c r="C110" s="35"/>
      <c r="D110" s="35" t="n">
        <v>1670.22</v>
      </c>
      <c r="E110" s="35" t="n">
        <v>1670.2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618.59</v>
      </c>
      <c r="E111" s="35" t="n">
        <v>1618.59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740.27</v>
      </c>
      <c r="E112" s="35" t="n">
        <v>1160.18</v>
      </c>
      <c r="F112" s="35"/>
      <c r="G112" s="35" t="n">
        <v>580.09</v>
      </c>
      <c r="H112" s="35"/>
      <c r="I112" s="35" t="n">
        <v>27.15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640.73</v>
      </c>
      <c r="E113" s="35" t="n">
        <v>1640.73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622.28</v>
      </c>
      <c r="E114" s="35" t="n">
        <v>1610.97</v>
      </c>
      <c r="F114" s="35"/>
      <c r="G114" s="35" t="n">
        <v>11.31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550.94</v>
      </c>
      <c r="C115" s="35"/>
      <c r="D115" s="35" t="n">
        <v>2149.53</v>
      </c>
      <c r="E115" s="35" t="n">
        <v>1983.96</v>
      </c>
      <c r="F115" s="35"/>
      <c r="G115" s="35" t="n">
        <v>716.5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9127.25</v>
      </c>
      <c r="C116" s="35"/>
      <c r="D116" s="35" t="n">
        <v>1131.9</v>
      </c>
      <c r="E116" s="35" t="n">
        <v>1437.72</v>
      </c>
      <c r="F116" s="35"/>
      <c r="G116" s="35" t="n">
        <v>8821.4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2293.32</v>
      </c>
      <c r="E117" s="35" t="n">
        <v>2405.69</v>
      </c>
      <c r="F117" s="35"/>
      <c r="G117" s="35"/>
      <c r="H117" s="35" t="n">
        <v>112.37</v>
      </c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/>
      <c r="C118" s="35" t="n">
        <v>0.06</v>
      </c>
      <c r="D118" s="35" t="n">
        <v>1887.75</v>
      </c>
      <c r="E118" s="35" t="n">
        <v>1258.53</v>
      </c>
      <c r="F118" s="35"/>
      <c r="G118" s="35" t="n">
        <v>629.1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2123.7</v>
      </c>
      <c r="E119" s="35" t="n">
        <v>2123.7</v>
      </c>
      <c r="F119" s="35"/>
      <c r="G119" s="35" t="n">
        <v>0</v>
      </c>
      <c r="H119" s="35"/>
      <c r="I119" s="35" t="n">
        <v>2.93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142.97</v>
      </c>
      <c r="E120" s="35" t="n">
        <v>1142.97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580.23</v>
      </c>
      <c r="C121" s="35"/>
      <c r="D121" s="35" t="n">
        <v>2263.83</v>
      </c>
      <c r="E121" s="35" t="n">
        <v>2844.06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876.68</v>
      </c>
      <c r="E122" s="35" t="n">
        <v>1876.68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556.61</v>
      </c>
      <c r="C123" s="35"/>
      <c r="D123" s="35" t="n">
        <v>2171.64</v>
      </c>
      <c r="E123" s="35" t="n">
        <v>2004.37</v>
      </c>
      <c r="F123" s="35"/>
      <c r="G123" s="35" t="n">
        <v>723.8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295.79</v>
      </c>
      <c r="C124" s="35"/>
      <c r="D124" s="35" t="n">
        <v>1154.04</v>
      </c>
      <c r="E124" s="35" t="n">
        <v>1449.83</v>
      </c>
      <c r="F124" s="35"/>
      <c r="G124" s="35" t="n">
        <v>0</v>
      </c>
      <c r="H124" s="35"/>
      <c r="I124" s="35" t="n">
        <v>2.71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285.94</v>
      </c>
      <c r="E125" s="35" t="n">
        <v>1523.96</v>
      </c>
      <c r="F125" s="35"/>
      <c r="G125" s="35" t="n">
        <v>761.98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971.86</v>
      </c>
      <c r="C126" s="35"/>
      <c r="D126" s="35" t="n">
        <v>1913.55</v>
      </c>
      <c r="E126" s="35" t="n">
        <v>3480.71</v>
      </c>
      <c r="F126" s="35"/>
      <c r="G126" s="35"/>
      <c r="H126" s="35" t="n">
        <v>595.3</v>
      </c>
      <c r="I126" s="35" t="n">
        <v>27.15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2179.02</v>
      </c>
      <c r="E127" s="35" t="n">
        <v>2179.0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1154.04</v>
      </c>
      <c r="E128" s="35" t="n">
        <v>1154.04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4</v>
      </c>
      <c r="B129" s="35" t="n">
        <v>578.34</v>
      </c>
      <c r="C129" s="35"/>
      <c r="D129" s="35" t="n">
        <v>2256.45</v>
      </c>
      <c r="E129" s="35" t="n">
        <v>2834.79</v>
      </c>
      <c r="F129" s="35"/>
      <c r="G129" s="35" t="n">
        <v>0</v>
      </c>
      <c r="H129" s="35"/>
      <c r="I129" s="35" t="n">
        <v>2.93</v>
      </c>
    </row>
    <row r="130" customFormat="false" ht="12.75" hidden="false" customHeight="false" outlineLevel="0" collapsed="false">
      <c r="A130" s="24" t="n">
        <v>125</v>
      </c>
      <c r="B130" s="35" t="n">
        <v>483.84</v>
      </c>
      <c r="C130" s="35"/>
      <c r="D130" s="35" t="n">
        <v>1887.75</v>
      </c>
      <c r="E130" s="35" t="n">
        <v>1742.34</v>
      </c>
      <c r="F130" s="35"/>
      <c r="G130" s="35" t="n">
        <v>629.2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6</v>
      </c>
      <c r="B131" s="35" t="n">
        <v>0</v>
      </c>
      <c r="C131" s="35"/>
      <c r="D131" s="35" t="n">
        <v>2149.53</v>
      </c>
      <c r="E131" s="35" t="n">
        <v>2149.53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109.79</v>
      </c>
      <c r="E132" s="35" t="n">
        <v>739.86</v>
      </c>
      <c r="F132" s="35"/>
      <c r="G132" s="35" t="n">
        <v>369.93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0</v>
      </c>
      <c r="C133" s="35"/>
      <c r="D133" s="35" t="n">
        <v>2263.83</v>
      </c>
      <c r="E133" s="35" t="n">
        <v>2263.83</v>
      </c>
      <c r="F133" s="35"/>
      <c r="G133" s="35" t="n">
        <v>0</v>
      </c>
      <c r="H133" s="35"/>
      <c r="I133" s="35" t="n">
        <v>13.23</v>
      </c>
    </row>
    <row r="134" customFormat="false" ht="12.75" hidden="false" customHeight="false" outlineLevel="0" collapsed="false">
      <c r="A134" s="24" t="n">
        <v>129</v>
      </c>
      <c r="B134" s="35" t="n">
        <v>0</v>
      </c>
      <c r="C134" s="35"/>
      <c r="D134" s="35" t="n">
        <v>1869.3</v>
      </c>
      <c r="E134" s="35" t="n">
        <v>1869.3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36" t="s">
        <v>41</v>
      </c>
      <c r="B135" s="37" t="n">
        <v>154967.57</v>
      </c>
      <c r="C135" s="37" t="n">
        <v>4.97</v>
      </c>
      <c r="D135" s="37" t="n">
        <v>220254.27</v>
      </c>
      <c r="E135" s="37" t="n">
        <v>213003.26</v>
      </c>
      <c r="F135" s="37"/>
      <c r="G135" s="37" t="n">
        <v>163924.4</v>
      </c>
      <c r="H135" s="37" t="n">
        <v>1710.79</v>
      </c>
      <c r="I135" s="37" t="n">
        <v>3174.59</v>
      </c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40Z</dcterms:modified>
  <cp:revision>0</cp:revision>
  <dc:subject/>
  <dc:title/>
</cp:coreProperties>
</file>