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Первомай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8965.64</v>
      </c>
      <c r="C6" s="35"/>
      <c r="D6" s="35" t="n">
        <v>4037.28</v>
      </c>
      <c r="E6" s="35" t="n">
        <v>0</v>
      </c>
      <c r="F6" s="35"/>
      <c r="G6" s="35" t="n">
        <v>73002.92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2300.7</v>
      </c>
      <c r="E7" s="35" t="n">
        <v>2300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1643.06</v>
      </c>
      <c r="C8" s="35"/>
      <c r="D8" s="35" t="n">
        <v>1640.73</v>
      </c>
      <c r="E8" s="35" t="n">
        <v>9971.41</v>
      </c>
      <c r="F8" s="35"/>
      <c r="G8" s="35" t="n">
        <v>3312.3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27.14</v>
      </c>
      <c r="C9" s="35"/>
      <c r="D9" s="35" t="n">
        <v>1666.53</v>
      </c>
      <c r="E9" s="35" t="n">
        <v>2093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2.33</v>
      </c>
      <c r="E10" s="35" t="n">
        <v>1692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3.91</v>
      </c>
      <c r="E11" s="35" t="n">
        <v>1673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0.83</v>
      </c>
      <c r="E12" s="35" t="n">
        <v>1780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0.94</v>
      </c>
      <c r="C13" s="35"/>
      <c r="D13" s="35" t="n">
        <v>2149.53</v>
      </c>
      <c r="E13" s="35" t="n">
        <v>1983.96</v>
      </c>
      <c r="F13" s="35"/>
      <c r="G13" s="35" t="n">
        <v>716.5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6.2</v>
      </c>
      <c r="C14" s="35"/>
      <c r="D14" s="35" t="n">
        <v>1662.84</v>
      </c>
      <c r="E14" s="35" t="n">
        <v>1534.76</v>
      </c>
      <c r="F14" s="35"/>
      <c r="G14" s="35" t="n">
        <v>554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58.58</v>
      </c>
      <c r="C15" s="35"/>
      <c r="D15" s="35" t="n">
        <v>1714.47</v>
      </c>
      <c r="E15" s="35" t="n">
        <v>0</v>
      </c>
      <c r="F15" s="35"/>
      <c r="G15" s="35" t="n">
        <v>3473.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77.14</v>
      </c>
      <c r="E16" s="35" t="n">
        <v>1777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9.99</v>
      </c>
      <c r="C17" s="35"/>
      <c r="D17" s="35" t="n">
        <v>2145.84</v>
      </c>
      <c r="E17" s="35" t="n">
        <v>1980.55</v>
      </c>
      <c r="F17" s="35"/>
      <c r="G17" s="35" t="n">
        <v>715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70.22</v>
      </c>
      <c r="E18" s="35" t="n">
        <v>1670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5.46</v>
      </c>
      <c r="E19" s="35" t="n">
        <v>1655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77.14</v>
      </c>
      <c r="E20" s="35" t="n">
        <v>1777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6.91</v>
      </c>
      <c r="E21" s="35" t="n">
        <v>215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0.22</v>
      </c>
      <c r="E23" s="35" t="n">
        <v>1670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736.58</v>
      </c>
      <c r="E24" s="35" t="n">
        <v>1736.5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27.31</v>
      </c>
      <c r="C25" s="35"/>
      <c r="D25" s="35" t="n">
        <v>2057.34</v>
      </c>
      <c r="E25" s="35" t="n">
        <v>1898.87</v>
      </c>
      <c r="F25" s="35"/>
      <c r="G25" s="35" t="n">
        <v>685.7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856.18</v>
      </c>
      <c r="C26" s="35"/>
      <c r="D26" s="35" t="n">
        <v>1670.22</v>
      </c>
      <c r="E26" s="35" t="n">
        <v>1541.57</v>
      </c>
      <c r="F26" s="35"/>
      <c r="G26" s="35" t="n">
        <v>984.8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03.4</v>
      </c>
      <c r="E27" s="35" t="n">
        <v>1703.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53.65</v>
      </c>
      <c r="E29" s="35" t="n">
        <v>2053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3.91</v>
      </c>
      <c r="E30" s="35" t="n">
        <v>1673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429.03</v>
      </c>
      <c r="D32" s="35" t="n">
        <v>1673.91</v>
      </c>
      <c r="E32" s="35" t="n">
        <v>1244.8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26.37</v>
      </c>
      <c r="C33" s="35"/>
      <c r="D33" s="35" t="n">
        <v>2053.65</v>
      </c>
      <c r="E33" s="35" t="n">
        <v>2580.0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8.09</v>
      </c>
      <c r="C34" s="35"/>
      <c r="D34" s="35" t="n">
        <v>1670.22</v>
      </c>
      <c r="E34" s="35" t="n">
        <v>2098.3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66.53</v>
      </c>
      <c r="E36" s="35" t="n">
        <v>1111.02</v>
      </c>
      <c r="F36" s="35"/>
      <c r="G36" s="35" t="n">
        <v>555.5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49.96</v>
      </c>
      <c r="E37" s="35" t="n">
        <v>2049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81.26</v>
      </c>
      <c r="E38" s="35" t="n">
        <v>1681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049.96</v>
      </c>
      <c r="E41" s="35" t="n">
        <v>2049.9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10.49</v>
      </c>
      <c r="D42" s="35" t="n">
        <v>1651.77</v>
      </c>
      <c r="E42" s="35" t="n">
        <v>1662.89</v>
      </c>
      <c r="F42" s="35"/>
      <c r="G42" s="35"/>
      <c r="H42" s="35" t="n">
        <v>21.61</v>
      </c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26.2</v>
      </c>
      <c r="C43" s="35"/>
      <c r="D43" s="35" t="n">
        <v>1662.84</v>
      </c>
      <c r="E43" s="35" t="n">
        <v>1534.76</v>
      </c>
      <c r="F43" s="35"/>
      <c r="G43" s="35" t="n">
        <v>554.28</v>
      </c>
      <c r="H43" s="35"/>
      <c r="I43" s="35" t="n">
        <v>1.88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057.34</v>
      </c>
      <c r="E44" s="35" t="n">
        <v>2057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9649.67</v>
      </c>
      <c r="C45" s="35"/>
      <c r="D45" s="35" t="n">
        <v>1670.22</v>
      </c>
      <c r="E45" s="35" t="n">
        <v>688.98</v>
      </c>
      <c r="F45" s="35"/>
      <c r="G45" s="35" t="n">
        <v>10630.9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28.09</v>
      </c>
      <c r="C46" s="35"/>
      <c r="D46" s="35" t="n">
        <v>1670.22</v>
      </c>
      <c r="E46" s="35" t="n">
        <v>984.83</v>
      </c>
      <c r="F46" s="35"/>
      <c r="G46" s="35" t="n">
        <v>1113.4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51.77</v>
      </c>
      <c r="E47" s="35" t="n">
        <v>1651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049.96</v>
      </c>
      <c r="E48" s="35" t="n">
        <v>2049.9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.97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1.1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62.84</v>
      </c>
      <c r="E51" s="35" t="n">
        <v>1662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57.34</v>
      </c>
      <c r="E52" s="35" t="n">
        <v>2057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77.6</v>
      </c>
      <c r="E54" s="35" t="n">
        <v>1677.6</v>
      </c>
      <c r="F54" s="35"/>
      <c r="G54" s="35" t="n">
        <v>0</v>
      </c>
      <c r="H54" s="35"/>
      <c r="I54" s="35" t="n">
        <v>0.26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061.03</v>
      </c>
      <c r="E56" s="35" t="n">
        <v>1374.02</v>
      </c>
      <c r="F56" s="35"/>
      <c r="G56" s="35" t="n">
        <v>687.0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15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81.26</v>
      </c>
      <c r="E58" s="35" t="n">
        <v>1681.26</v>
      </c>
      <c r="F58" s="35"/>
      <c r="G58" s="35" t="n">
        <v>0</v>
      </c>
      <c r="H58" s="35"/>
      <c r="I58" s="35" t="n">
        <v>0.22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66.53</v>
      </c>
      <c r="E59" s="35" t="n">
        <v>0</v>
      </c>
      <c r="F59" s="35"/>
      <c r="G59" s="35" t="n">
        <v>1666.5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15.03</v>
      </c>
      <c r="C60" s="35"/>
      <c r="D60" s="35" t="n">
        <v>2009.43</v>
      </c>
      <c r="E60" s="35" t="n">
        <v>2524.4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725.51</v>
      </c>
      <c r="E61" s="35" t="n">
        <v>1725.5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81.26</v>
      </c>
      <c r="E62" s="35" t="n">
        <v>1681.2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144.96</v>
      </c>
      <c r="C63" s="35"/>
      <c r="D63" s="35" t="n">
        <v>1659.15</v>
      </c>
      <c r="E63" s="35" t="n">
        <v>2895.7</v>
      </c>
      <c r="F63" s="35"/>
      <c r="G63" s="35" t="n">
        <v>908.41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70.22</v>
      </c>
      <c r="E64" s="35" t="n">
        <v>1670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62.84</v>
      </c>
      <c r="E65" s="35" t="n">
        <v>554.28</v>
      </c>
      <c r="F65" s="35"/>
      <c r="G65" s="35" t="n">
        <v>1108.56</v>
      </c>
      <c r="H65" s="35"/>
      <c r="I65" s="35" t="n">
        <v>6.39</v>
      </c>
    </row>
    <row r="66" customFormat="false" ht="12.75" hidden="false" customHeight="false" outlineLevel="0" collapsed="false">
      <c r="A66" s="24" t="n">
        <v>63</v>
      </c>
      <c r="B66" s="35" t="n">
        <v>11113.2</v>
      </c>
      <c r="C66" s="35"/>
      <c r="D66" s="35" t="n">
        <v>2167.95</v>
      </c>
      <c r="E66" s="35" t="n">
        <v>0</v>
      </c>
      <c r="F66" s="35"/>
      <c r="G66" s="35" t="n">
        <v>13281.1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780.83</v>
      </c>
      <c r="E67" s="35" t="n">
        <v>1780.8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953.5</v>
      </c>
      <c r="C68" s="35"/>
      <c r="D68" s="35" t="n">
        <v>1659.15</v>
      </c>
      <c r="E68" s="35" t="n">
        <v>0</v>
      </c>
      <c r="F68" s="35"/>
      <c r="G68" s="35" t="n">
        <v>7612.65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25.97</v>
      </c>
      <c r="E69" s="35" t="n">
        <v>1625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56.91</v>
      </c>
      <c r="E70" s="35" t="n">
        <v>2156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13.16</v>
      </c>
      <c r="C71" s="35"/>
      <c r="D71" s="35" t="n">
        <v>1766.07</v>
      </c>
      <c r="E71" s="35" t="n">
        <v>1766.07</v>
      </c>
      <c r="F71" s="35"/>
      <c r="G71" s="35" t="n">
        <v>213.16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18.59</v>
      </c>
      <c r="E72" s="35" t="n">
        <v>1618.5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7272.8</v>
      </c>
      <c r="C74" s="35"/>
      <c r="D74" s="35" t="n">
        <v>1773.45</v>
      </c>
      <c r="E74" s="35" t="n">
        <v>0</v>
      </c>
      <c r="F74" s="35"/>
      <c r="G74" s="35" t="n">
        <v>9046.25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19634.92</v>
      </c>
      <c r="C75" s="35"/>
      <c r="D75" s="35" t="n">
        <v>1651.77</v>
      </c>
      <c r="E75" s="35" t="n">
        <v>0</v>
      </c>
      <c r="F75" s="35"/>
      <c r="G75" s="35" t="n">
        <v>21286.69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428.09</v>
      </c>
      <c r="C76" s="35"/>
      <c r="D76" s="35" t="n">
        <v>1670.22</v>
      </c>
      <c r="E76" s="35" t="n">
        <v>1541.57</v>
      </c>
      <c r="F76" s="35"/>
      <c r="G76" s="35" t="n">
        <v>556.74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156.91</v>
      </c>
      <c r="E77" s="35" t="n">
        <v>2156.9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773.45</v>
      </c>
      <c r="E78" s="35" t="n">
        <v>1773.4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144439.12</v>
      </c>
      <c r="C79" s="37" t="n">
        <v>439.52</v>
      </c>
      <c r="D79" s="37" t="n">
        <v>132300.84</v>
      </c>
      <c r="E79" s="37" t="n">
        <v>123655.69</v>
      </c>
      <c r="F79" s="37"/>
      <c r="G79" s="37" t="n">
        <v>152666.36</v>
      </c>
      <c r="H79" s="37" t="n">
        <v>21.61</v>
      </c>
      <c r="I79" s="37" t="n">
        <v>25.82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31Z</dcterms:modified>
  <cp:revision>0</cp:revision>
  <dc:subject/>
  <dc:title/>
</cp:coreProperties>
</file>