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апан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23.63</v>
      </c>
      <c r="E6" s="35" t="n">
        <v>1323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301</v>
      </c>
      <c r="D7" s="35" t="n">
        <v>0</v>
      </c>
      <c r="E7" s="35" t="n">
        <v>0</v>
      </c>
      <c r="F7" s="35"/>
      <c r="G7" s="35"/>
      <c r="H7" s="35" t="n">
        <v>301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9610.35</v>
      </c>
      <c r="C8" s="35"/>
      <c r="D8" s="35" t="n">
        <v>1814.01</v>
      </c>
      <c r="E8" s="35" t="n">
        <v>0</v>
      </c>
      <c r="F8" s="35"/>
      <c r="G8" s="35" t="n">
        <v>21424.3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92.79</v>
      </c>
      <c r="E9" s="35" t="n">
        <v>1595.7</v>
      </c>
      <c r="F9" s="35"/>
      <c r="G9" s="35"/>
      <c r="H9" s="35" t="n">
        <v>2.91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334.7</v>
      </c>
      <c r="E10" s="35" t="n">
        <v>1334.7</v>
      </c>
      <c r="F10" s="35"/>
      <c r="G10" s="35" t="n">
        <v>0</v>
      </c>
      <c r="H10" s="35"/>
      <c r="I10" s="35" t="n">
        <v>1024.33</v>
      </c>
    </row>
    <row r="11" customFormat="false" ht="12.75" hidden="false" customHeight="false" outlineLevel="0" collapsed="false">
      <c r="A11" s="24" t="n">
        <v>5</v>
      </c>
      <c r="B11" s="35" t="n">
        <v>472.5</v>
      </c>
      <c r="C11" s="35"/>
      <c r="D11" s="35" t="n">
        <v>1843.5</v>
      </c>
      <c r="E11" s="35" t="n">
        <v>1701.5</v>
      </c>
      <c r="F11" s="35"/>
      <c r="G11" s="35" t="n">
        <v>614.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56.91</v>
      </c>
      <c r="E12" s="35" t="n">
        <v>2156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334.7</v>
      </c>
      <c r="E13" s="35" t="n">
        <v>884.77</v>
      </c>
      <c r="F13" s="35"/>
      <c r="G13" s="35" t="n">
        <v>449.9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72.5</v>
      </c>
      <c r="C14" s="35"/>
      <c r="D14" s="35" t="n">
        <v>1843.5</v>
      </c>
      <c r="E14" s="35" t="n">
        <v>1701.5</v>
      </c>
      <c r="F14" s="35"/>
      <c r="G14" s="35" t="n">
        <v>614.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56.91</v>
      </c>
      <c r="E15" s="35" t="n">
        <v>2156.91</v>
      </c>
      <c r="F15" s="35"/>
      <c r="G15" s="35" t="n">
        <v>0</v>
      </c>
      <c r="H15" s="35"/>
      <c r="I15" s="35" t="n">
        <v>114.7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334.7</v>
      </c>
      <c r="E16" s="35" t="n">
        <v>1334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72.5</v>
      </c>
      <c r="C17" s="35"/>
      <c r="D17" s="35" t="n">
        <v>1843.5</v>
      </c>
      <c r="E17" s="35" t="n">
        <v>1661.02</v>
      </c>
      <c r="F17" s="35"/>
      <c r="G17" s="35" t="n">
        <v>654.9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2.83</v>
      </c>
      <c r="C18" s="35"/>
      <c r="D18" s="35" t="n">
        <v>2156.91</v>
      </c>
      <c r="E18" s="35" t="n">
        <v>1990.77</v>
      </c>
      <c r="F18" s="35"/>
      <c r="G18" s="35" t="n">
        <v>718.9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334.7</v>
      </c>
      <c r="E19" s="35" t="n">
        <v>1334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72.99</v>
      </c>
      <c r="E20" s="35" t="n">
        <v>1872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56.91</v>
      </c>
      <c r="E21" s="35" t="n">
        <v>1437.94</v>
      </c>
      <c r="F21" s="35"/>
      <c r="G21" s="35" t="n">
        <v>718.9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5.41</v>
      </c>
      <c r="E22" s="35" t="n">
        <v>1585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68.34</v>
      </c>
      <c r="E23" s="35" t="n">
        <v>1268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43.5</v>
      </c>
      <c r="E24" s="35" t="n">
        <v>1843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53.22</v>
      </c>
      <c r="E25" s="35" t="n">
        <v>1435.48</v>
      </c>
      <c r="F25" s="35"/>
      <c r="G25" s="35" t="n">
        <v>717.7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79.38</v>
      </c>
      <c r="E26" s="35" t="n">
        <v>1279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8.93</v>
      </c>
      <c r="C27" s="35"/>
      <c r="D27" s="35" t="n">
        <v>0</v>
      </c>
      <c r="E27" s="35" t="n">
        <v>0</v>
      </c>
      <c r="F27" s="35"/>
      <c r="G27" s="35" t="n">
        <v>8.93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3373.38</v>
      </c>
      <c r="C28" s="35"/>
      <c r="D28" s="35" t="n">
        <v>1802.94</v>
      </c>
      <c r="E28" s="35" t="n">
        <v>0</v>
      </c>
      <c r="F28" s="35"/>
      <c r="G28" s="35" t="n">
        <v>35176.3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153.22</v>
      </c>
      <c r="E29" s="35" t="n">
        <v>2153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27.92</v>
      </c>
      <c r="C30" s="35"/>
      <c r="D30" s="35" t="n">
        <v>1279.38</v>
      </c>
      <c r="E30" s="35" t="n">
        <v>1180.84</v>
      </c>
      <c r="F30" s="35"/>
      <c r="G30" s="35" t="n">
        <v>426.46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62.11</v>
      </c>
      <c r="C31" s="35"/>
      <c r="D31" s="35" t="n">
        <v>1802.94</v>
      </c>
      <c r="E31" s="35" t="n">
        <v>0</v>
      </c>
      <c r="F31" s="35"/>
      <c r="G31" s="35" t="n">
        <v>2265.0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153.22</v>
      </c>
      <c r="E32" s="35" t="n">
        <v>2153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279.38</v>
      </c>
      <c r="E33" s="35" t="n">
        <v>1279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02.94</v>
      </c>
      <c r="E34" s="35" t="n">
        <v>1802.9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2153.22</v>
      </c>
      <c r="E35" s="35" t="n">
        <v>2153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27.92</v>
      </c>
      <c r="C36" s="35"/>
      <c r="D36" s="35" t="n">
        <v>1279.38</v>
      </c>
      <c r="E36" s="35" t="n">
        <v>1622.87</v>
      </c>
      <c r="F36" s="35"/>
      <c r="G36" s="35"/>
      <c r="H36" s="35" t="n">
        <v>15.57</v>
      </c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62.11</v>
      </c>
      <c r="C37" s="35"/>
      <c r="D37" s="35" t="n">
        <v>1802.94</v>
      </c>
      <c r="E37" s="35" t="n">
        <v>1664.07</v>
      </c>
      <c r="F37" s="35"/>
      <c r="G37" s="35" t="n">
        <v>600.98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73.45</v>
      </c>
      <c r="C38" s="35"/>
      <c r="D38" s="35" t="n">
        <v>1847.19</v>
      </c>
      <c r="E38" s="35" t="n">
        <v>1704.91</v>
      </c>
      <c r="F38" s="35"/>
      <c r="G38" s="35" t="n">
        <v>615.7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279.38</v>
      </c>
      <c r="E39" s="35" t="n">
        <v>852.92</v>
      </c>
      <c r="F39" s="35"/>
      <c r="G39" s="35" t="n">
        <v>426.46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17117.6</v>
      </c>
      <c r="C40" s="35"/>
      <c r="D40" s="35" t="n">
        <v>1592.79</v>
      </c>
      <c r="E40" s="35" t="n">
        <v>1829.55</v>
      </c>
      <c r="F40" s="35"/>
      <c r="G40" s="35" t="n">
        <v>16880.84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61.95</v>
      </c>
      <c r="E41" s="35" t="n">
        <v>1861.9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.03</v>
      </c>
      <c r="C42" s="35"/>
      <c r="D42" s="35" t="n">
        <v>1286.76</v>
      </c>
      <c r="E42" s="35" t="n">
        <v>1286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1565.88</v>
      </c>
      <c r="C43" s="35"/>
      <c r="D43" s="35" t="n">
        <v>2160.57</v>
      </c>
      <c r="E43" s="35" t="n">
        <v>2485.92</v>
      </c>
      <c r="F43" s="35"/>
      <c r="G43" s="35" t="n">
        <v>1240.5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77.23</v>
      </c>
      <c r="C44" s="35"/>
      <c r="D44" s="35" t="n">
        <v>1861.95</v>
      </c>
      <c r="E44" s="35" t="n">
        <v>1718.53</v>
      </c>
      <c r="F44" s="35"/>
      <c r="G44" s="35" t="n">
        <v>620.65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286.76</v>
      </c>
      <c r="E45" s="35" t="n">
        <v>1286.7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53.77</v>
      </c>
      <c r="C46" s="35"/>
      <c r="D46" s="35" t="n">
        <v>2160.57</v>
      </c>
      <c r="E46" s="35" t="n">
        <v>1994.15</v>
      </c>
      <c r="F46" s="35"/>
      <c r="G46" s="35" t="n">
        <v>720.1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0.98</v>
      </c>
      <c r="C47" s="35"/>
      <c r="D47" s="35" t="n">
        <v>1861.95</v>
      </c>
      <c r="E47" s="35" t="n">
        <v>1882.9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286.76</v>
      </c>
      <c r="E48" s="35" t="n">
        <v>1286.76</v>
      </c>
      <c r="F48" s="35"/>
      <c r="G48" s="35" t="n">
        <v>0</v>
      </c>
      <c r="H48" s="35"/>
      <c r="I48" s="35" t="n">
        <v>2.71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160.57</v>
      </c>
      <c r="E49" s="35" t="n">
        <v>2160.5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77.23</v>
      </c>
      <c r="C50" s="35"/>
      <c r="D50" s="35" t="n">
        <v>1861.95</v>
      </c>
      <c r="E50" s="35" t="n">
        <v>1648.14</v>
      </c>
      <c r="F50" s="35"/>
      <c r="G50" s="35" t="n">
        <v>691.0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29.81</v>
      </c>
      <c r="C51" s="35"/>
      <c r="D51" s="35" t="n">
        <v>1286.76</v>
      </c>
      <c r="E51" s="35" t="n">
        <v>1616.5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160.57</v>
      </c>
      <c r="E52" s="35" t="n">
        <v>2173.08</v>
      </c>
      <c r="F52" s="35"/>
      <c r="G52" s="35"/>
      <c r="H52" s="35" t="n">
        <v>12.51</v>
      </c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3979.21</v>
      </c>
      <c r="C53" s="35"/>
      <c r="D53" s="35" t="n">
        <v>1589.1</v>
      </c>
      <c r="E53" s="35" t="n">
        <v>670.77</v>
      </c>
      <c r="F53" s="35"/>
      <c r="G53" s="35" t="n">
        <v>4897.54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30.75</v>
      </c>
      <c r="C54" s="35"/>
      <c r="D54" s="35" t="n">
        <v>1290.45</v>
      </c>
      <c r="E54" s="35" t="n">
        <v>1191.05</v>
      </c>
      <c r="F54" s="35"/>
      <c r="G54" s="35" t="n">
        <v>430.15</v>
      </c>
      <c r="H54" s="35"/>
      <c r="I54" s="35" t="n">
        <v>0.38</v>
      </c>
    </row>
    <row r="55" customFormat="false" ht="12.75" hidden="false" customHeight="false" outlineLevel="0" collapsed="false">
      <c r="A55" s="24" t="n">
        <v>48</v>
      </c>
      <c r="B55" s="35" t="n">
        <v>33987.48</v>
      </c>
      <c r="C55" s="35"/>
      <c r="D55" s="35" t="n">
        <v>1836.12</v>
      </c>
      <c r="E55" s="35" t="n">
        <v>0</v>
      </c>
      <c r="F55" s="35"/>
      <c r="G55" s="35" t="n">
        <v>35823.6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/>
      <c r="C56" s="35" t="n">
        <v>0.22</v>
      </c>
      <c r="D56" s="35" t="n">
        <v>2131.08</v>
      </c>
      <c r="E56" s="35" t="n">
        <v>2130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/>
      <c r="C57" s="35" t="n">
        <v>17.52</v>
      </c>
      <c r="D57" s="35" t="n">
        <v>1290.45</v>
      </c>
      <c r="E57" s="35" t="n">
        <v>2069.04</v>
      </c>
      <c r="F57" s="35"/>
      <c r="G57" s="35"/>
      <c r="H57" s="35" t="n">
        <v>796.11</v>
      </c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6235.78</v>
      </c>
      <c r="C58" s="35"/>
      <c r="D58" s="35" t="n">
        <v>815.55</v>
      </c>
      <c r="E58" s="35" t="n">
        <v>3353.82</v>
      </c>
      <c r="F58" s="35"/>
      <c r="G58" s="35" t="n">
        <v>3697.51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092.42</v>
      </c>
      <c r="C60" s="35"/>
      <c r="D60" s="35" t="n">
        <v>2131.08</v>
      </c>
      <c r="E60" s="35" t="n">
        <v>1802.78</v>
      </c>
      <c r="F60" s="35"/>
      <c r="G60" s="35" t="n">
        <v>1420.72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336.83</v>
      </c>
      <c r="C61" s="35"/>
      <c r="D61" s="35" t="n">
        <v>1290.45</v>
      </c>
      <c r="E61" s="35" t="n">
        <v>771.34</v>
      </c>
      <c r="F61" s="35"/>
      <c r="G61" s="35" t="n">
        <v>855.94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806.63</v>
      </c>
      <c r="E62" s="35" t="n">
        <v>1806.6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46.21</v>
      </c>
      <c r="C63" s="35"/>
      <c r="D63" s="35" t="n">
        <v>2131.08</v>
      </c>
      <c r="E63" s="35" t="n">
        <v>1966.93</v>
      </c>
      <c r="F63" s="35"/>
      <c r="G63" s="35" t="n">
        <v>710.36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290.45</v>
      </c>
      <c r="E64" s="35" t="n">
        <v>1290.4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806.63</v>
      </c>
      <c r="E65" s="35" t="n">
        <v>1806.6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2131.08</v>
      </c>
      <c r="E66" s="35" t="n">
        <v>2131.23</v>
      </c>
      <c r="F66" s="35"/>
      <c r="G66" s="35"/>
      <c r="H66" s="35" t="n">
        <v>0.15</v>
      </c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290.45</v>
      </c>
      <c r="E67" s="35" t="n">
        <v>1290.45</v>
      </c>
      <c r="F67" s="35"/>
      <c r="G67" s="35" t="n">
        <v>0</v>
      </c>
      <c r="H67" s="35"/>
      <c r="I67" s="35" t="n">
        <v>0.41</v>
      </c>
    </row>
    <row r="68" customFormat="false" ht="12.75" hidden="false" customHeight="false" outlineLevel="0" collapsed="false">
      <c r="A68" s="24" t="n">
        <v>60</v>
      </c>
      <c r="B68" s="35" t="n">
        <v>463.05</v>
      </c>
      <c r="C68" s="35"/>
      <c r="D68" s="35" t="n">
        <v>1806.63</v>
      </c>
      <c r="E68" s="35" t="n">
        <v>1667.47</v>
      </c>
      <c r="F68" s="35"/>
      <c r="G68" s="35" t="n">
        <v>602.21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1859.76</v>
      </c>
      <c r="C69" s="35"/>
      <c r="D69" s="35" t="n">
        <v>1814.01</v>
      </c>
      <c r="E69" s="35" t="n">
        <v>0</v>
      </c>
      <c r="F69" s="35"/>
      <c r="G69" s="35" t="n">
        <v>3673.77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331.7</v>
      </c>
      <c r="C70" s="35"/>
      <c r="D70" s="35" t="n">
        <v>1294.14</v>
      </c>
      <c r="E70" s="35" t="n">
        <v>420.93</v>
      </c>
      <c r="F70" s="35"/>
      <c r="G70" s="35" t="n">
        <v>1204.91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585.41</v>
      </c>
      <c r="E71" s="35" t="n">
        <v>1056.94</v>
      </c>
      <c r="F71" s="35"/>
      <c r="G71" s="35" t="n">
        <v>528.47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847.19</v>
      </c>
      <c r="E72" s="35" t="n">
        <v>1847.1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/>
      <c r="C73" s="35" t="n">
        <v>0.05</v>
      </c>
      <c r="D73" s="35" t="n">
        <v>1312.56</v>
      </c>
      <c r="E73" s="35" t="n">
        <v>1312.51</v>
      </c>
      <c r="F73" s="35"/>
      <c r="G73" s="35" t="n">
        <v>0</v>
      </c>
      <c r="H73" s="35"/>
      <c r="I73" s="35" t="n">
        <v>3.18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2142.15</v>
      </c>
      <c r="E74" s="35" t="n">
        <v>2142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946.9</v>
      </c>
      <c r="C75" s="35"/>
      <c r="D75" s="35" t="n">
        <v>1847.19</v>
      </c>
      <c r="E75" s="35" t="n">
        <v>1652.44</v>
      </c>
      <c r="F75" s="35"/>
      <c r="G75" s="35" t="n">
        <v>1141.65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312.56</v>
      </c>
      <c r="E76" s="35" t="n">
        <v>1312.5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2142.15</v>
      </c>
      <c r="E77" s="35" t="n">
        <v>2142.1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18679.66</v>
      </c>
      <c r="C78" s="35"/>
      <c r="D78" s="35" t="n">
        <v>1009.14</v>
      </c>
      <c r="E78" s="35" t="n">
        <v>0</v>
      </c>
      <c r="F78" s="35"/>
      <c r="G78" s="35" t="n">
        <v>19688.8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15512.72</v>
      </c>
      <c r="C79" s="35"/>
      <c r="D79" s="35" t="n">
        <v>838.05</v>
      </c>
      <c r="E79" s="35" t="n">
        <v>0</v>
      </c>
      <c r="F79" s="35"/>
      <c r="G79" s="35" t="n">
        <v>16350.77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440.88</v>
      </c>
      <c r="C80" s="35"/>
      <c r="D80" s="35" t="n">
        <v>1312.56</v>
      </c>
      <c r="E80" s="35" t="n">
        <v>1243.03</v>
      </c>
      <c r="F80" s="35"/>
      <c r="G80" s="35" t="n">
        <v>510.41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2142.15</v>
      </c>
      <c r="E81" s="35" t="n">
        <v>2142.1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31665.3</v>
      </c>
      <c r="C82" s="35"/>
      <c r="D82" s="35" t="n">
        <v>1847.19</v>
      </c>
      <c r="E82" s="35" t="n">
        <v>0</v>
      </c>
      <c r="F82" s="35"/>
      <c r="G82" s="35" t="n">
        <v>33512.49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22967.21</v>
      </c>
      <c r="C83" s="35"/>
      <c r="D83" s="35" t="n">
        <v>1312.56</v>
      </c>
      <c r="E83" s="35" t="n">
        <v>7287.72</v>
      </c>
      <c r="F83" s="35"/>
      <c r="G83" s="35" t="n">
        <v>16992.05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2142.15</v>
      </c>
      <c r="E84" s="35" t="n">
        <v>2142.15</v>
      </c>
      <c r="F84" s="35"/>
      <c r="G84" s="35" t="n">
        <v>0</v>
      </c>
      <c r="H84" s="35"/>
      <c r="I84" s="35" t="n">
        <v>5.1</v>
      </c>
    </row>
    <row r="85" customFormat="false" ht="12.75" hidden="false" customHeight="false" outlineLevel="0" collapsed="false">
      <c r="A85" s="24" t="n">
        <v>76</v>
      </c>
      <c r="B85" s="35" t="n">
        <v>0</v>
      </c>
      <c r="C85" s="35"/>
      <c r="D85" s="35" t="n">
        <v>1596.48</v>
      </c>
      <c r="E85" s="35" t="n">
        <v>1596.4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0</v>
      </c>
      <c r="C86" s="35"/>
      <c r="D86" s="35" t="n">
        <v>1825.08</v>
      </c>
      <c r="E86" s="35" t="n">
        <v>1825.0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0</v>
      </c>
      <c r="C87" s="35"/>
      <c r="D87" s="35" t="n">
        <v>1334.7</v>
      </c>
      <c r="E87" s="35" t="n">
        <v>889.8</v>
      </c>
      <c r="F87" s="35"/>
      <c r="G87" s="35" t="n">
        <v>444.9</v>
      </c>
      <c r="H87" s="35"/>
      <c r="I87" s="35" t="n">
        <v>0</v>
      </c>
    </row>
    <row r="88" customFormat="false" ht="12.75" hidden="false" customHeight="false" outlineLevel="0" collapsed="false">
      <c r="A88" s="24" t="n">
        <v>79</v>
      </c>
      <c r="B88" s="35"/>
      <c r="C88" s="35" t="n">
        <v>6.49</v>
      </c>
      <c r="D88" s="35" t="n">
        <v>2175.33</v>
      </c>
      <c r="E88" s="35" t="n">
        <v>2168.9</v>
      </c>
      <c r="F88" s="35"/>
      <c r="G88" s="35"/>
      <c r="H88" s="35" t="n">
        <v>0.06</v>
      </c>
      <c r="I88" s="35" t="n">
        <v>0</v>
      </c>
    </row>
    <row r="89" customFormat="false" ht="12.75" hidden="false" customHeight="false" outlineLevel="0" collapsed="false">
      <c r="A89" s="24" t="n">
        <v>8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2649.61</v>
      </c>
      <c r="C90" s="35"/>
      <c r="D90" s="35" t="n">
        <v>1342.08</v>
      </c>
      <c r="E90" s="35" t="n">
        <v>466.5</v>
      </c>
      <c r="F90" s="35"/>
      <c r="G90" s="35" t="n">
        <v>3525.19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2175.33</v>
      </c>
      <c r="E91" s="35" t="n">
        <v>2175.3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0</v>
      </c>
      <c r="C92" s="35"/>
      <c r="D92" s="35" t="n">
        <v>1814.01</v>
      </c>
      <c r="E92" s="35" t="n">
        <v>1814.0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0</v>
      </c>
      <c r="C93" s="35"/>
      <c r="D93" s="35" t="n">
        <v>1342.08</v>
      </c>
      <c r="E93" s="35" t="n">
        <v>1342.0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/>
      <c r="C94" s="35" t="n">
        <v>91.41</v>
      </c>
      <c r="D94" s="35" t="n">
        <v>2175.33</v>
      </c>
      <c r="E94" s="35" t="n">
        <v>2143.28</v>
      </c>
      <c r="F94" s="35"/>
      <c r="G94" s="35"/>
      <c r="H94" s="35" t="n">
        <v>59.36</v>
      </c>
      <c r="I94" s="35" t="n">
        <v>0</v>
      </c>
    </row>
    <row r="95" customFormat="false" ht="12.75" hidden="false" customHeight="false" outlineLevel="0" collapsed="false">
      <c r="A95" s="24" t="n">
        <v>86</v>
      </c>
      <c r="B95" s="35" t="n">
        <v>0</v>
      </c>
      <c r="C95" s="35"/>
      <c r="D95" s="35" t="n">
        <v>1814.01</v>
      </c>
      <c r="E95" s="35" t="n">
        <v>1814.0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7</v>
      </c>
      <c r="B96" s="35" t="n">
        <v>343.98</v>
      </c>
      <c r="C96" s="35"/>
      <c r="D96" s="35" t="n">
        <v>1342.08</v>
      </c>
      <c r="E96" s="35" t="n">
        <v>1032.97</v>
      </c>
      <c r="F96" s="35"/>
      <c r="G96" s="35" t="n">
        <v>653.09</v>
      </c>
      <c r="H96" s="35"/>
      <c r="I96" s="35" t="n">
        <v>0.46</v>
      </c>
    </row>
    <row r="97" customFormat="false" ht="12.75" hidden="false" customHeight="false" outlineLevel="0" collapsed="false">
      <c r="A97" s="24" t="n">
        <v>88</v>
      </c>
      <c r="B97" s="35" t="n">
        <v>0</v>
      </c>
      <c r="C97" s="35"/>
      <c r="D97" s="35" t="n">
        <v>2175.33</v>
      </c>
      <c r="E97" s="35" t="n">
        <v>1450.22</v>
      </c>
      <c r="F97" s="35"/>
      <c r="G97" s="35" t="n">
        <v>725.11</v>
      </c>
      <c r="H97" s="35"/>
      <c r="I97" s="35" t="n">
        <v>5.77</v>
      </c>
    </row>
    <row r="98" customFormat="false" ht="12.75" hidden="false" customHeight="false" outlineLevel="0" collapsed="false">
      <c r="A98" s="24" t="n">
        <v>89</v>
      </c>
      <c r="B98" s="35" t="n">
        <v>0</v>
      </c>
      <c r="C98" s="35"/>
      <c r="D98" s="35" t="n">
        <v>1814.01</v>
      </c>
      <c r="E98" s="35" t="n">
        <v>257.58</v>
      </c>
      <c r="F98" s="35"/>
      <c r="G98" s="35" t="n">
        <v>1556.43</v>
      </c>
      <c r="H98" s="35"/>
      <c r="I98" s="35" t="n">
        <v>0</v>
      </c>
    </row>
    <row r="99" customFormat="false" ht="12.75" hidden="false" customHeight="false" outlineLevel="0" collapsed="false">
      <c r="A99" s="24" t="n">
        <v>90</v>
      </c>
      <c r="B99" s="35" t="n">
        <v>343.98</v>
      </c>
      <c r="C99" s="35"/>
      <c r="D99" s="35" t="n">
        <v>1342.08</v>
      </c>
      <c r="E99" s="35" t="n">
        <v>1238.7</v>
      </c>
      <c r="F99" s="35"/>
      <c r="G99" s="35" t="n">
        <v>447.36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220272.46</v>
      </c>
      <c r="C100" s="37" t="n">
        <v>416.69</v>
      </c>
      <c r="D100" s="37" t="n">
        <v>152502.57</v>
      </c>
      <c r="E100" s="37" t="n">
        <v>138565.45</v>
      </c>
      <c r="F100" s="37"/>
      <c r="G100" s="37" t="n">
        <v>234980.56</v>
      </c>
      <c r="H100" s="37" t="n">
        <v>1187.67</v>
      </c>
      <c r="I100" s="37" t="n">
        <v>1157.11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8Z</dcterms:modified>
  <cp:revision>0</cp:revision>
  <dc:subject/>
  <dc:title/>
</cp:coreProperties>
</file>