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40.95</v>
      </c>
      <c r="E6" s="35" t="n">
        <v>2141.08</v>
      </c>
      <c r="F6" s="35"/>
      <c r="G6" s="35"/>
      <c r="H6" s="35" t="n">
        <v>0.13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2.58</v>
      </c>
      <c r="C7" s="35"/>
      <c r="D7" s="35" t="n">
        <v>1492.05</v>
      </c>
      <c r="E7" s="35" t="n">
        <v>382.58</v>
      </c>
      <c r="F7" s="35"/>
      <c r="G7" s="35" t="n">
        <v>1492.05</v>
      </c>
      <c r="H7" s="35"/>
      <c r="I7" s="35" t="n">
        <v>10.1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3.34</v>
      </c>
      <c r="E8" s="35" t="n">
        <v>1763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0.26</v>
      </c>
      <c r="E9" s="35" t="n">
        <v>2170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2.01</v>
      </c>
      <c r="C10" s="35"/>
      <c r="D10" s="35" t="n">
        <v>1451.73</v>
      </c>
      <c r="E10" s="35" t="n">
        <v>1340.32</v>
      </c>
      <c r="F10" s="35"/>
      <c r="G10" s="35" t="n">
        <v>483.4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885.54</v>
      </c>
      <c r="C11" s="35"/>
      <c r="D11" s="35" t="n">
        <v>1748.67</v>
      </c>
      <c r="E11" s="35" t="n">
        <v>2735.47</v>
      </c>
      <c r="F11" s="35"/>
      <c r="G11" s="35" t="n">
        <v>30898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2.03</v>
      </c>
      <c r="E12" s="35" t="n">
        <v>1602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45.31</v>
      </c>
      <c r="C13" s="35"/>
      <c r="D13" s="35" t="n">
        <v>1642.38</v>
      </c>
      <c r="E13" s="35" t="n">
        <v>958.16</v>
      </c>
      <c r="F13" s="35"/>
      <c r="G13" s="35" t="n">
        <v>1829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67.74</v>
      </c>
      <c r="C14" s="35"/>
      <c r="D14" s="35" t="n">
        <v>2166.6</v>
      </c>
      <c r="E14" s="35" t="n">
        <v>1145.01</v>
      </c>
      <c r="F14" s="35"/>
      <c r="G14" s="35" t="n">
        <v>5389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.77</v>
      </c>
      <c r="C15" s="35"/>
      <c r="D15" s="35" t="n">
        <v>2118.96</v>
      </c>
      <c r="E15" s="35" t="n">
        <v>1414.95</v>
      </c>
      <c r="F15" s="35"/>
      <c r="G15" s="35" t="n">
        <v>705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58.05</v>
      </c>
      <c r="E16" s="35" t="n">
        <v>1558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8154.95</v>
      </c>
      <c r="C17" s="37" t="n">
        <v>0</v>
      </c>
      <c r="D17" s="37" t="n">
        <v>19855.02</v>
      </c>
      <c r="E17" s="37" t="n">
        <v>17211.25</v>
      </c>
      <c r="F17" s="37"/>
      <c r="G17" s="37" t="n">
        <v>40798.85</v>
      </c>
      <c r="H17" s="37" t="n">
        <v>0.13</v>
      </c>
      <c r="I17" s="37" t="n">
        <v>10.1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2Z</dcterms:modified>
  <cp:revision>0</cp:revision>
  <dc:subject/>
  <dc:title/>
</cp:coreProperties>
</file>