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28.94</v>
      </c>
      <c r="E6" s="35" t="n">
        <v>2971.92</v>
      </c>
      <c r="F6" s="35"/>
      <c r="G6" s="35"/>
      <c r="H6" s="35" t="n">
        <v>742.98</v>
      </c>
      <c r="I6" s="35" t="n">
        <v>3.1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07.95</v>
      </c>
      <c r="E7" s="35" t="n">
        <v>210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8431.91</v>
      </c>
      <c r="C8" s="35"/>
      <c r="D8" s="35" t="n">
        <v>1781.67</v>
      </c>
      <c r="E8" s="35" t="n">
        <v>0</v>
      </c>
      <c r="F8" s="35"/>
      <c r="G8" s="35" t="n">
        <v>10213.58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3211.11</v>
      </c>
      <c r="C9" s="35"/>
      <c r="D9" s="35" t="n">
        <v>2188.59</v>
      </c>
      <c r="E9" s="35" t="n">
        <v>605.05</v>
      </c>
      <c r="F9" s="35"/>
      <c r="G9" s="35" t="n">
        <v>14794.65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1643.02</v>
      </c>
      <c r="C10" s="37" t="n">
        <v>0</v>
      </c>
      <c r="D10" s="37" t="n">
        <v>8307.15</v>
      </c>
      <c r="E10" s="37" t="n">
        <v>5684.92</v>
      </c>
      <c r="F10" s="37"/>
      <c r="G10" s="37" t="n">
        <v>25008.23</v>
      </c>
      <c r="H10" s="37" t="n">
        <v>742.98</v>
      </c>
      <c r="I10" s="37" t="n">
        <v>3.16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5Z</dcterms:modified>
  <cp:revision>0</cp:revision>
  <dc:subject/>
  <dc:title/>
</cp:coreProperties>
</file>