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Ленин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04.69</v>
      </c>
      <c r="E6" s="35" t="n">
        <v>1704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4.39</v>
      </c>
      <c r="E7" s="35" t="n">
        <v>1554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53.66</v>
      </c>
      <c r="C8" s="35"/>
      <c r="D8" s="35" t="n">
        <v>2159.28</v>
      </c>
      <c r="E8" s="35" t="n">
        <v>2712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23.02</v>
      </c>
      <c r="E9" s="35" t="n">
        <v>1148.68</v>
      </c>
      <c r="F9" s="35"/>
      <c r="G9" s="35" t="n">
        <v>574.3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54.39</v>
      </c>
      <c r="E10" s="35" t="n">
        <v>1554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23.22</v>
      </c>
      <c r="C11" s="35"/>
      <c r="D11" s="35" t="n">
        <v>2195.94</v>
      </c>
      <c r="E11" s="35" t="n">
        <v>1255.2</v>
      </c>
      <c r="F11" s="35"/>
      <c r="G11" s="35" t="n">
        <v>1463.9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17.93</v>
      </c>
      <c r="E12" s="35" t="n">
        <v>2217.9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8.37</v>
      </c>
      <c r="E13" s="35" t="n">
        <v>1598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71.69</v>
      </c>
      <c r="E14" s="35" t="n">
        <v>1671.6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17.93</v>
      </c>
      <c r="E15" s="35" t="n">
        <v>2170.85</v>
      </c>
      <c r="F15" s="35"/>
      <c r="G15" s="35" t="n">
        <v>47.0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0.36</v>
      </c>
      <c r="E16" s="35" t="n">
        <v>1620.3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12.01</v>
      </c>
      <c r="E17" s="35" t="n">
        <v>1712.0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076.88</v>
      </c>
      <c r="C18" s="37" t="n">
        <v>0</v>
      </c>
      <c r="D18" s="37" t="n">
        <v>21930</v>
      </c>
      <c r="E18" s="37" t="n">
        <v>20921.5</v>
      </c>
      <c r="F18" s="37"/>
      <c r="G18" s="37" t="n">
        <v>2085.38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17Z</dcterms:modified>
  <cp:revision>0</cp:revision>
  <dc:subject/>
  <dc:title/>
</cp:coreProperties>
</file>