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Трудов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672.25</v>
      </c>
      <c r="C6" s="35"/>
      <c r="D6" s="35" t="n">
        <v>1690.02</v>
      </c>
      <c r="E6" s="35" t="n">
        <v>4605.42</v>
      </c>
      <c r="F6" s="35"/>
      <c r="G6" s="35" t="n">
        <v>2756.8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86.36</v>
      </c>
      <c r="E7" s="35" t="n">
        <v>1124.24</v>
      </c>
      <c r="F7" s="35"/>
      <c r="G7" s="35" t="n">
        <v>562.1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37.69</v>
      </c>
      <c r="E8" s="35" t="n">
        <v>1737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86.45</v>
      </c>
      <c r="C9" s="35"/>
      <c r="D9" s="35" t="n">
        <v>1734.03</v>
      </c>
      <c r="E9" s="35" t="n">
        <v>1110.82</v>
      </c>
      <c r="F9" s="35"/>
      <c r="G9" s="35" t="n">
        <v>1309.6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01.03</v>
      </c>
      <c r="E10" s="35" t="n">
        <v>1701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15.7</v>
      </c>
      <c r="E11" s="35" t="n">
        <v>1715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4195.28</v>
      </c>
      <c r="C12" s="35"/>
      <c r="D12" s="35" t="n">
        <v>1712.01</v>
      </c>
      <c r="E12" s="35" t="n">
        <v>5234.49</v>
      </c>
      <c r="F12" s="35"/>
      <c r="G12" s="35" t="n">
        <v>30672.8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0553.98</v>
      </c>
      <c r="C13" s="37" t="n">
        <v>0</v>
      </c>
      <c r="D13" s="37" t="n">
        <v>11976.84</v>
      </c>
      <c r="E13" s="37" t="n">
        <v>17229.39</v>
      </c>
      <c r="F13" s="37"/>
      <c r="G13" s="37" t="n">
        <v>35301.43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5Z</dcterms:modified>
  <cp:revision>0</cp:revision>
  <dc:subject/>
  <dc:title/>
</cp:coreProperties>
</file>