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2.94</v>
      </c>
      <c r="E6" s="35" t="n">
        <v>1802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2.77</v>
      </c>
    </row>
    <row r="8" customFormat="false" ht="12.75" hidden="false" customHeight="false" outlineLevel="0" collapsed="false">
      <c r="A8" s="24" t="n">
        <v>3</v>
      </c>
      <c r="B8" s="35" t="n">
        <v>430.92</v>
      </c>
      <c r="C8" s="35"/>
      <c r="D8" s="35" t="n">
        <v>1681.26</v>
      </c>
      <c r="E8" s="35" t="n">
        <v>0</v>
      </c>
      <c r="F8" s="35"/>
      <c r="G8" s="35" t="n">
        <v>2112.1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6249.72</v>
      </c>
      <c r="C10" s="35"/>
      <c r="D10" s="35" t="n">
        <v>1688.64</v>
      </c>
      <c r="E10" s="35" t="n">
        <v>0</v>
      </c>
      <c r="F10" s="35"/>
      <c r="G10" s="35" t="n">
        <v>17938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69.76</v>
      </c>
      <c r="E11" s="35" t="n">
        <v>1769.76</v>
      </c>
      <c r="F11" s="35"/>
      <c r="G11" s="35" t="n">
        <v>0</v>
      </c>
      <c r="H11" s="35"/>
      <c r="I11" s="35" t="n">
        <v>2566.07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73.91</v>
      </c>
      <c r="E13" s="35" t="n">
        <v>167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99.71</v>
      </c>
      <c r="E14" s="35" t="n">
        <v>1699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788.21</v>
      </c>
      <c r="E15" s="35" t="n">
        <v>178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7942.94</v>
      </c>
      <c r="C16" s="35"/>
      <c r="D16" s="35" t="n">
        <v>2193.78</v>
      </c>
      <c r="E16" s="35" t="n">
        <v>1442.6</v>
      </c>
      <c r="F16" s="35"/>
      <c r="G16" s="35" t="n">
        <v>18694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5231.54</v>
      </c>
      <c r="C17" s="35"/>
      <c r="D17" s="35" t="n">
        <v>1681.26</v>
      </c>
      <c r="E17" s="35" t="n">
        <v>1604.62</v>
      </c>
      <c r="F17" s="35"/>
      <c r="G17" s="35" t="n">
        <v>25308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14.47</v>
      </c>
      <c r="E18" s="35" t="n">
        <v>171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91.87</v>
      </c>
      <c r="E19" s="35" t="n">
        <v>1791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79.02</v>
      </c>
      <c r="E20" s="35" t="n">
        <v>1388.34</v>
      </c>
      <c r="F20" s="35"/>
      <c r="G20" s="35" t="n">
        <v>790.6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81.26</v>
      </c>
      <c r="E21" s="35" t="n">
        <v>1681.26</v>
      </c>
      <c r="F21" s="35"/>
      <c r="G21" s="35" t="n">
        <v>0</v>
      </c>
      <c r="H21" s="35"/>
      <c r="I21" s="35" t="n">
        <v>0.06</v>
      </c>
    </row>
    <row r="22" customFormat="false" ht="12.75" hidden="false" customHeight="false" outlineLevel="0" collapsed="false">
      <c r="A22" s="24" t="n">
        <v>16</v>
      </c>
      <c r="B22" s="35" t="n">
        <v>31262</v>
      </c>
      <c r="C22" s="35"/>
      <c r="D22" s="35" t="n">
        <v>1662.84</v>
      </c>
      <c r="E22" s="35" t="n">
        <v>0</v>
      </c>
      <c r="F22" s="35"/>
      <c r="G22" s="35" t="n">
        <v>32924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58.33</v>
      </c>
      <c r="C23" s="35"/>
      <c r="D23" s="35" t="n">
        <v>1788.21</v>
      </c>
      <c r="E23" s="35" t="n">
        <v>2246.5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516.7</v>
      </c>
      <c r="C24" s="35"/>
      <c r="D24" s="35" t="n">
        <v>2179.02</v>
      </c>
      <c r="E24" s="35" t="n">
        <v>982.83</v>
      </c>
      <c r="F24" s="35"/>
      <c r="G24" s="35" t="n">
        <v>42712.8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1.25</v>
      </c>
      <c r="D25" s="35" t="n">
        <v>1736.58</v>
      </c>
      <c r="E25" s="35" t="n">
        <v>1737.14</v>
      </c>
      <c r="F25" s="35"/>
      <c r="G25" s="35"/>
      <c r="H25" s="35" t="n">
        <v>1.81</v>
      </c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8.64</v>
      </c>
      <c r="E26" s="35" t="n">
        <v>1688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206.8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90.52</v>
      </c>
      <c r="E29" s="35" t="n">
        <v>2090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84.95</v>
      </c>
      <c r="E30" s="35" t="n">
        <v>1684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544.07</v>
      </c>
      <c r="C31" s="35"/>
      <c r="D31" s="35" t="n">
        <v>1670.22</v>
      </c>
      <c r="E31" s="35" t="n">
        <v>2603.49</v>
      </c>
      <c r="F31" s="35"/>
      <c r="G31" s="35" t="n">
        <v>4610.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046.3</v>
      </c>
      <c r="E33" s="35" t="n">
        <v>2046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6.5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96.02</v>
      </c>
      <c r="E36" s="35" t="n">
        <v>1696.0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057.34</v>
      </c>
      <c r="E37" s="35" t="n">
        <v>2057.34</v>
      </c>
      <c r="F37" s="35"/>
      <c r="G37" s="35" t="n">
        <v>0</v>
      </c>
      <c r="H37" s="35"/>
      <c r="I37" s="35" t="n">
        <v>475.9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057.34</v>
      </c>
      <c r="E41" s="35" t="n">
        <v>2057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.05</v>
      </c>
      <c r="C42" s="35"/>
      <c r="D42" s="35" t="n">
        <v>1688.64</v>
      </c>
      <c r="E42" s="35" t="n">
        <v>1692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77.6</v>
      </c>
      <c r="E43" s="35" t="n">
        <v>1680.03</v>
      </c>
      <c r="F43" s="35"/>
      <c r="G43" s="35"/>
      <c r="H43" s="35" t="n">
        <v>2.43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064.72</v>
      </c>
      <c r="E45" s="35" t="n">
        <v>2064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6116.72</v>
      </c>
      <c r="C46" s="35"/>
      <c r="D46" s="35" t="n">
        <v>1681.26</v>
      </c>
      <c r="E46" s="35" t="n">
        <v>0</v>
      </c>
      <c r="F46" s="35"/>
      <c r="G46" s="35" t="n">
        <v>17797.9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807.49</v>
      </c>
      <c r="C47" s="35"/>
      <c r="D47" s="35" t="n">
        <v>1655.46</v>
      </c>
      <c r="E47" s="35" t="n">
        <v>2272.41</v>
      </c>
      <c r="F47" s="35"/>
      <c r="G47" s="35" t="n">
        <v>1190.5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24.16</v>
      </c>
      <c r="E48" s="35" t="n">
        <v>2024.1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6.2</v>
      </c>
      <c r="C51" s="35"/>
      <c r="D51" s="35" t="n">
        <v>1662.84</v>
      </c>
      <c r="E51" s="35" t="n">
        <v>2089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042.61</v>
      </c>
      <c r="E52" s="35" t="n">
        <v>2042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.94</v>
      </c>
      <c r="C53" s="35"/>
      <c r="D53" s="35" t="n">
        <v>1659.15</v>
      </c>
      <c r="E53" s="35" t="n">
        <v>1116.46</v>
      </c>
      <c r="F53" s="35"/>
      <c r="G53" s="35" t="n">
        <v>547.6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31.87</v>
      </c>
      <c r="C54" s="35"/>
      <c r="D54" s="35" t="n">
        <v>1684.95</v>
      </c>
      <c r="E54" s="35" t="n">
        <v>2116.8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049.96</v>
      </c>
      <c r="E56" s="35" t="n">
        <v>2049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46.3</v>
      </c>
      <c r="E60" s="35" t="n">
        <v>2046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27.14</v>
      </c>
      <c r="C61" s="35"/>
      <c r="D61" s="35" t="n">
        <v>1666.53</v>
      </c>
      <c r="E61" s="35" t="n">
        <v>1538.16</v>
      </c>
      <c r="F61" s="35"/>
      <c r="G61" s="35" t="n">
        <v>555.51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29.2</v>
      </c>
      <c r="C64" s="35"/>
      <c r="D64" s="35" t="n">
        <v>2064.72</v>
      </c>
      <c r="E64" s="35" t="n">
        <v>1905.68</v>
      </c>
      <c r="F64" s="35"/>
      <c r="G64" s="35" t="n">
        <v>688.2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88.64</v>
      </c>
      <c r="E65" s="35" t="n">
        <v>1688.64</v>
      </c>
      <c r="F65" s="35"/>
      <c r="G65" s="35" t="n">
        <v>0</v>
      </c>
      <c r="H65" s="35"/>
      <c r="I65" s="35" t="n">
        <v>4.46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557.85</v>
      </c>
      <c r="E66" s="35" t="n">
        <v>557.8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16.06</v>
      </c>
      <c r="E67" s="35" t="n">
        <v>1116.0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064.72</v>
      </c>
      <c r="E68" s="35" t="n">
        <v>2064.72</v>
      </c>
      <c r="F68" s="35"/>
      <c r="G68" s="35" t="n">
        <v>0</v>
      </c>
      <c r="H68" s="35"/>
      <c r="I68" s="35" t="n">
        <v>4.26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70.22</v>
      </c>
      <c r="E70" s="35" t="n">
        <v>1113.48</v>
      </c>
      <c r="F70" s="35"/>
      <c r="G70" s="35" t="n">
        <v>556.7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77.6</v>
      </c>
      <c r="E71" s="35" t="n">
        <v>1677.6</v>
      </c>
      <c r="F71" s="35"/>
      <c r="G71" s="35" t="n">
        <v>0</v>
      </c>
      <c r="H71" s="35"/>
      <c r="I71" s="35" t="n">
        <v>1.1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053.65</v>
      </c>
      <c r="E72" s="35" t="n">
        <v>2053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48.08</v>
      </c>
      <c r="E73" s="35" t="n">
        <v>1648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73.91</v>
      </c>
      <c r="E74" s="35" t="n">
        <v>1673.9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042.61</v>
      </c>
      <c r="E76" s="35" t="n">
        <v>2042.61</v>
      </c>
      <c r="F76" s="35"/>
      <c r="G76" s="35" t="n">
        <v>0</v>
      </c>
      <c r="H76" s="35"/>
      <c r="I76" s="35" t="n">
        <v>2.93</v>
      </c>
    </row>
    <row r="77" customFormat="false" ht="12.75" hidden="false" customHeight="false" outlineLevel="0" collapsed="false">
      <c r="A77" s="24" t="n">
        <v>71</v>
      </c>
      <c r="B77" s="35" t="n">
        <v>426.2</v>
      </c>
      <c r="C77" s="35"/>
      <c r="D77" s="35" t="n">
        <v>1662.84</v>
      </c>
      <c r="E77" s="35" t="n">
        <v>1553.03</v>
      </c>
      <c r="F77" s="35"/>
      <c r="G77" s="35" t="n">
        <v>536.01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30.92</v>
      </c>
      <c r="C78" s="35"/>
      <c r="D78" s="35" t="n">
        <v>1681.26</v>
      </c>
      <c r="E78" s="35" t="n">
        <v>546.47</v>
      </c>
      <c r="F78" s="35"/>
      <c r="G78" s="35" t="n">
        <v>1565.71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22.42</v>
      </c>
      <c r="C79" s="35"/>
      <c r="D79" s="35" t="n">
        <v>1648.08</v>
      </c>
      <c r="E79" s="35" t="n">
        <v>2070.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020.47</v>
      </c>
      <c r="E80" s="35" t="n">
        <v>1346.98</v>
      </c>
      <c r="F80" s="35"/>
      <c r="G80" s="35" t="n">
        <v>673.4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40.73</v>
      </c>
      <c r="E81" s="35" t="n">
        <v>1640.7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3218.99</v>
      </c>
      <c r="C83" s="35"/>
      <c r="D83" s="35" t="n">
        <v>1648.08</v>
      </c>
      <c r="E83" s="35" t="n">
        <v>2271.87</v>
      </c>
      <c r="F83" s="35"/>
      <c r="G83" s="35" t="n">
        <v>2595.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035.23</v>
      </c>
      <c r="E84" s="35" t="n">
        <v>2035.2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48.08</v>
      </c>
      <c r="E85" s="35" t="n">
        <v>1648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77.6</v>
      </c>
      <c r="E86" s="35" t="n">
        <v>1677.6</v>
      </c>
      <c r="F86" s="35"/>
      <c r="G86" s="35" t="n">
        <v>0</v>
      </c>
      <c r="H86" s="35"/>
      <c r="I86" s="35" t="n">
        <v>1618.07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526.37</v>
      </c>
      <c r="C88" s="35"/>
      <c r="D88" s="35" t="n">
        <v>2053.65</v>
      </c>
      <c r="E88" s="35" t="n">
        <v>2580.0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2584.25</v>
      </c>
      <c r="E89" s="35" t="n">
        <v>7563.62</v>
      </c>
      <c r="F89" s="35"/>
      <c r="G89" s="35" t="n">
        <v>5020.63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10925.1</v>
      </c>
      <c r="C90" s="35"/>
      <c r="D90" s="35" t="n">
        <v>-10925.1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18842.34</v>
      </c>
      <c r="C91" s="35"/>
      <c r="D91" s="35" t="n">
        <v>1655.46</v>
      </c>
      <c r="E91" s="35" t="n">
        <v>1386.97</v>
      </c>
      <c r="F91" s="35"/>
      <c r="G91" s="35" t="n">
        <v>19110.83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648.08</v>
      </c>
      <c r="E92" s="35" t="n">
        <v>1612.89</v>
      </c>
      <c r="F92" s="35"/>
      <c r="G92" s="35" t="n">
        <v>35.19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061.03</v>
      </c>
      <c r="E93" s="35" t="n">
        <v>2061.0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426.2</v>
      </c>
      <c r="C94" s="35"/>
      <c r="D94" s="35" t="n">
        <v>1662.84</v>
      </c>
      <c r="E94" s="35" t="n">
        <v>2089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677.6</v>
      </c>
      <c r="E95" s="35" t="n">
        <v>1118.4</v>
      </c>
      <c r="F95" s="35"/>
      <c r="G95" s="35" t="n">
        <v>559.2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45.75</v>
      </c>
      <c r="C96" s="35"/>
      <c r="D96" s="35" t="n">
        <v>1673.91</v>
      </c>
      <c r="E96" s="35" t="n">
        <v>1719.66</v>
      </c>
      <c r="F96" s="35"/>
      <c r="G96" s="35" t="n">
        <v>0</v>
      </c>
      <c r="H96" s="35"/>
      <c r="I96" s="35" t="n">
        <v>13.75</v>
      </c>
    </row>
    <row r="97" customFormat="false" ht="12.75" hidden="false" customHeight="false" outlineLevel="0" collapsed="false">
      <c r="A97" s="24" t="n">
        <v>90</v>
      </c>
      <c r="B97" s="35" t="n">
        <v>35229.22</v>
      </c>
      <c r="C97" s="35"/>
      <c r="D97" s="35" t="n">
        <v>2053.65</v>
      </c>
      <c r="E97" s="35" t="n">
        <v>0</v>
      </c>
      <c r="F97" s="35"/>
      <c r="G97" s="35" t="n">
        <v>37282.87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684.95</v>
      </c>
      <c r="E98" s="35" t="n">
        <v>1684.9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62.84</v>
      </c>
      <c r="E99" s="35" t="n">
        <v>1662.8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681.26</v>
      </c>
      <c r="E100" s="35" t="n">
        <v>1681.26</v>
      </c>
      <c r="F100" s="35"/>
      <c r="G100" s="35" t="n">
        <v>0</v>
      </c>
      <c r="H100" s="35"/>
      <c r="I100" s="35" t="n">
        <v>39.92</v>
      </c>
    </row>
    <row r="101" customFormat="false" ht="12.75" hidden="false" customHeight="false" outlineLevel="0" collapsed="false">
      <c r="A101" s="24" t="n">
        <v>94</v>
      </c>
      <c r="B101" s="35" t="n">
        <v>26169.31</v>
      </c>
      <c r="C101" s="35"/>
      <c r="D101" s="35" t="n">
        <v>2049.96</v>
      </c>
      <c r="E101" s="35" t="n">
        <v>0</v>
      </c>
      <c r="F101" s="35"/>
      <c r="G101" s="35" t="n">
        <v>28219.2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1659.15</v>
      </c>
      <c r="E102" s="35" t="n">
        <v>1659.1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673.91</v>
      </c>
      <c r="E103" s="35" t="n">
        <v>1673.9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644.39</v>
      </c>
      <c r="E104" s="35" t="n">
        <v>1644.3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2061.03</v>
      </c>
      <c r="E105" s="35" t="n">
        <v>2061.0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651.77</v>
      </c>
      <c r="E106" s="35" t="n">
        <v>1101.18</v>
      </c>
      <c r="F106" s="35"/>
      <c r="G106" s="35" t="n">
        <v>550.5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692.33</v>
      </c>
      <c r="E107" s="35" t="n">
        <v>1128.22</v>
      </c>
      <c r="F107" s="35"/>
      <c r="G107" s="35" t="n">
        <v>564.1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0</v>
      </c>
      <c r="C108" s="35"/>
      <c r="D108" s="35" t="n">
        <v>1681.26</v>
      </c>
      <c r="E108" s="35" t="n">
        <v>1681.2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670.22</v>
      </c>
      <c r="E109" s="35" t="n">
        <v>1670.2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2190.09</v>
      </c>
      <c r="E110" s="35" t="n">
        <v>2190.0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25350.98</v>
      </c>
      <c r="C111" s="35"/>
      <c r="D111" s="35" t="n">
        <v>1769.76</v>
      </c>
      <c r="E111" s="35" t="n">
        <v>4095.94</v>
      </c>
      <c r="F111" s="35"/>
      <c r="G111" s="35" t="n">
        <v>23024.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662.84</v>
      </c>
      <c r="E112" s="35" t="n">
        <v>1662.8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666.53</v>
      </c>
      <c r="E113" s="35" t="n">
        <v>1666.5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0</v>
      </c>
      <c r="C114" s="35"/>
      <c r="D114" s="35" t="n">
        <v>2171.64</v>
      </c>
      <c r="E114" s="35" t="n">
        <v>2171.64</v>
      </c>
      <c r="F114" s="35"/>
      <c r="G114" s="35" t="n">
        <v>0</v>
      </c>
      <c r="H114" s="35"/>
      <c r="I114" s="35" t="n">
        <v>0.22</v>
      </c>
    </row>
    <row r="115" customFormat="false" ht="12.75" hidden="false" customHeight="false" outlineLevel="0" collapsed="false">
      <c r="A115" s="24" t="n">
        <v>108</v>
      </c>
      <c r="B115" s="35" t="n">
        <v>3214.89</v>
      </c>
      <c r="C115" s="35"/>
      <c r="D115" s="35" t="n">
        <v>1791.87</v>
      </c>
      <c r="E115" s="35" t="n">
        <v>4409.47</v>
      </c>
      <c r="F115" s="35"/>
      <c r="G115" s="35" t="n">
        <v>597.29</v>
      </c>
      <c r="H115" s="35"/>
      <c r="I115" s="35" t="n">
        <v>83.74</v>
      </c>
    </row>
    <row r="116" customFormat="false" ht="12.75" hidden="false" customHeight="false" outlineLevel="0" collapsed="false">
      <c r="A116" s="24" t="n">
        <v>109</v>
      </c>
      <c r="B116" s="35" t="n">
        <v>0</v>
      </c>
      <c r="C116" s="35"/>
      <c r="D116" s="35" t="n">
        <v>1688.64</v>
      </c>
      <c r="E116" s="35" t="n">
        <v>1688.64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1681.26</v>
      </c>
      <c r="E117" s="35" t="n">
        <v>1681.26</v>
      </c>
      <c r="F117" s="35"/>
      <c r="G117" s="35" t="n">
        <v>0</v>
      </c>
      <c r="H117" s="35"/>
      <c r="I117" s="35" t="n">
        <v>3.18</v>
      </c>
    </row>
    <row r="118" customFormat="false" ht="12.75" hidden="false" customHeight="false" outlineLevel="0" collapsed="false">
      <c r="A118" s="24" t="n">
        <v>111</v>
      </c>
      <c r="B118" s="35" t="n">
        <v>0</v>
      </c>
      <c r="C118" s="35"/>
      <c r="D118" s="35" t="n">
        <v>2190.09</v>
      </c>
      <c r="E118" s="35" t="n">
        <v>2190.0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33719.04</v>
      </c>
      <c r="C119" s="35"/>
      <c r="D119" s="35" t="n">
        <v>1769.76</v>
      </c>
      <c r="E119" s="35" t="n">
        <v>0</v>
      </c>
      <c r="F119" s="35"/>
      <c r="G119" s="35" t="n">
        <v>35488.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673.91</v>
      </c>
      <c r="E120" s="35" t="n">
        <v>1673.91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681.26</v>
      </c>
      <c r="E121" s="35" t="n">
        <v>1120.84</v>
      </c>
      <c r="F121" s="35"/>
      <c r="G121" s="35" t="n">
        <v>560.4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2179.02</v>
      </c>
      <c r="E122" s="35" t="n">
        <v>2179.0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799.25</v>
      </c>
      <c r="E123" s="35" t="n">
        <v>1799.25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699.71</v>
      </c>
      <c r="E124" s="35" t="n">
        <v>1699.7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659.15</v>
      </c>
      <c r="E125" s="35" t="n">
        <v>1659.15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2149.53</v>
      </c>
      <c r="E126" s="35" t="n">
        <v>2149.5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/>
      <c r="C127" s="35" t="n">
        <v>0.26</v>
      </c>
      <c r="D127" s="35" t="n">
        <v>1777.14</v>
      </c>
      <c r="E127" s="35" t="n">
        <v>1776.8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36" t="s">
        <v>41</v>
      </c>
      <c r="B128" s="37" t="n">
        <v>317331.56</v>
      </c>
      <c r="C128" s="37" t="n">
        <v>1.51</v>
      </c>
      <c r="D128" s="37" t="n">
        <v>207213.21</v>
      </c>
      <c r="E128" s="37" t="n">
        <v>201180.12</v>
      </c>
      <c r="F128" s="37"/>
      <c r="G128" s="37" t="n">
        <v>323367.38</v>
      </c>
      <c r="H128" s="37" t="n">
        <v>4.24</v>
      </c>
      <c r="I128" s="37" t="n">
        <v>5039.82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13Z</dcterms:modified>
  <cp:revision>0</cp:revision>
  <dc:subject/>
  <dc:title/>
</cp:coreProperties>
</file>