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/ж помещений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21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21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2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21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21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3.21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.2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.21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21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3.2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.21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.2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.21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21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.21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3.21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.21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3.21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3.21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21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.21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.21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.21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.21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.21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.21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.21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2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3.21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3.21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.21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3.21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3.21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3.21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.21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.21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3.21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3.21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3.21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3.21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3.21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3.21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.21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3.21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.21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3.21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3.21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3.21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3.21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3.21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3.21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3.21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3.21</v>
      </c>
    </row>
    <row r="65" customFormat="false" ht="12.75" hidden="false" customHeight="false" outlineLevel="0" collapsed="false">
      <c r="A65" s="36" t="s">
        <v>42</v>
      </c>
      <c r="B65" s="37" t="n">
        <v>0</v>
      </c>
      <c r="C65" s="37" t="n">
        <v>0</v>
      </c>
      <c r="D65" s="37" t="n">
        <v>0</v>
      </c>
      <c r="E65" s="37" t="n">
        <v>0</v>
      </c>
      <c r="F65" s="37"/>
      <c r="G65" s="37" t="n">
        <v>0</v>
      </c>
      <c r="H65" s="37" t="n">
        <v>0</v>
      </c>
      <c r="I65" s="37" t="n">
        <v>167.12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51Z</dcterms:modified>
  <cp:revision>0</cp:revision>
  <dc:subject/>
  <dc:title/>
</cp:coreProperties>
</file>