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33.6</v>
      </c>
      <c r="C6" s="35"/>
      <c r="D6" s="35" t="n">
        <v>4692.48</v>
      </c>
      <c r="E6" s="35" t="n">
        <v>4357</v>
      </c>
      <c r="F6" s="35"/>
      <c r="G6" s="35" t="n">
        <v>1069.0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98.37</v>
      </c>
      <c r="E7" s="35" t="n">
        <v>1598.44</v>
      </c>
      <c r="F7" s="35"/>
      <c r="G7" s="35"/>
      <c r="H7" s="35" t="n">
        <v>0.07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3806.7</v>
      </c>
      <c r="C8" s="35"/>
      <c r="D8" s="35" t="n">
        <v>1594.71</v>
      </c>
      <c r="E8" s="35" t="n">
        <v>11137.14</v>
      </c>
      <c r="F8" s="35"/>
      <c r="G8" s="35" t="n">
        <v>4264.2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3139.49</v>
      </c>
      <c r="C9" s="35"/>
      <c r="D9" s="35" t="n">
        <v>1543.38</v>
      </c>
      <c r="E9" s="35" t="n">
        <v>697.68</v>
      </c>
      <c r="F9" s="35"/>
      <c r="G9" s="35" t="n">
        <v>23985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10.38</v>
      </c>
      <c r="E10" s="35" t="n">
        <v>1510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09.38</v>
      </c>
      <c r="E11" s="35" t="n">
        <v>1609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20.18</v>
      </c>
      <c r="C12" s="35"/>
      <c r="D12" s="35" t="n">
        <v>1638.69</v>
      </c>
      <c r="E12" s="35" t="n">
        <v>0</v>
      </c>
      <c r="F12" s="35"/>
      <c r="G12" s="35" t="n">
        <v>2058.8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36.06</v>
      </c>
      <c r="E13" s="35" t="n">
        <v>1536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2149.38</v>
      </c>
      <c r="C14" s="35"/>
      <c r="D14" s="35" t="n">
        <v>1114.47</v>
      </c>
      <c r="E14" s="35" t="n">
        <v>0</v>
      </c>
      <c r="F14" s="35"/>
      <c r="G14" s="35" t="n">
        <v>23263.8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0.35</v>
      </c>
      <c r="D15" s="35" t="n">
        <v>1132.8</v>
      </c>
      <c r="E15" s="35" t="n">
        <v>1132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0.36</v>
      </c>
      <c r="E17" s="35" t="n">
        <v>1620.36</v>
      </c>
      <c r="F17" s="35"/>
      <c r="G17" s="35" t="n">
        <v>0</v>
      </c>
      <c r="H17" s="35"/>
      <c r="I17" s="35" t="n">
        <v>114.77</v>
      </c>
    </row>
    <row r="18" customFormat="false" ht="12.75" hidden="false" customHeight="false" outlineLevel="0" collapsed="false">
      <c r="A18" s="24" t="n">
        <v>12</v>
      </c>
      <c r="B18" s="35" t="n">
        <v>28708.27</v>
      </c>
      <c r="C18" s="35"/>
      <c r="D18" s="35" t="n">
        <v>1572.72</v>
      </c>
      <c r="E18" s="35" t="n">
        <v>0</v>
      </c>
      <c r="F18" s="35"/>
      <c r="G18" s="35" t="n">
        <v>302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2.8</v>
      </c>
      <c r="E19" s="35" t="n">
        <v>1133.07</v>
      </c>
      <c r="F19" s="35"/>
      <c r="G19" s="35"/>
      <c r="H19" s="35" t="n">
        <v>0.27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1.03</v>
      </c>
      <c r="D20" s="35" t="n">
        <v>1569.06</v>
      </c>
      <c r="E20" s="35" t="n">
        <v>521.99</v>
      </c>
      <c r="F20" s="35"/>
      <c r="G20" s="35" t="n">
        <v>1046.0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0.42</v>
      </c>
      <c r="D22" s="35" t="n">
        <v>1569.06</v>
      </c>
      <c r="E22" s="35" t="n">
        <v>1568.79</v>
      </c>
      <c r="F22" s="35"/>
      <c r="G22" s="35"/>
      <c r="H22" s="35" t="n">
        <v>0.15</v>
      </c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88957.62</v>
      </c>
      <c r="C23" s="37" t="n">
        <v>1.8</v>
      </c>
      <c r="D23" s="37" t="n">
        <v>25434.72</v>
      </c>
      <c r="E23" s="37" t="n">
        <v>28422.74</v>
      </c>
      <c r="F23" s="37"/>
      <c r="G23" s="37" t="n">
        <v>85968.29</v>
      </c>
      <c r="H23" s="37" t="n">
        <v>0.49</v>
      </c>
      <c r="I23" s="37" t="n">
        <v>114.77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1Z</dcterms:modified>
  <cp:revision>0</cp:revision>
  <dc:subject/>
  <dc:title/>
</cp:coreProperties>
</file>