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Папа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738.63</v>
      </c>
      <c r="E6" s="35" t="n">
        <v>3056.09</v>
      </c>
      <c r="F6" s="35"/>
      <c r="G6" s="35" t="n">
        <v>682.54</v>
      </c>
      <c r="H6" s="35"/>
      <c r="I6" s="35" t="n">
        <v>0</v>
      </c>
    </row>
    <row r="7" customFormat="false" ht="12.75" hidden="false" customHeight="false" outlineLevel="0" collapsed="false">
      <c r="B7" s="35" t="n">
        <v>33147.96</v>
      </c>
      <c r="C7" s="35"/>
      <c r="D7" s="35" t="n">
        <v>3782.85</v>
      </c>
      <c r="E7" s="35" t="n">
        <v>0</v>
      </c>
      <c r="F7" s="35"/>
      <c r="G7" s="35" t="n">
        <v>36930.8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768.94</v>
      </c>
      <c r="E8" s="35" t="n">
        <v>1845.96</v>
      </c>
      <c r="F8" s="35"/>
      <c r="G8" s="35" t="n">
        <v>922.9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35.69</v>
      </c>
      <c r="E9" s="35" t="n">
        <v>1935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90.46</v>
      </c>
      <c r="C10" s="35"/>
      <c r="D10" s="35" t="n">
        <v>1913.55</v>
      </c>
      <c r="E10" s="35" t="n">
        <v>1766.16</v>
      </c>
      <c r="F10" s="35"/>
      <c r="G10" s="35" t="n">
        <v>637.8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717.31</v>
      </c>
      <c r="E11" s="35" t="n">
        <v>2476.76</v>
      </c>
      <c r="F11" s="35"/>
      <c r="G11" s="35" t="n">
        <v>240.5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935.69</v>
      </c>
      <c r="E12" s="35" t="n">
        <v>1935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913.55</v>
      </c>
      <c r="E13" s="35" t="n">
        <v>1913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717.31</v>
      </c>
      <c r="E14" s="35" t="n">
        <v>2717.3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0.02</v>
      </c>
      <c r="D15" s="35" t="n">
        <v>1935.69</v>
      </c>
      <c r="E15" s="35" t="n">
        <v>1935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0.23</v>
      </c>
      <c r="D16" s="35" t="n">
        <v>1913.55</v>
      </c>
      <c r="E16" s="35" t="n">
        <v>1913.4</v>
      </c>
      <c r="F16" s="35"/>
      <c r="G16" s="35"/>
      <c r="H16" s="35" t="n">
        <v>0.08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96.47</v>
      </c>
      <c r="C17" s="35"/>
      <c r="D17" s="35" t="n">
        <v>2717.31</v>
      </c>
      <c r="E17" s="35" t="n">
        <v>2508.01</v>
      </c>
      <c r="F17" s="35"/>
      <c r="G17" s="35" t="n">
        <v>905.7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.03</v>
      </c>
      <c r="C18" s="35"/>
      <c r="D18" s="35" t="n">
        <v>1935.69</v>
      </c>
      <c r="E18" s="35" t="n">
        <v>1906.73</v>
      </c>
      <c r="F18" s="35"/>
      <c r="G18" s="35" t="n">
        <v>29.9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913.55</v>
      </c>
      <c r="E19" s="35" t="n">
        <v>1913.55</v>
      </c>
      <c r="F19" s="35"/>
      <c r="G19" s="35" t="n">
        <v>0</v>
      </c>
      <c r="H19" s="35"/>
      <c r="I19" s="35" t="n">
        <v>5.54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717.31</v>
      </c>
      <c r="E20" s="35" t="n">
        <v>2717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/>
      <c r="C21" s="35" t="n">
        <v>0.02</v>
      </c>
      <c r="D21" s="35" t="n">
        <v>2256.45</v>
      </c>
      <c r="E21" s="35" t="n">
        <v>2274.32</v>
      </c>
      <c r="F21" s="35"/>
      <c r="G21" s="35"/>
      <c r="H21" s="35" t="n">
        <v>17.89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32.8</v>
      </c>
      <c r="D22" s="35" t="n">
        <v>1072.92</v>
      </c>
      <c r="E22" s="35" t="n">
        <v>104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263.83</v>
      </c>
      <c r="E24" s="35" t="n">
        <v>2263.83</v>
      </c>
      <c r="F24" s="35"/>
      <c r="G24" s="35" t="n">
        <v>0</v>
      </c>
      <c r="H24" s="35"/>
      <c r="I24" s="35" t="n">
        <v>506.28</v>
      </c>
    </row>
    <row r="25" customFormat="false" ht="12.75" hidden="false" customHeight="false" outlineLevel="0" collapsed="false">
      <c r="A25" s="24" t="n">
        <v>18</v>
      </c>
      <c r="B25" s="35" t="n">
        <v>276.78</v>
      </c>
      <c r="C25" s="35"/>
      <c r="D25" s="35" t="n">
        <v>1080.3</v>
      </c>
      <c r="E25" s="35" t="n">
        <v>1531.7</v>
      </c>
      <c r="F25" s="35"/>
      <c r="G25" s="35"/>
      <c r="H25" s="35" t="n">
        <v>174.62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836.12</v>
      </c>
      <c r="E26" s="35" t="n">
        <v>1836.12</v>
      </c>
      <c r="F26" s="35"/>
      <c r="G26" s="35" t="n">
        <v>0</v>
      </c>
      <c r="H26" s="35"/>
      <c r="I26" s="35" t="n">
        <v>1618.07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67.52</v>
      </c>
      <c r="E27" s="35" t="n">
        <v>2263.81</v>
      </c>
      <c r="F27" s="35"/>
      <c r="G27" s="35" t="n">
        <v>3.7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080.3</v>
      </c>
      <c r="E28" s="35" t="n">
        <v>0.82</v>
      </c>
      <c r="F28" s="35"/>
      <c r="G28" s="35" t="n">
        <v>1079.4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60.14</v>
      </c>
      <c r="E29" s="35" t="n">
        <v>1506.76</v>
      </c>
      <c r="F29" s="35"/>
      <c r="G29" s="35" t="n">
        <v>753.3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080.3</v>
      </c>
      <c r="E30" s="35" t="n">
        <v>720.2</v>
      </c>
      <c r="F30" s="35"/>
      <c r="G30" s="35" t="n">
        <v>360.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9853.1</v>
      </c>
      <c r="C31" s="35"/>
      <c r="D31" s="35" t="n">
        <v>1850.88</v>
      </c>
      <c r="E31" s="35" t="n">
        <v>0</v>
      </c>
      <c r="F31" s="35"/>
      <c r="G31" s="35" t="n">
        <v>21703.9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263.83</v>
      </c>
      <c r="E32" s="35" t="n">
        <v>2263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36.12</v>
      </c>
      <c r="E34" s="35" t="n">
        <v>1836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843.5</v>
      </c>
      <c r="E35" s="35" t="n">
        <v>1843.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684.29</v>
      </c>
      <c r="C36" s="35"/>
      <c r="D36" s="35" t="n">
        <v>1072.92</v>
      </c>
      <c r="E36" s="35" t="n">
        <v>1488.37</v>
      </c>
      <c r="F36" s="35"/>
      <c r="G36" s="35" t="n">
        <v>1268.8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23.27</v>
      </c>
      <c r="E37" s="35" t="n">
        <v>2223.2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076.61</v>
      </c>
      <c r="E39" s="35" t="n">
        <v>1076.61</v>
      </c>
      <c r="F39" s="35"/>
      <c r="G39" s="35" t="n">
        <v>0</v>
      </c>
      <c r="H39" s="35"/>
      <c r="I39" s="35" t="n">
        <v>0.12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52.76</v>
      </c>
      <c r="E40" s="35" t="n">
        <v>2252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36.12</v>
      </c>
      <c r="E41" s="35" t="n">
        <v>1836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75.94</v>
      </c>
      <c r="C42" s="35"/>
      <c r="D42" s="35" t="n">
        <v>1076.61</v>
      </c>
      <c r="E42" s="35" t="n">
        <v>1352.55</v>
      </c>
      <c r="F42" s="35"/>
      <c r="G42" s="35" t="n">
        <v>0</v>
      </c>
      <c r="H42" s="35"/>
      <c r="I42" s="35" t="n">
        <v>6.58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52.76</v>
      </c>
      <c r="E43" s="35" t="n">
        <v>2252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836.12</v>
      </c>
      <c r="E44" s="35" t="n">
        <v>1836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76.61</v>
      </c>
      <c r="E45" s="35" t="n">
        <v>1076.61</v>
      </c>
      <c r="F45" s="35"/>
      <c r="G45" s="35" t="n">
        <v>0</v>
      </c>
      <c r="H45" s="35"/>
      <c r="I45" s="35" t="n">
        <v>0.31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0.2</v>
      </c>
      <c r="D47" s="35" t="n">
        <v>1076.61</v>
      </c>
      <c r="E47" s="35" t="n">
        <v>1076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52.76</v>
      </c>
      <c r="E48" s="35" t="n">
        <v>2252.7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0.02</v>
      </c>
      <c r="D50" s="35" t="n">
        <v>2606.7</v>
      </c>
      <c r="E50" s="35" t="n">
        <v>2606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35.69</v>
      </c>
      <c r="E51" s="35" t="n">
        <v>1935.69</v>
      </c>
      <c r="F51" s="35"/>
      <c r="G51" s="35" t="n">
        <v>0</v>
      </c>
      <c r="H51" s="35"/>
      <c r="I51" s="35" t="n">
        <v>3.0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932</v>
      </c>
      <c r="E52" s="35" t="n">
        <v>193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68.12</v>
      </c>
      <c r="C53" s="35"/>
      <c r="D53" s="35" t="n">
        <v>2606.7</v>
      </c>
      <c r="E53" s="35" t="n">
        <v>3274.82</v>
      </c>
      <c r="F53" s="35"/>
      <c r="G53" s="35" t="n">
        <v>0</v>
      </c>
      <c r="H53" s="35"/>
      <c r="I53" s="35" t="n">
        <v>2.12</v>
      </c>
    </row>
    <row r="54" customFormat="false" ht="12.75" hidden="false" customHeight="false" outlineLevel="0" collapsed="false">
      <c r="A54" s="24" t="n">
        <v>49</v>
      </c>
      <c r="B54" s="35" t="n">
        <v>1835.34</v>
      </c>
      <c r="C54" s="35"/>
      <c r="D54" s="35" t="n">
        <v>795.66</v>
      </c>
      <c r="E54" s="35" t="n">
        <v>0</v>
      </c>
      <c r="F54" s="35"/>
      <c r="G54" s="35" t="n">
        <v>263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92.19</v>
      </c>
      <c r="C55" s="35"/>
      <c r="D55" s="35" t="n">
        <v>1140.03</v>
      </c>
      <c r="E55" s="35" t="n">
        <v>1052.21</v>
      </c>
      <c r="F55" s="35"/>
      <c r="G55" s="35" t="n">
        <v>380.0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32</v>
      </c>
      <c r="E56" s="35" t="n">
        <v>19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606.7</v>
      </c>
      <c r="E57" s="35" t="n">
        <v>2606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96.13</v>
      </c>
      <c r="C58" s="35"/>
      <c r="D58" s="35" t="n">
        <v>1935.69</v>
      </c>
      <c r="E58" s="35" t="n">
        <v>1786.59</v>
      </c>
      <c r="F58" s="35"/>
      <c r="G58" s="35" t="n">
        <v>645.23</v>
      </c>
      <c r="H58" s="35"/>
      <c r="I58" s="35" t="n">
        <v>0.26</v>
      </c>
    </row>
    <row r="59" customFormat="false" ht="12.75" hidden="false" customHeight="false" outlineLevel="0" collapsed="false">
      <c r="A59" s="24" t="n">
        <v>53</v>
      </c>
      <c r="B59" s="35"/>
      <c r="C59" s="35" t="n">
        <v>0.15</v>
      </c>
      <c r="D59" s="35" t="n">
        <v>1932</v>
      </c>
      <c r="E59" s="35" t="n">
        <v>1931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932</v>
      </c>
      <c r="E62" s="35" t="n">
        <v>1932</v>
      </c>
      <c r="F62" s="35"/>
      <c r="G62" s="35" t="n">
        <v>0</v>
      </c>
      <c r="H62" s="35"/>
      <c r="I62" s="35" t="n">
        <v>0.28</v>
      </c>
    </row>
    <row r="63" customFormat="false" ht="12.75" hidden="false" customHeight="false" outlineLevel="0" collapsed="false">
      <c r="A63" s="36" t="s">
        <v>41</v>
      </c>
      <c r="B63" s="37" t="n">
        <v>59717.81</v>
      </c>
      <c r="C63" s="37" t="n">
        <v>33.44</v>
      </c>
      <c r="D63" s="37" t="n">
        <v>103700.76</v>
      </c>
      <c r="E63" s="37" t="n">
        <v>94401.5</v>
      </c>
      <c r="F63" s="37"/>
      <c r="G63" s="37" t="n">
        <v>69176.22</v>
      </c>
      <c r="H63" s="37" t="n">
        <v>192.59</v>
      </c>
      <c r="I63" s="37" t="n">
        <v>2142.63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6Z</dcterms:modified>
  <cp:revision>0</cp:revision>
  <dc:subject/>
  <dc:title/>
</cp:coreProperties>
</file>