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3.52</v>
      </c>
      <c r="C7" s="35"/>
      <c r="D7" s="35" t="n">
        <v>1574.34</v>
      </c>
      <c r="E7" s="35" t="n">
        <v>1453.08</v>
      </c>
      <c r="F7" s="35"/>
      <c r="G7" s="35" t="n">
        <v>524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6.99</v>
      </c>
      <c r="E8" s="35" t="n">
        <v>1566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7.8</v>
      </c>
      <c r="C9" s="35"/>
      <c r="D9" s="35" t="n">
        <v>1614.9</v>
      </c>
      <c r="E9" s="35" t="n">
        <v>982.22</v>
      </c>
      <c r="F9" s="35"/>
      <c r="G9" s="35" t="n">
        <v>1170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588.59</v>
      </c>
    </row>
    <row r="12" customFormat="false" ht="12.75" hidden="false" customHeight="false" outlineLevel="0" collapsed="false">
      <c r="A12" s="24" t="n">
        <v>7</v>
      </c>
      <c r="B12" s="35" t="n">
        <v>415.8</v>
      </c>
      <c r="C12" s="35"/>
      <c r="D12" s="35" t="n">
        <v>1622.28</v>
      </c>
      <c r="E12" s="35" t="n">
        <v>1497.32</v>
      </c>
      <c r="F12" s="35"/>
      <c r="G12" s="35" t="n">
        <v>540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754.6</v>
      </c>
      <c r="F16" s="35"/>
      <c r="G16" s="35" t="n">
        <v>377.3</v>
      </c>
      <c r="H16" s="35"/>
      <c r="I16" s="35" t="n">
        <v>2676.1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5.92</v>
      </c>
      <c r="E17" s="35" t="n">
        <v>1555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363.72</v>
      </c>
      <c r="F18" s="35"/>
      <c r="G18" s="35" t="n">
        <v>779.2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4.65</v>
      </c>
      <c r="C19" s="35"/>
      <c r="D19" s="35" t="n">
        <v>1555.92</v>
      </c>
      <c r="E19" s="35" t="n">
        <v>1157.35</v>
      </c>
      <c r="F19" s="35"/>
      <c r="G19" s="35" t="n">
        <v>763.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5.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5.92</v>
      </c>
      <c r="E21" s="35" t="n">
        <v>1555.9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8.72</v>
      </c>
      <c r="C22" s="35"/>
      <c r="D22" s="35" t="n">
        <v>1135.59</v>
      </c>
      <c r="E22" s="35" t="n">
        <v>1056.94</v>
      </c>
      <c r="F22" s="35"/>
      <c r="G22" s="35" t="n">
        <v>377.3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78.03</v>
      </c>
      <c r="E23" s="35" t="n">
        <v>1578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8.03</v>
      </c>
      <c r="E25" s="35" t="n">
        <v>1578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44.85</v>
      </c>
      <c r="E26" s="35" t="n">
        <v>1558.82</v>
      </c>
      <c r="F26" s="35"/>
      <c r="G26" s="35"/>
      <c r="H26" s="35" t="n">
        <v>13.97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4.1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03.86</v>
      </c>
      <c r="E28" s="35" t="n">
        <v>1259.24</v>
      </c>
      <c r="F28" s="35"/>
      <c r="G28" s="35" t="n">
        <v>344.6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90.91</v>
      </c>
      <c r="E29" s="35" t="n">
        <v>1190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48.54</v>
      </c>
      <c r="E30" s="35" t="n">
        <v>1548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0.05</v>
      </c>
      <c r="D31" s="35" t="n">
        <v>1589.1</v>
      </c>
      <c r="E31" s="35" t="n">
        <v>1589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434.09</v>
      </c>
      <c r="C32" s="35"/>
      <c r="D32" s="35" t="n">
        <v>1622.28</v>
      </c>
      <c r="E32" s="35" t="n">
        <v>2437.58</v>
      </c>
      <c r="F32" s="35"/>
      <c r="G32" s="35" t="n">
        <v>3618.7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8.29</v>
      </c>
      <c r="E33" s="35" t="n">
        <v>1198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96.9</v>
      </c>
      <c r="C34" s="35"/>
      <c r="D34" s="35" t="n">
        <v>1548.54</v>
      </c>
      <c r="E34" s="35" t="n">
        <v>1429.26</v>
      </c>
      <c r="F34" s="35"/>
      <c r="G34" s="35" t="n">
        <v>516.1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49.96</v>
      </c>
      <c r="E35" s="35" t="n">
        <v>2049.9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9.56</v>
      </c>
      <c r="C37" s="35"/>
      <c r="D37" s="35" t="n">
        <v>1168.77</v>
      </c>
      <c r="E37" s="35" t="n">
        <v>1078.83</v>
      </c>
      <c r="F37" s="35"/>
      <c r="G37" s="35" t="n">
        <v>389.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19.05</v>
      </c>
      <c r="E38" s="35" t="n">
        <v>1012.7</v>
      </c>
      <c r="F38" s="35"/>
      <c r="G38" s="35" t="n">
        <v>506.3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2.79</v>
      </c>
      <c r="E39" s="35" t="n">
        <v>1592.79</v>
      </c>
      <c r="F39" s="35"/>
      <c r="G39" s="35" t="n">
        <v>0</v>
      </c>
      <c r="H39" s="35"/>
      <c r="I39" s="35" t="n">
        <v>13.2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114.77</v>
      </c>
    </row>
    <row r="41" customFormat="false" ht="12.75" hidden="false" customHeight="false" outlineLevel="0" collapsed="false">
      <c r="A41" s="24" t="n">
        <v>36</v>
      </c>
      <c r="B41" s="35" t="n">
        <v>304.29</v>
      </c>
      <c r="C41" s="35"/>
      <c r="D41" s="35" t="n">
        <v>1187.22</v>
      </c>
      <c r="E41" s="35" t="n">
        <v>1095.77</v>
      </c>
      <c r="F41" s="35"/>
      <c r="G41" s="35" t="n">
        <v>395.74</v>
      </c>
      <c r="H41" s="35"/>
      <c r="I41" s="35" t="n">
        <v>2676.1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33.78</v>
      </c>
      <c r="E42" s="35" t="n">
        <v>1533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74.34</v>
      </c>
      <c r="E43" s="35" t="n">
        <v>1049.56</v>
      </c>
      <c r="F43" s="35"/>
      <c r="G43" s="35" t="n">
        <v>524.78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4.55</v>
      </c>
      <c r="E45" s="35" t="n">
        <v>1124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0.03</v>
      </c>
      <c r="D46" s="35" t="n">
        <v>1109.79</v>
      </c>
      <c r="E46" s="35" t="n">
        <v>1109.82</v>
      </c>
      <c r="F46" s="35"/>
      <c r="G46" s="35"/>
      <c r="H46" s="35" t="n">
        <v>0.06</v>
      </c>
      <c r="I46" s="35" t="n">
        <v>299.65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30.12</v>
      </c>
      <c r="E47" s="35" t="n">
        <v>1530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0.73</v>
      </c>
      <c r="E48" s="35" t="n">
        <v>1640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59.61</v>
      </c>
      <c r="E49" s="35" t="n">
        <v>1559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17.17</v>
      </c>
      <c r="E50" s="35" t="n">
        <v>1117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99.74</v>
      </c>
      <c r="C51" s="35"/>
      <c r="D51" s="35" t="n">
        <v>1559.61</v>
      </c>
      <c r="E51" s="35" t="n">
        <v>1959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19.58</v>
      </c>
      <c r="C52" s="35"/>
      <c r="D52" s="35" t="n">
        <v>1637.04</v>
      </c>
      <c r="E52" s="35" t="n">
        <v>1372.87</v>
      </c>
      <c r="F52" s="35"/>
      <c r="G52" s="35" t="n">
        <v>683.7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07.52</v>
      </c>
      <c r="E53" s="35" t="n">
        <v>1608.56</v>
      </c>
      <c r="F53" s="35"/>
      <c r="G53" s="35"/>
      <c r="H53" s="35" t="n">
        <v>1.04</v>
      </c>
      <c r="I53" s="35" t="n">
        <v>0.03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63.3</v>
      </c>
      <c r="E55" s="35" t="n">
        <v>1563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95.79</v>
      </c>
      <c r="C56" s="35"/>
      <c r="D56" s="35" t="n">
        <v>1154.04</v>
      </c>
      <c r="E56" s="35" t="n">
        <v>1449.8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39.28</v>
      </c>
      <c r="E58" s="35" t="n">
        <v>759.52</v>
      </c>
      <c r="F58" s="35"/>
      <c r="G58" s="35" t="n">
        <v>379.7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37.47</v>
      </c>
      <c r="E59" s="35" t="n">
        <v>1024.98</v>
      </c>
      <c r="F59" s="35"/>
      <c r="G59" s="35" t="n">
        <v>512.4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7686.28</v>
      </c>
      <c r="C60" s="35"/>
      <c r="D60" s="35" t="n">
        <v>1644.39</v>
      </c>
      <c r="E60" s="35" t="n">
        <v>0</v>
      </c>
      <c r="F60" s="35"/>
      <c r="G60" s="35" t="n">
        <v>9330.67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78.03</v>
      </c>
      <c r="E61" s="35" t="n">
        <v>1578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72.46</v>
      </c>
      <c r="E62" s="35" t="n">
        <v>781.64</v>
      </c>
      <c r="F62" s="35"/>
      <c r="G62" s="35" t="n">
        <v>390.82</v>
      </c>
      <c r="H62" s="35"/>
      <c r="I62" s="35" t="n">
        <v>0.03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74.34</v>
      </c>
      <c r="E63" s="35" t="n">
        <v>1574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625.7</v>
      </c>
      <c r="C64" s="35"/>
      <c r="D64" s="35" t="n">
        <v>1648.08</v>
      </c>
      <c r="E64" s="35" t="n">
        <v>1480.77</v>
      </c>
      <c r="F64" s="35"/>
      <c r="G64" s="35" t="n">
        <v>793.01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11.21</v>
      </c>
      <c r="E65" s="35" t="n">
        <v>1611.2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03.86</v>
      </c>
      <c r="E66" s="35" t="n">
        <v>1603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844.8</v>
      </c>
      <c r="C67" s="35"/>
      <c r="D67" s="35" t="n">
        <v>1648.08</v>
      </c>
      <c r="E67" s="35" t="n">
        <v>0</v>
      </c>
      <c r="F67" s="35"/>
      <c r="G67" s="35" t="n">
        <v>2492.8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0.12</v>
      </c>
      <c r="C68" s="35"/>
      <c r="D68" s="35" t="n">
        <v>1131.9</v>
      </c>
      <c r="E68" s="35" t="n">
        <v>1422.02</v>
      </c>
      <c r="F68" s="35"/>
      <c r="G68" s="35" t="n">
        <v>0</v>
      </c>
      <c r="H68" s="35"/>
      <c r="I68" s="35" t="n">
        <v>1.88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555.92</v>
      </c>
      <c r="E69" s="35" t="n">
        <v>1555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563.3</v>
      </c>
      <c r="E71" s="35" t="n">
        <v>1563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9.28</v>
      </c>
      <c r="E72" s="35" t="n">
        <v>1139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19.9</v>
      </c>
      <c r="C73" s="35"/>
      <c r="D73" s="35" t="n">
        <v>2031.54</v>
      </c>
      <c r="E73" s="35" t="n">
        <v>1875.88</v>
      </c>
      <c r="F73" s="35"/>
      <c r="G73" s="35" t="n">
        <v>675.5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116.35</v>
      </c>
      <c r="E74" s="35" t="n">
        <v>2116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552.23</v>
      </c>
      <c r="E75" s="35" t="n">
        <v>1552.2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450.5</v>
      </c>
      <c r="C76" s="35"/>
      <c r="D76" s="35" t="n">
        <v>1139.28</v>
      </c>
      <c r="E76" s="35" t="n">
        <v>0</v>
      </c>
      <c r="F76" s="35"/>
      <c r="G76" s="35" t="n">
        <v>2589.78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592.79</v>
      </c>
      <c r="E77" s="35" t="n">
        <v>1592.7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30234.02</v>
      </c>
      <c r="C78" s="35"/>
      <c r="D78" s="35" t="n">
        <v>1633.35</v>
      </c>
      <c r="E78" s="35" t="n">
        <v>0</v>
      </c>
      <c r="F78" s="35"/>
      <c r="G78" s="35" t="n">
        <v>31867.37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02.57</v>
      </c>
      <c r="C79" s="35"/>
      <c r="D79" s="35" t="n">
        <v>1570.65</v>
      </c>
      <c r="E79" s="35" t="n">
        <v>1973.22</v>
      </c>
      <c r="F79" s="35"/>
      <c r="G79" s="35" t="n">
        <v>0</v>
      </c>
      <c r="H79" s="35"/>
      <c r="I79" s="35" t="n">
        <v>15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42.97</v>
      </c>
      <c r="E80" s="35" t="n">
        <v>761.98</v>
      </c>
      <c r="F80" s="35"/>
      <c r="G80" s="35" t="n">
        <v>380.99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563.3</v>
      </c>
      <c r="E81" s="35" t="n">
        <v>1563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40.73</v>
      </c>
      <c r="E82" s="35" t="n">
        <v>1640.7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294.2</v>
      </c>
      <c r="C83" s="35"/>
      <c r="D83" s="35" t="n">
        <v>1555.92</v>
      </c>
      <c r="E83" s="35" t="n">
        <v>0</v>
      </c>
      <c r="F83" s="35"/>
      <c r="G83" s="35" t="n">
        <v>1850.12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8921.37</v>
      </c>
      <c r="C84" s="35"/>
      <c r="D84" s="35" t="n">
        <v>1150.35</v>
      </c>
      <c r="E84" s="35" t="n">
        <v>0</v>
      </c>
      <c r="F84" s="35"/>
      <c r="G84" s="35" t="n">
        <v>10071.72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59839.9</v>
      </c>
      <c r="C85" s="37" t="n">
        <v>0.08</v>
      </c>
      <c r="D85" s="37" t="n">
        <v>116642.07</v>
      </c>
      <c r="E85" s="37" t="n">
        <v>103648.92</v>
      </c>
      <c r="F85" s="37"/>
      <c r="G85" s="37" t="n">
        <v>72848.04</v>
      </c>
      <c r="H85" s="37" t="n">
        <v>15.07</v>
      </c>
      <c r="I85" s="37" t="n">
        <v>6394.63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37Z</dcterms:modified>
  <cp:revision>0</cp:revision>
  <dc:subject/>
  <dc:title/>
</cp:coreProperties>
</file>