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95.31</v>
      </c>
      <c r="E6" s="35" t="n">
        <v>1895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681.43</v>
      </c>
      <c r="C7" s="35"/>
      <c r="D7" s="35" t="n">
        <v>2276.58</v>
      </c>
      <c r="E7" s="35" t="n">
        <v>7722.85</v>
      </c>
      <c r="F7" s="35"/>
      <c r="G7" s="35" t="n">
        <v>3235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99</v>
      </c>
      <c r="E8" s="35" t="n">
        <v>18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91.65</v>
      </c>
      <c r="E9" s="35" t="n">
        <v>1891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02.26</v>
      </c>
      <c r="E11" s="35" t="n">
        <v>2302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584.25</v>
      </c>
      <c r="C12" s="35"/>
      <c r="D12" s="35" t="n">
        <v>1891.65</v>
      </c>
      <c r="E12" s="35" t="n">
        <v>3810.32</v>
      </c>
      <c r="F12" s="35"/>
      <c r="G12" s="35" t="n">
        <v>15665.5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6265.68</v>
      </c>
      <c r="C13" s="37" t="n">
        <v>0</v>
      </c>
      <c r="D13" s="37" t="n">
        <v>14040.78</v>
      </c>
      <c r="E13" s="37" t="n">
        <v>21405.72</v>
      </c>
      <c r="F13" s="37"/>
      <c r="G13" s="37" t="n">
        <v>18900.7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5Z</dcterms:modified>
  <cp:revision>0</cp:revision>
  <dc:subject/>
  <dc:title/>
</cp:coreProperties>
</file>