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Бородинский, ул.Пионерск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1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1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07.35</v>
      </c>
      <c r="E6" s="35" t="n">
        <v>1807.35</v>
      </c>
      <c r="F6" s="35"/>
      <c r="G6" s="35" t="n">
        <v>0</v>
      </c>
      <c r="H6" s="35"/>
      <c r="I6" s="35" t="n">
        <v>0.12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95.94</v>
      </c>
      <c r="E7" s="35" t="n">
        <v>2196.77</v>
      </c>
      <c r="F7" s="35"/>
      <c r="G7" s="35"/>
      <c r="H7" s="35" t="n">
        <v>0.83</v>
      </c>
      <c r="I7" s="35" t="n">
        <v>2676.11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18.33</v>
      </c>
      <c r="E8" s="35" t="n">
        <v>1818.3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437.59</v>
      </c>
      <c r="D9" s="35" t="n">
        <v>1807.35</v>
      </c>
      <c r="E9" s="35" t="n">
        <v>1973.47</v>
      </c>
      <c r="F9" s="35"/>
      <c r="G9" s="35"/>
      <c r="H9" s="35" t="n">
        <v>603.71</v>
      </c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96.34</v>
      </c>
      <c r="E10" s="35" t="n">
        <v>0</v>
      </c>
      <c r="F10" s="35"/>
      <c r="G10" s="35" t="n">
        <v>1796.34</v>
      </c>
      <c r="H10" s="35"/>
      <c r="I10" s="35" t="n">
        <v>1.53</v>
      </c>
    </row>
    <row r="11" customFormat="false" ht="12.75" hidden="false" customHeight="false" outlineLevel="0" collapsed="false">
      <c r="A11" s="24" t="n">
        <v>6</v>
      </c>
      <c r="B11" s="35" t="n">
        <v>555.87</v>
      </c>
      <c r="C11" s="35"/>
      <c r="D11" s="35" t="n">
        <v>2170.26</v>
      </c>
      <c r="E11" s="35" t="n">
        <v>2002.71</v>
      </c>
      <c r="F11" s="35"/>
      <c r="G11" s="35" t="n">
        <v>723.4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18.33</v>
      </c>
      <c r="E12" s="35" t="n">
        <v>1818.3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33</v>
      </c>
      <c r="E13" s="35" t="n">
        <v>1833</v>
      </c>
      <c r="F13" s="35"/>
      <c r="G13" s="35" t="n">
        <v>0</v>
      </c>
      <c r="H13" s="35"/>
      <c r="I13" s="35" t="n">
        <v>206.82</v>
      </c>
    </row>
    <row r="14" customFormat="false" ht="12.75" hidden="false" customHeight="false" outlineLevel="0" collapsed="false">
      <c r="A14" s="36" t="s">
        <v>41</v>
      </c>
      <c r="B14" s="37" t="n">
        <v>555.87</v>
      </c>
      <c r="C14" s="37" t="n">
        <v>437.59</v>
      </c>
      <c r="D14" s="37" t="n">
        <v>15246.9</v>
      </c>
      <c r="E14" s="37" t="n">
        <v>13449.96</v>
      </c>
      <c r="F14" s="37"/>
      <c r="G14" s="37" t="n">
        <v>2519.76</v>
      </c>
      <c r="H14" s="37" t="n">
        <v>604.54</v>
      </c>
      <c r="I14" s="37" t="n">
        <v>2884.58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1:05Z</dcterms:modified>
  <cp:revision>0</cp:revision>
  <dc:subject/>
  <dc:title/>
</cp:coreProperties>
</file>