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3.32</v>
      </c>
      <c r="E6" s="35" t="n">
        <v>1248.88</v>
      </c>
      <c r="F6" s="35"/>
      <c r="G6" s="35" t="n">
        <v>624.44</v>
      </c>
      <c r="H6" s="35"/>
      <c r="I6" s="35" t="n">
        <v>2.04</v>
      </c>
    </row>
    <row r="7" customFormat="false" ht="12.75" hidden="false" customHeight="false" outlineLevel="0" collapsed="false">
      <c r="A7" s="24" t="n">
        <v>2</v>
      </c>
      <c r="B7" s="35" t="n">
        <v>442.74</v>
      </c>
      <c r="C7" s="35"/>
      <c r="D7" s="35" t="n">
        <v>1726.68</v>
      </c>
      <c r="E7" s="35" t="n">
        <v>442.74</v>
      </c>
      <c r="F7" s="35"/>
      <c r="G7" s="35" t="n">
        <v>1726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5.6</v>
      </c>
      <c r="E8" s="35" t="n">
        <v>1711.94</v>
      </c>
      <c r="F8" s="35"/>
      <c r="G8" s="35" t="n">
        <v>553.6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58.65</v>
      </c>
      <c r="E10" s="35" t="n">
        <v>1239.1</v>
      </c>
      <c r="F10" s="35"/>
      <c r="G10" s="35" t="n">
        <v>619.55</v>
      </c>
      <c r="H10" s="35"/>
      <c r="I10" s="35" t="n">
        <v>1.5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03.26</v>
      </c>
      <c r="E12" s="35" t="n">
        <v>2203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64.37</v>
      </c>
      <c r="E14" s="35" t="n">
        <v>1664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6674.1</v>
      </c>
      <c r="D15" s="35" t="n">
        <v>0</v>
      </c>
      <c r="E15" s="35" t="n">
        <v>0</v>
      </c>
      <c r="F15" s="35"/>
      <c r="G15" s="35"/>
      <c r="H15" s="35" t="n">
        <v>6674.1</v>
      </c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401.14</v>
      </c>
      <c r="D17" s="35" t="n">
        <v>1598.37</v>
      </c>
      <c r="E17" s="35" t="n">
        <v>1197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574.34</v>
      </c>
      <c r="D18" s="35" t="n">
        <v>2239.92</v>
      </c>
      <c r="E18" s="35" t="n">
        <v>1665.58</v>
      </c>
      <c r="F18" s="35"/>
      <c r="G18" s="35" t="n">
        <v>0</v>
      </c>
      <c r="H18" s="35"/>
      <c r="I18" s="35" t="n">
        <v>6.0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96.34</v>
      </c>
      <c r="E19" s="35" t="n">
        <v>1796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27.71</v>
      </c>
      <c r="E23" s="35" t="n">
        <v>1627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98.57</v>
      </c>
      <c r="E24" s="35" t="n">
        <v>2298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442.74</v>
      </c>
      <c r="C25" s="37" t="n">
        <v>7649.58</v>
      </c>
      <c r="D25" s="37" t="n">
        <v>21152.79</v>
      </c>
      <c r="E25" s="37" t="n">
        <v>17095.72</v>
      </c>
      <c r="F25" s="37"/>
      <c r="G25" s="37" t="n">
        <v>3524.33</v>
      </c>
      <c r="H25" s="37" t="n">
        <v>6674.1</v>
      </c>
      <c r="I25" s="37" t="n">
        <v>9.59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2Z</dcterms:modified>
  <cp:revision>0</cp:revision>
  <dc:subject/>
  <dc:title/>
</cp:coreProperties>
</file>