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08.54</v>
      </c>
      <c r="C6" s="35"/>
      <c r="D6" s="35" t="n">
        <v>1983.3</v>
      </c>
      <c r="E6" s="35" t="n">
        <v>1830.74</v>
      </c>
      <c r="F6" s="35"/>
      <c r="G6" s="35" t="n">
        <v>661.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13.04</v>
      </c>
      <c r="E7" s="35" t="n">
        <v>537.68</v>
      </c>
      <c r="F7" s="35"/>
      <c r="G7" s="35" t="n">
        <v>1075.3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97.97</v>
      </c>
      <c r="E8" s="35" t="n">
        <v>1997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1402.39</v>
      </c>
      <c r="D9" s="35" t="n">
        <v>1986.96</v>
      </c>
      <c r="E9" s="35" t="n">
        <v>2017.96</v>
      </c>
      <c r="F9" s="35"/>
      <c r="G9" s="35"/>
      <c r="H9" s="35" t="n">
        <v>1433.39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24.05</v>
      </c>
      <c r="E10" s="35" t="n">
        <v>1624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6.04</v>
      </c>
      <c r="C11" s="35"/>
      <c r="D11" s="35" t="n">
        <v>2008.98</v>
      </c>
      <c r="E11" s="35" t="n">
        <v>2428.69</v>
      </c>
      <c r="F11" s="35"/>
      <c r="G11" s="35"/>
      <c r="H11" s="35" t="n">
        <v>403.67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11.42</v>
      </c>
      <c r="D12" s="35" t="n">
        <v>1635.03</v>
      </c>
      <c r="E12" s="35" t="n">
        <v>1623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524.58</v>
      </c>
      <c r="C13" s="37" t="n">
        <v>1413.81</v>
      </c>
      <c r="D13" s="37" t="n">
        <v>12849.33</v>
      </c>
      <c r="E13" s="37" t="n">
        <v>12060.7</v>
      </c>
      <c r="F13" s="37"/>
      <c r="G13" s="37" t="n">
        <v>1736.46</v>
      </c>
      <c r="H13" s="37" t="n">
        <v>1837.06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5Z</dcterms:modified>
  <cp:revision>0</cp:revision>
  <dc:subject/>
  <dc:title/>
</cp:coreProperties>
</file>