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4</v>
      </c>
      <c r="D6" s="35" t="n">
        <v>0</v>
      </c>
      <c r="E6" s="35" t="n">
        <v>0</v>
      </c>
      <c r="F6" s="35"/>
      <c r="G6" s="35"/>
      <c r="H6" s="35" t="n">
        <v>0.04</v>
      </c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178.01</v>
      </c>
      <c r="C7" s="35"/>
      <c r="D7" s="35" t="n">
        <v>1780.83</v>
      </c>
      <c r="E7" s="35" t="n">
        <v>0</v>
      </c>
      <c r="F7" s="35"/>
      <c r="G7" s="35" t="n">
        <v>25958.8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53.77</v>
      </c>
      <c r="C8" s="35"/>
      <c r="D8" s="35" t="n">
        <v>2160.57</v>
      </c>
      <c r="E8" s="35" t="n">
        <v>1994.15</v>
      </c>
      <c r="F8" s="35"/>
      <c r="G8" s="35" t="n">
        <v>720.1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65.08</v>
      </c>
      <c r="E9" s="35" t="n">
        <v>776.72</v>
      </c>
      <c r="F9" s="35"/>
      <c r="G9" s="35" t="n">
        <v>388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1.64</v>
      </c>
      <c r="E10" s="35" t="n">
        <v>2171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0.83</v>
      </c>
      <c r="E11" s="35" t="n">
        <v>1780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65.08</v>
      </c>
      <c r="E13" s="35" t="n">
        <v>1165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437.7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0.83</v>
      </c>
      <c r="E15" s="35" t="n">
        <v>1780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0.11</v>
      </c>
      <c r="D16" s="35" t="n">
        <v>2160.57</v>
      </c>
      <c r="E16" s="35" t="n">
        <v>2160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68.77</v>
      </c>
      <c r="E17" s="35" t="n">
        <v>1168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1.64</v>
      </c>
      <c r="E18" s="35" t="n">
        <v>2171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80.83</v>
      </c>
      <c r="E19" s="35" t="n">
        <v>1187.22</v>
      </c>
      <c r="F19" s="35"/>
      <c r="G19" s="35" t="n">
        <v>593.6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60.57</v>
      </c>
      <c r="E20" s="35" t="n">
        <v>2160.5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65.08</v>
      </c>
      <c r="E21" s="35" t="n">
        <v>1165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71.64</v>
      </c>
      <c r="E22" s="35" t="n">
        <v>2171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80.83</v>
      </c>
      <c r="E23" s="35" t="n">
        <v>1780.83</v>
      </c>
      <c r="F23" s="35"/>
      <c r="G23" s="35" t="n">
        <v>0</v>
      </c>
      <c r="H23" s="35"/>
      <c r="I23" s="35" t="n">
        <v>2.15</v>
      </c>
    </row>
    <row r="24" customFormat="false" ht="12.75" hidden="false" customHeight="false" outlineLevel="0" collapsed="false">
      <c r="A24" s="24" t="n">
        <v>18</v>
      </c>
      <c r="B24" s="35" t="n">
        <v>547.02</v>
      </c>
      <c r="C24" s="35"/>
      <c r="D24" s="35" t="n">
        <v>2160.57</v>
      </c>
      <c r="E24" s="35" t="n">
        <v>1987.4</v>
      </c>
      <c r="F24" s="35"/>
      <c r="G24" s="35" t="n">
        <v>720.1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43.88</v>
      </c>
      <c r="C25" s="35"/>
      <c r="D25" s="35" t="n">
        <v>1165.08</v>
      </c>
      <c r="E25" s="35" t="n">
        <v>1247.69</v>
      </c>
      <c r="F25" s="35"/>
      <c r="G25" s="35" t="n">
        <v>161.2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92.33</v>
      </c>
      <c r="E27" s="35" t="n">
        <v>1692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83.93</v>
      </c>
      <c r="C28" s="35"/>
      <c r="D28" s="35" t="n">
        <v>1131.9</v>
      </c>
      <c r="E28" s="35" t="n">
        <v>1538.53</v>
      </c>
      <c r="F28" s="35"/>
      <c r="G28" s="35" t="n">
        <v>377.3</v>
      </c>
      <c r="H28" s="35"/>
      <c r="I28" s="35" t="n">
        <v>22.3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19.12</v>
      </c>
      <c r="E29" s="35" t="n">
        <v>2319.1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867.52</v>
      </c>
      <c r="C30" s="35"/>
      <c r="D30" s="35" t="n">
        <v>1692.33</v>
      </c>
      <c r="E30" s="35" t="n">
        <v>2559.85</v>
      </c>
      <c r="F30" s="35"/>
      <c r="G30" s="35" t="n">
        <v>0</v>
      </c>
      <c r="H30" s="35"/>
      <c r="I30" s="35" t="n">
        <v>3.39</v>
      </c>
    </row>
    <row r="31" customFormat="false" ht="12.75" hidden="false" customHeight="false" outlineLevel="0" collapsed="false">
      <c r="A31" s="24" t="n">
        <v>25</v>
      </c>
      <c r="B31" s="35" t="n">
        <v>290.12</v>
      </c>
      <c r="C31" s="35"/>
      <c r="D31" s="35" t="n">
        <v>1131.9</v>
      </c>
      <c r="E31" s="35" t="n">
        <v>1044.72</v>
      </c>
      <c r="F31" s="35"/>
      <c r="G31" s="35" t="n">
        <v>377.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19.12</v>
      </c>
      <c r="E32" s="35" t="n">
        <v>2319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33.76</v>
      </c>
      <c r="C33" s="35"/>
      <c r="D33" s="35" t="n">
        <v>1692.33</v>
      </c>
      <c r="E33" s="35" t="n">
        <v>1561.98</v>
      </c>
      <c r="F33" s="35"/>
      <c r="G33" s="35" t="n">
        <v>564.1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618.27</v>
      </c>
      <c r="C34" s="35"/>
      <c r="D34" s="35" t="n">
        <v>1131.9</v>
      </c>
      <c r="E34" s="35" t="n">
        <v>16.44</v>
      </c>
      <c r="F34" s="35"/>
      <c r="G34" s="35" t="n">
        <v>4733.7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319.12</v>
      </c>
      <c r="E35" s="35" t="n">
        <v>2319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3.76</v>
      </c>
      <c r="C36" s="35"/>
      <c r="D36" s="35" t="n">
        <v>1692.33</v>
      </c>
      <c r="E36" s="35" t="n">
        <v>2126.09</v>
      </c>
      <c r="F36" s="35"/>
      <c r="G36" s="35" t="n">
        <v>0</v>
      </c>
      <c r="H36" s="35"/>
      <c r="I36" s="35" t="n">
        <v>3.07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594.41</v>
      </c>
      <c r="C38" s="35"/>
      <c r="D38" s="35" t="n">
        <v>2319.12</v>
      </c>
      <c r="E38" s="35" t="n">
        <v>2140.49</v>
      </c>
      <c r="F38" s="35"/>
      <c r="G38" s="35" t="n">
        <v>773.0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92.33</v>
      </c>
      <c r="E39" s="35" t="n">
        <v>1692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31.9</v>
      </c>
      <c r="E40" s="35" t="n">
        <v>1131.9</v>
      </c>
      <c r="F40" s="35"/>
      <c r="G40" s="35" t="n">
        <v>0</v>
      </c>
      <c r="H40" s="35"/>
      <c r="I40" s="35" t="n">
        <v>0.11</v>
      </c>
    </row>
    <row r="41" customFormat="false" ht="12.75" hidden="false" customHeight="false" outlineLevel="0" collapsed="false">
      <c r="A41" s="24" t="n">
        <v>35</v>
      </c>
      <c r="B41" s="35" t="n">
        <v>34.74</v>
      </c>
      <c r="C41" s="35"/>
      <c r="D41" s="35" t="n">
        <v>2319.12</v>
      </c>
      <c r="E41" s="35" t="n">
        <v>1628.18</v>
      </c>
      <c r="F41" s="35"/>
      <c r="G41" s="35" t="n">
        <v>725.6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80.83</v>
      </c>
      <c r="E42" s="35" t="n">
        <v>1187.22</v>
      </c>
      <c r="F42" s="35"/>
      <c r="G42" s="35" t="n">
        <v>593.6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1.08</v>
      </c>
      <c r="C43" s="35"/>
      <c r="D43" s="35" t="n">
        <v>1603.86</v>
      </c>
      <c r="E43" s="35" t="n">
        <v>1480.32</v>
      </c>
      <c r="F43" s="35"/>
      <c r="G43" s="35" t="n">
        <v>534.62</v>
      </c>
      <c r="H43" s="35"/>
      <c r="I43" s="35" t="n">
        <v>19.3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37.04</v>
      </c>
      <c r="E44" s="35" t="n">
        <v>1091.36</v>
      </c>
      <c r="F44" s="35"/>
      <c r="G44" s="35" t="n">
        <v>545.6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80.83</v>
      </c>
      <c r="E45" s="35" t="n">
        <v>1780.8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10.13</v>
      </c>
      <c r="C47" s="35"/>
      <c r="D47" s="35" t="n">
        <v>1600.17</v>
      </c>
      <c r="E47" s="35" t="n">
        <v>2010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80.83</v>
      </c>
      <c r="E48" s="35" t="n">
        <v>1780.83</v>
      </c>
      <c r="F48" s="35"/>
      <c r="G48" s="35" t="n">
        <v>0</v>
      </c>
      <c r="H48" s="35"/>
      <c r="I48" s="35" t="n">
        <v>2.71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506.28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0.17</v>
      </c>
      <c r="E50" s="35" t="n">
        <v>1066.78</v>
      </c>
      <c r="F50" s="35"/>
      <c r="G50" s="35" t="n">
        <v>533.3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80.83</v>
      </c>
      <c r="E51" s="35" t="n">
        <v>1780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78.03</v>
      </c>
      <c r="E52" s="35" t="n">
        <v>1578.0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/>
      <c r="C53" s="35" t="n">
        <v>430.71</v>
      </c>
      <c r="D53" s="35" t="n">
        <v>1600.17</v>
      </c>
      <c r="E53" s="35" t="n">
        <v>1172.46</v>
      </c>
      <c r="F53" s="35"/>
      <c r="G53" s="35"/>
      <c r="H53" s="35" t="n">
        <v>3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83.99</v>
      </c>
      <c r="C54" s="35"/>
      <c r="D54" s="35" t="n">
        <v>1762.38</v>
      </c>
      <c r="E54" s="35" t="n">
        <v>1762.38</v>
      </c>
      <c r="F54" s="35"/>
      <c r="G54" s="35" t="n">
        <v>83.9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928.05</v>
      </c>
      <c r="C55" s="35"/>
      <c r="D55" s="35" t="n">
        <v>1578.03</v>
      </c>
      <c r="E55" s="35" t="n">
        <v>0</v>
      </c>
      <c r="F55" s="35"/>
      <c r="G55" s="35" t="n">
        <v>3506.0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00.17</v>
      </c>
      <c r="E56" s="35" t="n">
        <v>1091.48</v>
      </c>
      <c r="F56" s="35"/>
      <c r="G56" s="35" t="n">
        <v>508.6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413.28</v>
      </c>
      <c r="E58" s="35" t="n">
        <v>413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385.41</v>
      </c>
      <c r="C59" s="35"/>
      <c r="D59" s="35" t="n">
        <v>1186.89</v>
      </c>
      <c r="E59" s="35" t="n">
        <v>1196.94</v>
      </c>
      <c r="F59" s="35"/>
      <c r="G59" s="35" t="n">
        <v>4375.36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780.83</v>
      </c>
      <c r="E60" s="35" t="n">
        <v>1780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00.17</v>
      </c>
      <c r="E62" s="35" t="n">
        <v>1600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/>
      <c r="C63" s="35" t="n">
        <v>0.08</v>
      </c>
      <c r="D63" s="35" t="n">
        <v>1780.83</v>
      </c>
      <c r="E63" s="35" t="n">
        <v>1780.7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80.83</v>
      </c>
      <c r="E66" s="35" t="n">
        <v>1780.83</v>
      </c>
      <c r="F66" s="35"/>
      <c r="G66" s="35" t="n">
        <v>0</v>
      </c>
      <c r="H66" s="35"/>
      <c r="I66" s="35" t="n">
        <v>371.5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2.58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00.17</v>
      </c>
      <c r="E68" s="35" t="n">
        <v>1600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80.83</v>
      </c>
      <c r="E69" s="35" t="n">
        <v>1780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51.77</v>
      </c>
      <c r="E70" s="35" t="n">
        <v>1101.18</v>
      </c>
      <c r="F70" s="35"/>
      <c r="G70" s="35" t="n">
        <v>550.59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037.13</v>
      </c>
      <c r="C71" s="35"/>
      <c r="D71" s="35" t="n">
        <v>1600.17</v>
      </c>
      <c r="E71" s="35" t="n">
        <v>1147.13</v>
      </c>
      <c r="F71" s="35"/>
      <c r="G71" s="35" t="n">
        <v>1490.17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/>
      <c r="C72" s="35" t="n">
        <v>0.1</v>
      </c>
      <c r="D72" s="35" t="n">
        <v>1780.83</v>
      </c>
      <c r="E72" s="35" t="n">
        <v>1187.12</v>
      </c>
      <c r="F72" s="35"/>
      <c r="G72" s="35" t="n">
        <v>593.61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594.41</v>
      </c>
      <c r="C73" s="35"/>
      <c r="D73" s="35" t="n">
        <v>2319.12</v>
      </c>
      <c r="E73" s="35" t="n">
        <v>2140.49</v>
      </c>
      <c r="F73" s="35"/>
      <c r="G73" s="35" t="n">
        <v>773.04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152.03</v>
      </c>
      <c r="C74" s="35"/>
      <c r="D74" s="35" t="n">
        <v>1102.41</v>
      </c>
      <c r="E74" s="35" t="n">
        <v>643.62</v>
      </c>
      <c r="F74" s="35"/>
      <c r="G74" s="35" t="n">
        <v>2610.8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618.03</v>
      </c>
      <c r="C75" s="35"/>
      <c r="D75" s="35" t="n">
        <v>1655.46</v>
      </c>
      <c r="E75" s="35" t="n">
        <v>0</v>
      </c>
      <c r="F75" s="35"/>
      <c r="G75" s="35" t="n">
        <v>6273.49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42928.1</v>
      </c>
      <c r="C76" s="35"/>
      <c r="D76" s="35" t="n">
        <v>2319.12</v>
      </c>
      <c r="E76" s="35" t="n">
        <v>0</v>
      </c>
      <c r="F76" s="35"/>
      <c r="G76" s="35" t="n">
        <v>45247.2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/>
      <c r="C77" s="35" t="n">
        <v>0.08</v>
      </c>
      <c r="D77" s="35" t="n">
        <v>1102.41</v>
      </c>
      <c r="E77" s="35" t="n">
        <v>1102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22.06</v>
      </c>
      <c r="C78" s="35"/>
      <c r="D78" s="35" t="n">
        <v>1655.46</v>
      </c>
      <c r="E78" s="35" t="n">
        <v>2077.5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2319.12</v>
      </c>
      <c r="E79" s="35" t="n">
        <v>1546.08</v>
      </c>
      <c r="F79" s="35"/>
      <c r="G79" s="35" t="n">
        <v>773.04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604.07</v>
      </c>
    </row>
    <row r="82" customFormat="false" ht="12.75" hidden="false" customHeight="false" outlineLevel="0" collapsed="false">
      <c r="A82" s="24" t="n">
        <v>75</v>
      </c>
      <c r="B82" s="35"/>
      <c r="C82" s="35" t="n">
        <v>0.04</v>
      </c>
      <c r="D82" s="35" t="n">
        <v>2319.12</v>
      </c>
      <c r="E82" s="35" t="n">
        <v>2319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3.74</v>
      </c>
      <c r="C83" s="35"/>
      <c r="D83" s="35" t="n">
        <v>1102.41</v>
      </c>
      <c r="E83" s="35" t="n">
        <v>739.93</v>
      </c>
      <c r="F83" s="35"/>
      <c r="G83" s="35" t="n">
        <v>366.22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655.46</v>
      </c>
      <c r="E84" s="35" t="n">
        <v>1655.4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2319.12</v>
      </c>
      <c r="E85" s="35" t="n">
        <v>2319.1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102.41</v>
      </c>
      <c r="E86" s="35" t="n">
        <v>1102.4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55.46</v>
      </c>
      <c r="E87" s="35" t="n">
        <v>1655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127.39</v>
      </c>
      <c r="E88" s="35" t="n">
        <v>1418.26</v>
      </c>
      <c r="F88" s="35"/>
      <c r="G88" s="35" t="n">
        <v>709.13</v>
      </c>
      <c r="H88" s="35"/>
      <c r="I88" s="35" t="n">
        <v>1.97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117.17</v>
      </c>
      <c r="E89" s="35" t="n">
        <v>1117.17</v>
      </c>
      <c r="F89" s="35"/>
      <c r="G89" s="35" t="n">
        <v>0</v>
      </c>
      <c r="H89" s="35"/>
      <c r="I89" s="35" t="n">
        <v>50.97</v>
      </c>
    </row>
    <row r="90" customFormat="false" ht="12.75" hidden="false" customHeight="false" outlineLevel="0" collapsed="false">
      <c r="A90" s="24" t="n">
        <v>83</v>
      </c>
      <c r="B90" s="35" t="n">
        <v>25611.82</v>
      </c>
      <c r="C90" s="35"/>
      <c r="D90" s="35" t="n">
        <v>2241.69</v>
      </c>
      <c r="E90" s="35" t="n">
        <v>1707.06</v>
      </c>
      <c r="F90" s="35"/>
      <c r="G90" s="35" t="n">
        <v>26146.45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766.07</v>
      </c>
      <c r="E91" s="35" t="n">
        <v>1766.07</v>
      </c>
      <c r="F91" s="35"/>
      <c r="G91" s="35" t="n">
        <v>0</v>
      </c>
      <c r="H91" s="35"/>
      <c r="I91" s="35" t="n">
        <v>114.77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2127.39</v>
      </c>
      <c r="E92" s="35" t="n">
        <v>2127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117.17</v>
      </c>
      <c r="E93" s="35" t="n">
        <v>744.78</v>
      </c>
      <c r="F93" s="35"/>
      <c r="G93" s="35" t="n">
        <v>372.39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2241.69</v>
      </c>
      <c r="E94" s="35" t="n">
        <v>2241.6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66.07</v>
      </c>
      <c r="E95" s="35" t="n">
        <v>1766.0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2743.61</v>
      </c>
      <c r="C96" s="35"/>
      <c r="D96" s="35" t="n">
        <v>2127.39</v>
      </c>
      <c r="E96" s="35" t="n">
        <v>3349.64</v>
      </c>
      <c r="F96" s="35"/>
      <c r="G96" s="35" t="n">
        <v>11521.36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117.17</v>
      </c>
      <c r="E97" s="35" t="n">
        <v>1117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/>
      <c r="C98" s="35" t="n">
        <v>0.11</v>
      </c>
      <c r="D98" s="35" t="n">
        <v>2241.69</v>
      </c>
      <c r="E98" s="35" t="n">
        <v>2241.5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52.66</v>
      </c>
      <c r="C99" s="35"/>
      <c r="D99" s="35" t="n">
        <v>1766.07</v>
      </c>
      <c r="E99" s="35" t="n">
        <v>1630.04</v>
      </c>
      <c r="F99" s="35"/>
      <c r="G99" s="35" t="n">
        <v>588.69</v>
      </c>
      <c r="H99" s="35"/>
      <c r="I99" s="35" t="n">
        <v>2.71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2127.39</v>
      </c>
      <c r="E100" s="35" t="n">
        <v>2127.3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117.17</v>
      </c>
      <c r="E101" s="35" t="n">
        <v>1117.1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2241.69</v>
      </c>
      <c r="E102" s="35" t="n">
        <v>2241.6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766.07</v>
      </c>
      <c r="E103" s="35" t="n">
        <v>1766.07</v>
      </c>
      <c r="F103" s="35"/>
      <c r="G103" s="35" t="n">
        <v>0</v>
      </c>
      <c r="H103" s="35"/>
      <c r="I103" s="35" t="n">
        <v>3.28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2127.39</v>
      </c>
      <c r="E104" s="35" t="n">
        <v>2127.3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1117.17</v>
      </c>
      <c r="E105" s="35" t="n">
        <v>1117.17</v>
      </c>
      <c r="F105" s="35"/>
      <c r="G105" s="35" t="n">
        <v>0</v>
      </c>
      <c r="H105" s="35"/>
      <c r="I105" s="35" t="n">
        <v>2.71</v>
      </c>
    </row>
    <row r="106" customFormat="false" ht="12.75" hidden="false" customHeight="false" outlineLevel="0" collapsed="false">
      <c r="A106" s="24" t="n">
        <v>99</v>
      </c>
      <c r="B106" s="35" t="n">
        <v>574.56</v>
      </c>
      <c r="C106" s="35"/>
      <c r="D106" s="35" t="n">
        <v>2241.69</v>
      </c>
      <c r="E106" s="35" t="n">
        <v>1321.79</v>
      </c>
      <c r="F106" s="35"/>
      <c r="G106" s="35" t="n">
        <v>1494.4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299.65</v>
      </c>
    </row>
    <row r="108" customFormat="false" ht="12.75" hidden="false" customHeight="false" outlineLevel="0" collapsed="false">
      <c r="A108" s="36" t="s">
        <v>41</v>
      </c>
      <c r="B108" s="37" t="n">
        <v>130936</v>
      </c>
      <c r="C108" s="37" t="n">
        <v>431.27</v>
      </c>
      <c r="D108" s="37" t="n">
        <v>170346.69</v>
      </c>
      <c r="E108" s="37" t="n">
        <v>154568.74</v>
      </c>
      <c r="F108" s="37"/>
      <c r="G108" s="37" t="n">
        <v>146285.72</v>
      </c>
      <c r="H108" s="37" t="n">
        <v>3.04</v>
      </c>
      <c r="I108" s="37" t="n">
        <v>2451.25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2Z</dcterms:modified>
  <cp:revision>0</cp:revision>
  <dc:subject/>
  <dc:title/>
</cp:coreProperties>
</file>