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Шварцевский, пер.Школь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2.1</v>
      </c>
      <c r="C6" s="35"/>
      <c r="D6" s="35" t="n">
        <v>2621.19</v>
      </c>
      <c r="E6" s="35" t="n">
        <v>2419.56</v>
      </c>
      <c r="F6" s="35"/>
      <c r="G6" s="35" t="n">
        <v>873.7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079.44</v>
      </c>
      <c r="E7" s="35" t="n">
        <v>3079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73.12</v>
      </c>
      <c r="E8" s="35" t="n">
        <v>2973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957.95</v>
      </c>
      <c r="C9" s="35"/>
      <c r="D9" s="35" t="n">
        <v>2687.19</v>
      </c>
      <c r="E9" s="35" t="n">
        <v>4422.3</v>
      </c>
      <c r="F9" s="35"/>
      <c r="G9" s="35" t="n">
        <v>6222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167.43</v>
      </c>
      <c r="E10" s="35" t="n">
        <v>3167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3108.78</v>
      </c>
      <c r="E11" s="35" t="n">
        <v>3108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947.47</v>
      </c>
      <c r="E12" s="35" t="n">
        <v>2947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3270.06</v>
      </c>
      <c r="E13" s="35" t="n">
        <v>3270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76.18</v>
      </c>
      <c r="E14" s="35" t="n">
        <v>2676.1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090.45</v>
      </c>
      <c r="E15" s="35" t="n">
        <v>3090.45</v>
      </c>
      <c r="F15" s="35"/>
      <c r="G15" s="35" t="n">
        <v>0</v>
      </c>
      <c r="H15" s="35"/>
      <c r="I15" s="35" t="n">
        <v>506.28</v>
      </c>
    </row>
    <row r="16" customFormat="false" ht="12.75" hidden="false" customHeight="false" outlineLevel="0" collapsed="false">
      <c r="A16" s="24" t="n">
        <v>11</v>
      </c>
      <c r="B16" s="35" t="n">
        <v>1010.33</v>
      </c>
      <c r="C16" s="35"/>
      <c r="D16" s="35" t="n">
        <v>3101.43</v>
      </c>
      <c r="E16" s="35" t="n">
        <v>3044.76</v>
      </c>
      <c r="F16" s="35"/>
      <c r="G16" s="35" t="n">
        <v>106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68.34</v>
      </c>
      <c r="C17" s="35"/>
      <c r="D17" s="35" t="n">
        <v>2606.52</v>
      </c>
      <c r="E17" s="35" t="n">
        <v>2406.02</v>
      </c>
      <c r="F17" s="35"/>
      <c r="G17" s="35" t="n">
        <v>868.84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0308.72</v>
      </c>
      <c r="C18" s="37" t="n">
        <v>0</v>
      </c>
      <c r="D18" s="37" t="n">
        <v>35329.26</v>
      </c>
      <c r="E18" s="37" t="n">
        <v>36605.57</v>
      </c>
      <c r="F18" s="37"/>
      <c r="G18" s="37" t="n">
        <v>9032.41</v>
      </c>
      <c r="H18" s="37" t="n">
        <v>0</v>
      </c>
      <c r="I18" s="37" t="n">
        <v>506.2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8Z</dcterms:modified>
  <cp:revision>0</cp:revision>
  <dc:subject/>
  <dc:title/>
</cp:coreProperties>
</file>