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Стадион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3.9</v>
      </c>
      <c r="C6" s="35"/>
      <c r="D6" s="35" t="n">
        <v>2511.21</v>
      </c>
      <c r="E6" s="35" t="n">
        <v>2318.04</v>
      </c>
      <c r="F6" s="35"/>
      <c r="G6" s="35" t="n">
        <v>837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4.28</v>
      </c>
      <c r="C7" s="35"/>
      <c r="D7" s="35" t="n">
        <v>1693.68</v>
      </c>
      <c r="E7" s="35" t="n">
        <v>1602.11</v>
      </c>
      <c r="F7" s="35"/>
      <c r="G7" s="35" t="n">
        <v>525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1.71</v>
      </c>
      <c r="E8" s="35" t="n">
        <v>1561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566.2</v>
      </c>
      <c r="E9" s="35" t="n">
        <v>2566.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613.4</v>
      </c>
      <c r="C10" s="35"/>
      <c r="D10" s="35" t="n">
        <v>1583.7</v>
      </c>
      <c r="E10" s="35" t="n">
        <v>2799.95</v>
      </c>
      <c r="F10" s="35"/>
      <c r="G10" s="35" t="n">
        <v>1397.1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547.87</v>
      </c>
      <c r="E11" s="35" t="n">
        <v>2547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30.34</v>
      </c>
      <c r="E12" s="35" t="n">
        <v>1730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350.02</v>
      </c>
      <c r="D13" s="35" t="n">
        <v>1558.05</v>
      </c>
      <c r="E13" s="35" t="n">
        <v>120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31.37</v>
      </c>
      <c r="E14" s="35" t="n">
        <v>1087.58</v>
      </c>
      <c r="F14" s="35"/>
      <c r="G14" s="35" t="n">
        <v>543.7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42.74</v>
      </c>
      <c r="C15" s="35"/>
      <c r="D15" s="35" t="n">
        <v>1726.68</v>
      </c>
      <c r="E15" s="35" t="n">
        <v>1593.86</v>
      </c>
      <c r="F15" s="35"/>
      <c r="G15" s="35" t="n">
        <v>575.5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58</v>
      </c>
      <c r="C16" s="35"/>
      <c r="D16" s="35" t="n">
        <v>2566.2</v>
      </c>
      <c r="E16" s="35" t="n">
        <v>2368.8</v>
      </c>
      <c r="F16" s="35"/>
      <c r="G16" s="35" t="n">
        <v>855.4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792.32</v>
      </c>
      <c r="C17" s="37" t="n">
        <v>350.02</v>
      </c>
      <c r="D17" s="37" t="n">
        <v>21677.01</v>
      </c>
      <c r="E17" s="37" t="n">
        <v>21384.49</v>
      </c>
      <c r="F17" s="37"/>
      <c r="G17" s="37" t="n">
        <v>4734.82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4Z</dcterms:modified>
  <cp:revision>0</cp:revision>
  <dc:subject/>
  <dc:title/>
</cp:coreProperties>
</file>