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.Толст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5.68</v>
      </c>
      <c r="E6" s="35" t="n">
        <v>1825.68</v>
      </c>
      <c r="F6" s="35"/>
      <c r="G6" s="35" t="n">
        <v>0</v>
      </c>
      <c r="H6" s="35"/>
      <c r="I6" s="35" t="n">
        <v>0.23</v>
      </c>
    </row>
    <row r="7" customFormat="false" ht="12.75" hidden="false" customHeight="false" outlineLevel="0" collapsed="false">
      <c r="A7" s="24" t="n">
        <v>2</v>
      </c>
      <c r="B7" s="35" t="n">
        <v>581.38</v>
      </c>
      <c r="C7" s="35"/>
      <c r="D7" s="35" t="n">
        <v>2184.93</v>
      </c>
      <c r="E7" s="35" t="n">
        <v>2038</v>
      </c>
      <c r="F7" s="35"/>
      <c r="G7" s="35" t="n">
        <v>728.3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99</v>
      </c>
      <c r="E8" s="35" t="n">
        <v>182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5.68</v>
      </c>
      <c r="E9" s="35" t="n">
        <v>1825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1.45</v>
      </c>
      <c r="C10" s="35"/>
      <c r="D10" s="35" t="n">
        <v>1800</v>
      </c>
      <c r="E10" s="35" t="n">
        <v>2261.51</v>
      </c>
      <c r="F10" s="35"/>
      <c r="G10" s="35"/>
      <c r="H10" s="35" t="n">
        <v>0.0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74.77</v>
      </c>
      <c r="C11" s="35"/>
      <c r="D11" s="35" t="n">
        <v>2170.26</v>
      </c>
      <c r="E11" s="35" t="n">
        <v>0</v>
      </c>
      <c r="F11" s="35"/>
      <c r="G11" s="35" t="n">
        <v>7145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1.99</v>
      </c>
      <c r="E12" s="35" t="n">
        <v>1821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6.66</v>
      </c>
      <c r="E13" s="35" t="n">
        <v>183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017.6</v>
      </c>
      <c r="C14" s="37" t="n">
        <v>0</v>
      </c>
      <c r="D14" s="37" t="n">
        <v>15287.19</v>
      </c>
      <c r="E14" s="37" t="n">
        <v>13431.51</v>
      </c>
      <c r="F14" s="37"/>
      <c r="G14" s="37" t="n">
        <v>7873.34</v>
      </c>
      <c r="H14" s="37" t="n">
        <v>0.06</v>
      </c>
      <c r="I14" s="37" t="n">
        <v>0.2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8Z</dcterms:modified>
  <cp:revision>0</cp:revision>
  <dc:subject/>
  <dc:title/>
</cp:coreProperties>
</file>