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Шко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404.67</v>
      </c>
      <c r="C6" s="35"/>
      <c r="D6" s="35" t="n">
        <v>2353.56</v>
      </c>
      <c r="E6" s="35" t="n">
        <v>0</v>
      </c>
      <c r="F6" s="35"/>
      <c r="G6" s="35" t="n">
        <v>28758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3.62</v>
      </c>
      <c r="C7" s="35"/>
      <c r="D7" s="35" t="n">
        <v>3017.13</v>
      </c>
      <c r="E7" s="35" t="n">
        <v>2785.04</v>
      </c>
      <c r="F7" s="35"/>
      <c r="G7" s="35" t="n">
        <v>1005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81.87</v>
      </c>
      <c r="E8" s="35" t="n">
        <v>2481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75.58</v>
      </c>
      <c r="E9" s="35" t="n">
        <v>2375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1258.31</v>
      </c>
      <c r="D10" s="35" t="n">
        <v>2943.81</v>
      </c>
      <c r="E10" s="35" t="n">
        <v>2638.19</v>
      </c>
      <c r="F10" s="35"/>
      <c r="G10" s="35"/>
      <c r="H10" s="35" t="n">
        <v>952.69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500.2</v>
      </c>
      <c r="E11" s="35" t="n">
        <v>2500.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7178.29</v>
      </c>
      <c r="C12" s="37" t="n">
        <v>1258.31</v>
      </c>
      <c r="D12" s="37" t="n">
        <v>15672.15</v>
      </c>
      <c r="E12" s="37" t="n">
        <v>12780.88</v>
      </c>
      <c r="F12" s="37"/>
      <c r="G12" s="37" t="n">
        <v>29763.94</v>
      </c>
      <c r="H12" s="37" t="n">
        <v>952.69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5Z</dcterms:modified>
  <cp:revision>0</cp:revision>
  <dc:subject/>
  <dc:title/>
</cp:coreProperties>
</file>