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2.94</v>
      </c>
      <c r="E6" s="35" t="n">
        <v>2162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1.13</v>
      </c>
      <c r="C7" s="35"/>
      <c r="D7" s="35" t="n">
        <v>1723.02</v>
      </c>
      <c r="E7" s="35" t="n">
        <v>760.18</v>
      </c>
      <c r="F7" s="35"/>
      <c r="G7" s="35" t="n">
        <v>5783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6.48</v>
      </c>
      <c r="C8" s="35"/>
      <c r="D8" s="35" t="n">
        <v>2170.26</v>
      </c>
      <c r="E8" s="35" t="n">
        <v>2726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4.81</v>
      </c>
      <c r="D9" s="35" t="n">
        <v>1715.7</v>
      </c>
      <c r="E9" s="35" t="n">
        <v>1700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30.34</v>
      </c>
      <c r="E10" s="35" t="n">
        <v>1153.56</v>
      </c>
      <c r="F10" s="35"/>
      <c r="G10" s="35" t="n">
        <v>576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5.62</v>
      </c>
      <c r="E11" s="35" t="n">
        <v>2155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52.71</v>
      </c>
      <c r="D12" s="35" t="n">
        <v>1752.36</v>
      </c>
      <c r="E12" s="35" t="n">
        <v>1599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9.28</v>
      </c>
      <c r="E13" s="35" t="n">
        <v>215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77.61</v>
      </c>
      <c r="C14" s="37" t="n">
        <v>167.52</v>
      </c>
      <c r="D14" s="37" t="n">
        <v>15569.52</v>
      </c>
      <c r="E14" s="37" t="n">
        <v>14418.86</v>
      </c>
      <c r="F14" s="37"/>
      <c r="G14" s="37" t="n">
        <v>6360.7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9Z</dcterms:modified>
  <cp:revision>0</cp:revision>
  <dc:subject/>
  <dc:title/>
</cp:coreProperties>
</file>