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Горняков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10.61</v>
      </c>
      <c r="E6" s="35" t="n">
        <v>2366.24</v>
      </c>
      <c r="F6" s="35"/>
      <c r="G6" s="35"/>
      <c r="H6" s="35" t="n">
        <v>155.63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3.7</v>
      </c>
      <c r="E7" s="35" t="n">
        <v>1583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0.71</v>
      </c>
      <c r="E8" s="35" t="n">
        <v>152.49</v>
      </c>
      <c r="F8" s="35"/>
      <c r="G8" s="35" t="n">
        <v>1508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0.58</v>
      </c>
      <c r="C9" s="35"/>
      <c r="D9" s="35" t="n">
        <v>2225.25</v>
      </c>
      <c r="E9" s="35" t="n">
        <v>2054.08</v>
      </c>
      <c r="F9" s="35"/>
      <c r="G9" s="35" t="n">
        <v>741.7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1.38</v>
      </c>
      <c r="C10" s="35"/>
      <c r="D10" s="35" t="n">
        <v>1565.37</v>
      </c>
      <c r="E10" s="35" t="n">
        <v>1444.96</v>
      </c>
      <c r="F10" s="35"/>
      <c r="G10" s="35" t="n">
        <v>521.7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21.92</v>
      </c>
      <c r="D11" s="35" t="n">
        <v>1657.02</v>
      </c>
      <c r="E11" s="35" t="n">
        <v>1758.58</v>
      </c>
      <c r="F11" s="35"/>
      <c r="G11" s="35"/>
      <c r="H11" s="35" t="n">
        <v>123.48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194.33</v>
      </c>
      <c r="C12" s="35"/>
      <c r="D12" s="35" t="n">
        <v>1664.37</v>
      </c>
      <c r="E12" s="35" t="n">
        <v>2749.12</v>
      </c>
      <c r="F12" s="35"/>
      <c r="G12" s="35" t="n">
        <v>1109.58</v>
      </c>
      <c r="H12" s="35"/>
      <c r="I12" s="35" t="n">
        <v>24.95</v>
      </c>
    </row>
    <row r="13" customFormat="false" ht="12.75" hidden="false" customHeight="false" outlineLevel="0" collapsed="false">
      <c r="A13" s="24" t="n">
        <v>8</v>
      </c>
      <c r="B13" s="35" t="n">
        <v>410.78</v>
      </c>
      <c r="C13" s="35"/>
      <c r="D13" s="35" t="n">
        <v>1602.03</v>
      </c>
      <c r="E13" s="35" t="n">
        <v>944.79</v>
      </c>
      <c r="F13" s="35"/>
      <c r="G13" s="35" t="n">
        <v>1068.0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51.93</v>
      </c>
      <c r="E14" s="35" t="n">
        <v>1434.62</v>
      </c>
      <c r="F14" s="35"/>
      <c r="G14" s="35" t="n">
        <v>717.3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71.69</v>
      </c>
      <c r="E15" s="35" t="n">
        <v>1114.46</v>
      </c>
      <c r="F15" s="35"/>
      <c r="G15" s="35" t="n">
        <v>557.2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91.05</v>
      </c>
      <c r="E16" s="35" t="n">
        <v>1591.0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358.25</v>
      </c>
      <c r="E17" s="35" t="n">
        <v>1358.2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7075.93</v>
      </c>
      <c r="C18" s="35"/>
      <c r="D18" s="35" t="n">
        <v>804.69</v>
      </c>
      <c r="E18" s="35" t="n">
        <v>1241.6</v>
      </c>
      <c r="F18" s="35"/>
      <c r="G18" s="35" t="n">
        <v>6639.02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10653</v>
      </c>
      <c r="C19" s="37" t="n">
        <v>21.92</v>
      </c>
      <c r="D19" s="37" t="n">
        <v>21746.67</v>
      </c>
      <c r="E19" s="37" t="n">
        <v>19793.94</v>
      </c>
      <c r="F19" s="37"/>
      <c r="G19" s="37" t="n">
        <v>12862.92</v>
      </c>
      <c r="H19" s="37" t="n">
        <v>279.11</v>
      </c>
      <c r="I19" s="37" t="n">
        <v>24.95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57Z</dcterms:modified>
  <cp:revision>0</cp:revision>
  <dc:subject/>
  <dc:title/>
</cp:coreProperties>
</file>