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88.42</v>
      </c>
      <c r="C6" s="35"/>
      <c r="D6" s="35" t="n">
        <v>2232.6</v>
      </c>
      <c r="E6" s="35" t="n">
        <v>0</v>
      </c>
      <c r="F6" s="35"/>
      <c r="G6" s="35" t="n">
        <v>46921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71.02</v>
      </c>
      <c r="D7" s="35" t="n">
        <v>879.84</v>
      </c>
      <c r="E7" s="35" t="n">
        <v>866.84</v>
      </c>
      <c r="F7" s="35"/>
      <c r="G7" s="35"/>
      <c r="H7" s="35" t="n">
        <v>58.02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597.88</v>
      </c>
      <c r="C8" s="35"/>
      <c r="D8" s="35" t="n">
        <v>1928.31</v>
      </c>
      <c r="E8" s="35" t="n">
        <v>0</v>
      </c>
      <c r="F8" s="35"/>
      <c r="G8" s="35" t="n">
        <v>40526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0.26</v>
      </c>
      <c r="E9" s="35" t="n">
        <v>2170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13.46</v>
      </c>
      <c r="C10" s="35"/>
      <c r="D10" s="35" t="n">
        <v>2782.5</v>
      </c>
      <c r="E10" s="35" t="n">
        <v>2568.46</v>
      </c>
      <c r="F10" s="35"/>
      <c r="G10" s="35" t="n">
        <v>927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73.12</v>
      </c>
      <c r="E11" s="35" t="n">
        <v>2973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421.16</v>
      </c>
      <c r="C12" s="35"/>
      <c r="D12" s="35" t="n">
        <v>2225.25</v>
      </c>
      <c r="E12" s="35" t="n">
        <v>362.77</v>
      </c>
      <c r="F12" s="35"/>
      <c r="G12" s="35" t="n">
        <v>27283.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958.45</v>
      </c>
      <c r="E13" s="35" t="n">
        <v>2958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6.36</v>
      </c>
      <c r="C14" s="35"/>
      <c r="D14" s="35" t="n">
        <v>1221.51</v>
      </c>
      <c r="E14" s="35" t="n">
        <v>1127.58</v>
      </c>
      <c r="F14" s="35"/>
      <c r="G14" s="35" t="n">
        <v>530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0.19</v>
      </c>
      <c r="C15" s="35"/>
      <c r="D15" s="35" t="n">
        <v>1014.75</v>
      </c>
      <c r="E15" s="35" t="n">
        <v>936.69</v>
      </c>
      <c r="F15" s="35"/>
      <c r="G15" s="35" t="n">
        <v>338.2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15.34</v>
      </c>
      <c r="C16" s="35"/>
      <c r="D16" s="35" t="n">
        <v>2789.82</v>
      </c>
      <c r="E16" s="35" t="n">
        <v>2575.22</v>
      </c>
      <c r="F16" s="35"/>
      <c r="G16" s="35" t="n">
        <v>929.9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267.94</v>
      </c>
      <c r="C17" s="35"/>
      <c r="D17" s="35" t="n">
        <v>2870.49</v>
      </c>
      <c r="E17" s="35" t="n">
        <v>1208.64</v>
      </c>
      <c r="F17" s="35"/>
      <c r="G17" s="35" t="n">
        <v>13929.7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3100.75</v>
      </c>
      <c r="C18" s="37" t="n">
        <v>71.02</v>
      </c>
      <c r="D18" s="37" t="n">
        <v>26046.9</v>
      </c>
      <c r="E18" s="37" t="n">
        <v>17748.03</v>
      </c>
      <c r="F18" s="37"/>
      <c r="G18" s="37" t="n">
        <v>131386.62</v>
      </c>
      <c r="H18" s="37" t="n">
        <v>58.0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4Z</dcterms:modified>
  <cp:revision>0</cp:revision>
  <dc:subject/>
  <dc:title/>
</cp:coreProperties>
</file>