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0.44</v>
      </c>
      <c r="E6" s="35" t="n">
        <v>1180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8.39</v>
      </c>
      <c r="E7" s="35" t="n">
        <v>148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8.35</v>
      </c>
      <c r="E8" s="35" t="n">
        <v>1708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9.84</v>
      </c>
      <c r="C9" s="35"/>
      <c r="D9" s="35" t="n">
        <v>1598.37</v>
      </c>
      <c r="E9" s="35" t="n">
        <v>1475.42</v>
      </c>
      <c r="F9" s="35"/>
      <c r="G9" s="35" t="n">
        <v>532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.15</v>
      </c>
      <c r="C10" s="35"/>
      <c r="D10" s="35" t="n">
        <v>1176.78</v>
      </c>
      <c r="E10" s="35" t="n">
        <v>1087.68</v>
      </c>
      <c r="F10" s="35"/>
      <c r="G10" s="35" t="n">
        <v>392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504.69</v>
      </c>
      <c r="F11" s="35"/>
      <c r="G11" s="35" t="n">
        <v>1009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2.01</v>
      </c>
      <c r="E12" s="35" t="n">
        <v>1712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4.54</v>
      </c>
      <c r="C13" s="35"/>
      <c r="D13" s="35" t="n">
        <v>1616.7</v>
      </c>
      <c r="E13" s="35" t="n">
        <v>1492.34</v>
      </c>
      <c r="F13" s="35"/>
      <c r="G13" s="35" t="n">
        <v>538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8.7</v>
      </c>
      <c r="C14" s="35"/>
      <c r="D14" s="35" t="n">
        <v>1477.41</v>
      </c>
      <c r="E14" s="35" t="n">
        <v>1895.5</v>
      </c>
      <c r="F14" s="35"/>
      <c r="G14" s="35"/>
      <c r="H14" s="35" t="n">
        <v>39.39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7.62</v>
      </c>
      <c r="C15" s="35"/>
      <c r="D15" s="35" t="n">
        <v>1550.73</v>
      </c>
      <c r="E15" s="35" t="n">
        <v>1479.28</v>
      </c>
      <c r="F15" s="35"/>
      <c r="G15" s="35" t="n">
        <v>469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061.23</v>
      </c>
      <c r="F16" s="35"/>
      <c r="G16" s="35" t="n">
        <v>419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0.24</v>
      </c>
      <c r="C17" s="35"/>
      <c r="D17" s="35" t="n">
        <v>1092.48</v>
      </c>
      <c r="E17" s="35" t="n">
        <v>1288.56</v>
      </c>
      <c r="F17" s="35"/>
      <c r="G17" s="35" t="n">
        <v>364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59.08</v>
      </c>
      <c r="E18" s="35" t="n">
        <v>1459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6.38</v>
      </c>
      <c r="E19" s="35" t="n">
        <v>1576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1.98</v>
      </c>
      <c r="C20" s="35"/>
      <c r="D20" s="35" t="n">
        <v>1528.71</v>
      </c>
      <c r="E20" s="35" t="n">
        <v>1411.12</v>
      </c>
      <c r="F20" s="35"/>
      <c r="G20" s="35" t="n">
        <v>509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003.76</v>
      </c>
      <c r="C21" s="35"/>
      <c r="D21" s="35" t="n">
        <v>1041.15</v>
      </c>
      <c r="E21" s="35" t="n">
        <v>1300.88</v>
      </c>
      <c r="F21" s="35"/>
      <c r="G21" s="35" t="n">
        <v>10744.03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3859.83</v>
      </c>
      <c r="C22" s="37" t="n">
        <v>0</v>
      </c>
      <c r="D22" s="37" t="n">
        <v>23202.12</v>
      </c>
      <c r="E22" s="37" t="n">
        <v>22121.35</v>
      </c>
      <c r="F22" s="37"/>
      <c r="G22" s="37" t="n">
        <v>14979.99</v>
      </c>
      <c r="H22" s="37" t="n">
        <v>39.39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7Z</dcterms:modified>
  <cp:revision>0</cp:revision>
  <dc:subject/>
  <dc:title/>
</cp:coreProperties>
</file>