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п.Головлинский, ул.Победы, д.2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88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3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22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88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3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22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858.65</v>
      </c>
      <c r="E6" s="35" t="n">
        <v>1858.65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4557.78</v>
      </c>
      <c r="C7" s="35"/>
      <c r="D7" s="35" t="n">
        <v>993.48</v>
      </c>
      <c r="E7" s="35" t="n">
        <v>1925.42</v>
      </c>
      <c r="F7" s="35"/>
      <c r="G7" s="35" t="n">
        <v>13625.84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993.48</v>
      </c>
      <c r="E8" s="35" t="n">
        <v>993.48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847.67</v>
      </c>
      <c r="E9" s="35" t="n">
        <v>1231.78</v>
      </c>
      <c r="F9" s="35"/>
      <c r="G9" s="35" t="n">
        <v>615.89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19849.47</v>
      </c>
      <c r="C10" s="35"/>
      <c r="D10" s="35" t="n">
        <v>1019.16</v>
      </c>
      <c r="E10" s="35" t="n">
        <v>7863.05</v>
      </c>
      <c r="F10" s="35"/>
      <c r="G10" s="35" t="n">
        <v>13005.58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255.68</v>
      </c>
      <c r="C11" s="35"/>
      <c r="D11" s="35" t="n">
        <v>997.14</v>
      </c>
      <c r="E11" s="35" t="n">
        <v>920.44</v>
      </c>
      <c r="F11" s="35"/>
      <c r="G11" s="35" t="n">
        <v>332.38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862.34</v>
      </c>
      <c r="E12" s="35" t="n">
        <v>1862.3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/>
      <c r="C13" s="35" t="n">
        <v>55.61</v>
      </c>
      <c r="D13" s="35" t="n">
        <v>1811.01</v>
      </c>
      <c r="E13" s="35" t="n">
        <v>1837.01</v>
      </c>
      <c r="F13" s="35"/>
      <c r="G13" s="35"/>
      <c r="H13" s="35" t="n">
        <v>81.61</v>
      </c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613.04</v>
      </c>
      <c r="E14" s="35" t="n">
        <v>1613.0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2214.27</v>
      </c>
      <c r="E15" s="35" t="n">
        <v>2214.27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465.3</v>
      </c>
      <c r="C16" s="35"/>
      <c r="D16" s="35" t="n">
        <v>1814.67</v>
      </c>
      <c r="E16" s="35" t="n">
        <v>1675.08</v>
      </c>
      <c r="F16" s="35"/>
      <c r="G16" s="35" t="n">
        <v>604.89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631.37</v>
      </c>
      <c r="E17" s="35" t="n">
        <v>1631.37</v>
      </c>
      <c r="F17" s="35"/>
      <c r="G17" s="35" t="n">
        <v>0</v>
      </c>
      <c r="H17" s="35"/>
      <c r="I17" s="35" t="n">
        <v>371.5</v>
      </c>
    </row>
    <row r="18" customFormat="false" ht="12.75" hidden="false" customHeight="false" outlineLevel="0" collapsed="false">
      <c r="A18" s="24" t="n">
        <v>14</v>
      </c>
      <c r="B18" s="35" t="n">
        <v>570.58</v>
      </c>
      <c r="C18" s="35"/>
      <c r="D18" s="35" t="n">
        <v>2225.25</v>
      </c>
      <c r="E18" s="35" t="n">
        <v>2795.83</v>
      </c>
      <c r="F18" s="35"/>
      <c r="G18" s="35" t="n">
        <v>0</v>
      </c>
      <c r="H18" s="35"/>
      <c r="I18" s="35" t="n">
        <v>25.06</v>
      </c>
    </row>
    <row r="19" customFormat="false" ht="12.75" hidden="false" customHeight="false" outlineLevel="0" collapsed="false">
      <c r="A19" s="24" t="n">
        <v>16</v>
      </c>
      <c r="B19" s="35" t="n">
        <v>257.56</v>
      </c>
      <c r="C19" s="35"/>
      <c r="D19" s="35" t="n">
        <v>1004.49</v>
      </c>
      <c r="E19" s="35" t="n">
        <v>927.22</v>
      </c>
      <c r="F19" s="35"/>
      <c r="G19" s="35" t="n">
        <v>334.83</v>
      </c>
      <c r="H19" s="35"/>
      <c r="I19" s="35" t="n">
        <v>0</v>
      </c>
    </row>
    <row r="20" customFormat="false" ht="12.75" hidden="false" customHeight="false" outlineLevel="0" collapsed="false">
      <c r="A20" s="24" t="n">
        <v>19</v>
      </c>
      <c r="B20" s="35" t="n">
        <v>20507.63</v>
      </c>
      <c r="C20" s="35"/>
      <c r="D20" s="35" t="n">
        <v>1807.35</v>
      </c>
      <c r="E20" s="35" t="n">
        <v>0</v>
      </c>
      <c r="F20" s="35"/>
      <c r="G20" s="35" t="n">
        <v>22314.98</v>
      </c>
      <c r="H20" s="35"/>
      <c r="I20" s="35" t="n">
        <v>0</v>
      </c>
    </row>
    <row r="21" customFormat="false" ht="12.75" hidden="false" customHeight="false" outlineLevel="0" collapsed="false">
      <c r="A21" s="24" t="n">
        <v>20</v>
      </c>
      <c r="B21" s="35" t="n">
        <v>256.62</v>
      </c>
      <c r="C21" s="35"/>
      <c r="D21" s="35" t="n">
        <v>1000.83</v>
      </c>
      <c r="E21" s="35" t="n">
        <v>923.84</v>
      </c>
      <c r="F21" s="35"/>
      <c r="G21" s="35" t="n">
        <v>333.61</v>
      </c>
      <c r="H21" s="35"/>
      <c r="I21" s="35" t="n">
        <v>0</v>
      </c>
    </row>
    <row r="22" customFormat="false" ht="12.75" hidden="false" customHeight="false" outlineLevel="0" collapsed="false">
      <c r="A22" s="24" t="n">
        <v>21</v>
      </c>
      <c r="B22" s="35" t="n">
        <v>0</v>
      </c>
      <c r="C22" s="35"/>
      <c r="D22" s="35" t="n">
        <v>993.48</v>
      </c>
      <c r="E22" s="35" t="n">
        <v>993.48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2</v>
      </c>
      <c r="B23" s="35" t="n">
        <v>481.28</v>
      </c>
      <c r="C23" s="35"/>
      <c r="D23" s="35" t="n">
        <v>1876.98</v>
      </c>
      <c r="E23" s="35" t="n">
        <v>2358.26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36" t="s">
        <v>41</v>
      </c>
      <c r="B24" s="37" t="n">
        <v>57201.9</v>
      </c>
      <c r="C24" s="37" t="n">
        <v>55.61</v>
      </c>
      <c r="D24" s="37" t="n">
        <v>27564.66</v>
      </c>
      <c r="E24" s="37" t="n">
        <v>33624.56</v>
      </c>
      <c r="F24" s="37"/>
      <c r="G24" s="37" t="n">
        <v>51168</v>
      </c>
      <c r="H24" s="37" t="n">
        <v>81.61</v>
      </c>
      <c r="I24" s="37" t="n">
        <v>396.56</v>
      </c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9:53Z</dcterms:modified>
  <cp:revision>0</cp:revision>
  <dc:subject/>
  <dc:title/>
</cp:coreProperties>
</file>