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25.51</v>
      </c>
      <c r="C6" s="35"/>
      <c r="D6" s="35" t="n">
        <v>2122.62</v>
      </c>
      <c r="E6" s="35" t="n">
        <v>0</v>
      </c>
      <c r="F6" s="35"/>
      <c r="G6" s="35" t="n">
        <v>4448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2.7</v>
      </c>
      <c r="E7" s="35" t="n">
        <v>1740.4</v>
      </c>
      <c r="F7" s="35"/>
      <c r="G7" s="35"/>
      <c r="H7" s="35" t="n">
        <v>57.7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2.67</v>
      </c>
      <c r="D8" s="35" t="n">
        <v>2122.62</v>
      </c>
      <c r="E8" s="35" t="n">
        <v>2125.65</v>
      </c>
      <c r="F8" s="35"/>
      <c r="G8" s="35"/>
      <c r="H8" s="35" t="n">
        <v>35.7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568.32</v>
      </c>
      <c r="C9" s="35"/>
      <c r="D9" s="35" t="n">
        <v>1701.03</v>
      </c>
      <c r="E9" s="35" t="n">
        <v>0</v>
      </c>
      <c r="F9" s="35"/>
      <c r="G9" s="35" t="n">
        <v>32269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575.52</v>
      </c>
      <c r="C10" s="35"/>
      <c r="D10" s="35" t="n">
        <v>1734.03</v>
      </c>
      <c r="E10" s="35" t="n">
        <v>0</v>
      </c>
      <c r="F10" s="35"/>
      <c r="G10" s="35" t="n">
        <v>29309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3.6</v>
      </c>
      <c r="E11" s="35" t="n">
        <v>2133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5.7</v>
      </c>
      <c r="E12" s="35" t="n">
        <v>1715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38.42</v>
      </c>
      <c r="C13" s="35"/>
      <c r="D13" s="35" t="n">
        <v>2129.94</v>
      </c>
      <c r="E13" s="35" t="n">
        <v>2348.4</v>
      </c>
      <c r="F13" s="35"/>
      <c r="G13" s="35" t="n">
        <v>1419.96</v>
      </c>
      <c r="H13" s="35"/>
      <c r="I13" s="35" t="n">
        <v>3</v>
      </c>
    </row>
    <row r="14" customFormat="false" ht="12.75" hidden="false" customHeight="false" outlineLevel="0" collapsed="false">
      <c r="A14" s="36" t="s">
        <v>41</v>
      </c>
      <c r="B14" s="37" t="n">
        <v>62107.77</v>
      </c>
      <c r="C14" s="37" t="n">
        <v>32.67</v>
      </c>
      <c r="D14" s="37" t="n">
        <v>15342.24</v>
      </c>
      <c r="E14" s="37" t="n">
        <v>10063.75</v>
      </c>
      <c r="F14" s="37"/>
      <c r="G14" s="37" t="n">
        <v>67446.99</v>
      </c>
      <c r="H14" s="37" t="n">
        <v>93.4</v>
      </c>
      <c r="I14" s="37" t="n">
        <v>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3Z</dcterms:modified>
  <cp:revision>0</cp:revision>
  <dc:subject/>
  <dc:title/>
</cp:coreProperties>
</file>