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Трудов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72.15</v>
      </c>
      <c r="C6" s="35"/>
      <c r="D6" s="35" t="n">
        <v>1745.01</v>
      </c>
      <c r="E6" s="35" t="n">
        <v>3935.49</v>
      </c>
      <c r="F6" s="35"/>
      <c r="G6" s="35" t="n">
        <v>581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7.37</v>
      </c>
      <c r="E7" s="35" t="n">
        <v>1028.58</v>
      </c>
      <c r="F7" s="35"/>
      <c r="G7" s="35" t="n">
        <v>668.7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54.84</v>
      </c>
      <c r="C8" s="35"/>
      <c r="D8" s="35" t="n">
        <v>1708.35</v>
      </c>
      <c r="E8" s="35" t="n">
        <v>2138.27</v>
      </c>
      <c r="F8" s="35"/>
      <c r="G8" s="35" t="n">
        <v>424.9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0.37</v>
      </c>
      <c r="D9" s="35" t="n">
        <v>1668.03</v>
      </c>
      <c r="E9" s="35" t="n">
        <v>1667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98.64</v>
      </c>
      <c r="C10" s="35"/>
      <c r="D10" s="35" t="n">
        <v>1752.36</v>
      </c>
      <c r="E10" s="35" t="n">
        <v>2066.88</v>
      </c>
      <c r="F10" s="35"/>
      <c r="G10" s="35" t="n">
        <v>584.1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08.35</v>
      </c>
      <c r="E11" s="35" t="n">
        <v>1708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4146.28</v>
      </c>
      <c r="C12" s="35"/>
      <c r="D12" s="35" t="n">
        <v>1686.36</v>
      </c>
      <c r="E12" s="35" t="n">
        <v>192.77</v>
      </c>
      <c r="F12" s="35"/>
      <c r="G12" s="35" t="n">
        <v>25639.8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8671.91</v>
      </c>
      <c r="C13" s="37" t="n">
        <v>0.37</v>
      </c>
      <c r="D13" s="37" t="n">
        <v>11965.83</v>
      </c>
      <c r="E13" s="37" t="n">
        <v>12738</v>
      </c>
      <c r="F13" s="37"/>
      <c r="G13" s="37" t="n">
        <v>27899.37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4Z</dcterms:modified>
  <cp:revision>0</cp:revision>
  <dc:subject/>
  <dc:title/>
</cp:coreProperties>
</file>