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3.32</v>
      </c>
      <c r="E6" s="35" t="n">
        <v>2174.24</v>
      </c>
      <c r="F6" s="35"/>
      <c r="G6" s="35" t="n">
        <v>119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9.35</v>
      </c>
      <c r="E8" s="35" t="n">
        <v>1939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7.01</v>
      </c>
      <c r="E9" s="35" t="n">
        <v>1531.34</v>
      </c>
      <c r="F9" s="35"/>
      <c r="G9" s="35" t="n">
        <v>765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6.34</v>
      </c>
      <c r="C10" s="35"/>
      <c r="D10" s="35" t="n">
        <v>1117.17</v>
      </c>
      <c r="E10" s="35" t="n">
        <v>1031.12</v>
      </c>
      <c r="F10" s="35"/>
      <c r="G10" s="35" t="n">
        <v>372.39</v>
      </c>
      <c r="H10" s="35"/>
      <c r="I10" s="35" t="n">
        <v>0.21</v>
      </c>
    </row>
    <row r="11" customFormat="false" ht="12.75" hidden="false" customHeight="false" outlineLevel="0" collapsed="false">
      <c r="A11" s="24" t="n">
        <v>6</v>
      </c>
      <c r="B11" s="35" t="n">
        <v>546.39</v>
      </c>
      <c r="C11" s="35"/>
      <c r="D11" s="35" t="n">
        <v>1946.73</v>
      </c>
      <c r="E11" s="35" t="n">
        <v>0</v>
      </c>
      <c r="F11" s="35"/>
      <c r="G11" s="35" t="n">
        <v>2493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9.63</v>
      </c>
      <c r="E12" s="35" t="n">
        <v>2289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46.73</v>
      </c>
      <c r="E14" s="35" t="n">
        <v>499.33</v>
      </c>
      <c r="F14" s="35"/>
      <c r="G14" s="35" t="n">
        <v>1447.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06.18</v>
      </c>
      <c r="C15" s="35"/>
      <c r="D15" s="35" t="n">
        <v>741.09</v>
      </c>
      <c r="E15" s="35" t="n">
        <v>0</v>
      </c>
      <c r="F15" s="35"/>
      <c r="G15" s="35" t="n">
        <v>3947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6.34</v>
      </c>
      <c r="C16" s="35"/>
      <c r="D16" s="35" t="n">
        <v>1117.17</v>
      </c>
      <c r="E16" s="35" t="n">
        <v>993.2</v>
      </c>
      <c r="F16" s="35"/>
      <c r="G16" s="35" t="n">
        <v>410.3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46.73</v>
      </c>
      <c r="E17" s="35" t="n">
        <v>1946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6.34</v>
      </c>
      <c r="C19" s="35"/>
      <c r="D19" s="35" t="n">
        <v>1117.17</v>
      </c>
      <c r="E19" s="35" t="n">
        <v>1031.12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4.11</v>
      </c>
      <c r="E20" s="35" t="n">
        <v>1954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76.68</v>
      </c>
      <c r="E21" s="35" t="n">
        <v>1876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5.39</v>
      </c>
      <c r="C22" s="35"/>
      <c r="D22" s="35" t="n">
        <v>1113.48</v>
      </c>
      <c r="E22" s="35" t="n">
        <v>1027.71</v>
      </c>
      <c r="F22" s="35"/>
      <c r="G22" s="35" t="n">
        <v>371.1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5.43</v>
      </c>
      <c r="E23" s="35" t="n">
        <v>2315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6.68</v>
      </c>
      <c r="E24" s="35" t="n">
        <v>1876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3556.61</v>
      </c>
      <c r="C26" s="35"/>
      <c r="D26" s="35" t="n">
        <v>2304.39</v>
      </c>
      <c r="E26" s="35" t="n">
        <v>0</v>
      </c>
      <c r="F26" s="35"/>
      <c r="G26" s="35" t="n">
        <v>458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81.01</v>
      </c>
      <c r="C27" s="35"/>
      <c r="D27" s="35" t="n">
        <v>1876.68</v>
      </c>
      <c r="E27" s="35" t="n">
        <v>1732.13</v>
      </c>
      <c r="F27" s="35"/>
      <c r="G27" s="35" t="n">
        <v>625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13.48</v>
      </c>
      <c r="E28" s="35" t="n">
        <v>1113.4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845.2</v>
      </c>
      <c r="C29" s="35"/>
      <c r="D29" s="35" t="n">
        <v>2300.7</v>
      </c>
      <c r="E29" s="35" t="n">
        <v>0</v>
      </c>
      <c r="F29" s="35"/>
      <c r="G29" s="35" t="n">
        <v>11145.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5756.34</v>
      </c>
      <c r="C30" s="35"/>
      <c r="D30" s="35" t="n">
        <v>1876.68</v>
      </c>
      <c r="E30" s="35" t="n">
        <v>0</v>
      </c>
      <c r="F30" s="35"/>
      <c r="G30" s="35" t="n">
        <v>37633.0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4.39</v>
      </c>
      <c r="E32" s="35" t="n">
        <v>1536.26</v>
      </c>
      <c r="F32" s="35"/>
      <c r="G32" s="35" t="n">
        <v>768.1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251.12</v>
      </c>
      <c r="F33" s="35"/>
      <c r="G33" s="35" t="n">
        <v>625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3.48</v>
      </c>
      <c r="E34" s="35" t="n">
        <v>742.32</v>
      </c>
      <c r="F34" s="35"/>
      <c r="G34" s="35" t="n">
        <v>371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6856.99</v>
      </c>
      <c r="C35" s="35"/>
      <c r="D35" s="35" t="n">
        <v>2304.39</v>
      </c>
      <c r="E35" s="35" t="n">
        <v>1933.48</v>
      </c>
      <c r="F35" s="35"/>
      <c r="G35" s="35" t="n">
        <v>27227.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00.7</v>
      </c>
      <c r="E36" s="35" t="n">
        <v>2300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3.48</v>
      </c>
      <c r="E37" s="35" t="n">
        <v>1113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61.49</v>
      </c>
      <c r="E38" s="35" t="n">
        <v>1307.66</v>
      </c>
      <c r="F38" s="35"/>
      <c r="G38" s="35" t="n">
        <v>653.8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82.56</v>
      </c>
      <c r="C40" s="35"/>
      <c r="D40" s="35" t="n">
        <v>1102.41</v>
      </c>
      <c r="E40" s="35" t="n">
        <v>1017.5</v>
      </c>
      <c r="F40" s="35"/>
      <c r="G40" s="35" t="n">
        <v>367.4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32</v>
      </c>
      <c r="E41" s="35" t="n">
        <v>19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15.43</v>
      </c>
      <c r="E42" s="35" t="n">
        <v>2315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32</v>
      </c>
      <c r="E44" s="35" t="n">
        <v>193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993.19</v>
      </c>
      <c r="C45" s="35"/>
      <c r="D45" s="35" t="n">
        <v>2315.43</v>
      </c>
      <c r="E45" s="35" t="n">
        <v>3309.07</v>
      </c>
      <c r="F45" s="35"/>
      <c r="G45" s="35"/>
      <c r="H45" s="35" t="n">
        <v>0.45</v>
      </c>
      <c r="I45" s="35" t="n">
        <v>0.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.4</v>
      </c>
    </row>
    <row r="47" customFormat="false" ht="12.75" hidden="false" customHeight="false" outlineLevel="0" collapsed="false">
      <c r="A47" s="24" t="n">
        <v>42</v>
      </c>
      <c r="B47" s="35" t="n">
        <v>495.18</v>
      </c>
      <c r="C47" s="35"/>
      <c r="D47" s="35" t="n">
        <v>1932</v>
      </c>
      <c r="E47" s="35" t="n">
        <v>1783.18</v>
      </c>
      <c r="F47" s="35"/>
      <c r="G47" s="35" t="n">
        <v>644</v>
      </c>
      <c r="H47" s="35"/>
      <c r="I47" s="35" t="n">
        <v>0.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15.43</v>
      </c>
      <c r="E48" s="35" t="n">
        <v>2315.43</v>
      </c>
      <c r="F48" s="35"/>
      <c r="G48" s="35" t="n">
        <v>0</v>
      </c>
      <c r="H48" s="35"/>
      <c r="I48" s="35" t="n">
        <v>0.4</v>
      </c>
    </row>
    <row r="49" customFormat="false" ht="12.75" hidden="false" customHeight="false" outlineLevel="0" collapsed="false">
      <c r="A49" s="24" t="n">
        <v>45</v>
      </c>
      <c r="B49" s="35" t="n">
        <v>1485.54</v>
      </c>
      <c r="C49" s="35"/>
      <c r="D49" s="35" t="n">
        <v>1932</v>
      </c>
      <c r="E49" s="35" t="n">
        <v>2773.54</v>
      </c>
      <c r="F49" s="35"/>
      <c r="G49" s="35" t="n">
        <v>644</v>
      </c>
      <c r="H49" s="35"/>
      <c r="I49" s="35" t="n">
        <v>9.51</v>
      </c>
    </row>
    <row r="50" customFormat="false" ht="12.75" hidden="false" customHeight="false" outlineLevel="0" collapsed="false">
      <c r="A50" s="24" t="n">
        <v>46</v>
      </c>
      <c r="B50" s="35"/>
      <c r="C50" s="35" t="n">
        <v>18.19</v>
      </c>
      <c r="D50" s="35" t="n">
        <v>2544.03</v>
      </c>
      <c r="E50" s="35" t="n">
        <v>2525.84</v>
      </c>
      <c r="F50" s="35"/>
      <c r="G50" s="35" t="n">
        <v>0</v>
      </c>
      <c r="H50" s="35"/>
      <c r="I50" s="35" t="n">
        <v>9.51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058.16</v>
      </c>
      <c r="E51" s="35" t="n">
        <v>1058.16</v>
      </c>
      <c r="F51" s="35"/>
      <c r="G51" s="35" t="n">
        <v>0</v>
      </c>
      <c r="H51" s="35"/>
      <c r="I51" s="35" t="n">
        <v>9.51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293.32</v>
      </c>
      <c r="E52" s="35" t="n">
        <v>2293.32</v>
      </c>
      <c r="F52" s="35"/>
      <c r="G52" s="35" t="n">
        <v>0</v>
      </c>
      <c r="H52" s="35"/>
      <c r="I52" s="35" t="n">
        <v>9.51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9.51</v>
      </c>
    </row>
    <row r="54" customFormat="false" ht="12.75" hidden="false" customHeight="false" outlineLevel="0" collapsed="false">
      <c r="A54" s="24" t="n">
        <v>52</v>
      </c>
      <c r="B54" s="35" t="n">
        <v>5966.84</v>
      </c>
      <c r="C54" s="35"/>
      <c r="D54" s="35" t="n">
        <v>1058.16</v>
      </c>
      <c r="E54" s="35" t="n">
        <v>0</v>
      </c>
      <c r="F54" s="35"/>
      <c r="G54" s="35" t="n">
        <v>702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87.79</v>
      </c>
      <c r="C55" s="35"/>
      <c r="D55" s="35" t="n">
        <v>2293.32</v>
      </c>
      <c r="E55" s="35" t="n">
        <v>2116.67</v>
      </c>
      <c r="F55" s="35"/>
      <c r="G55" s="35" t="n">
        <v>764.4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84.06</v>
      </c>
      <c r="E56" s="35" t="n">
        <v>1256.04</v>
      </c>
      <c r="F56" s="35"/>
      <c r="G56" s="35" t="n">
        <v>628.0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7655.83</v>
      </c>
      <c r="C57" s="35"/>
      <c r="D57" s="35" t="n">
        <v>1058.16</v>
      </c>
      <c r="E57" s="35" t="n">
        <v>0</v>
      </c>
      <c r="F57" s="35"/>
      <c r="G57" s="35" t="n">
        <v>8713.9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1175.58</v>
      </c>
      <c r="C58" s="35"/>
      <c r="D58" s="35" t="n">
        <v>2293.32</v>
      </c>
      <c r="E58" s="35" t="n">
        <v>2704.46</v>
      </c>
      <c r="F58" s="35"/>
      <c r="G58" s="35" t="n">
        <v>764.44</v>
      </c>
      <c r="H58" s="35"/>
      <c r="I58" s="35" t="n">
        <v>4.26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293.32</v>
      </c>
      <c r="E59" s="35" t="n">
        <v>1528.88</v>
      </c>
      <c r="F59" s="35"/>
      <c r="G59" s="35" t="n">
        <v>764.44</v>
      </c>
      <c r="H59" s="35"/>
      <c r="I59" s="35" t="n">
        <v>4.26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315.43</v>
      </c>
      <c r="E60" s="35" t="n">
        <v>1543.62</v>
      </c>
      <c r="F60" s="35"/>
      <c r="G60" s="35" t="n">
        <v>771.81</v>
      </c>
      <c r="H60" s="35"/>
      <c r="I60" s="35" t="n">
        <v>4.26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4.26</v>
      </c>
    </row>
    <row r="62" customFormat="false" ht="12.75" hidden="false" customHeight="false" outlineLevel="0" collapsed="false">
      <c r="A62" s="24" t="n">
        <v>62</v>
      </c>
      <c r="B62" s="35" t="n">
        <v>506.52</v>
      </c>
      <c r="C62" s="35"/>
      <c r="D62" s="35" t="n">
        <v>1976.22</v>
      </c>
      <c r="E62" s="35" t="n">
        <v>1824</v>
      </c>
      <c r="F62" s="35"/>
      <c r="G62" s="35" t="n">
        <v>658.74</v>
      </c>
      <c r="H62" s="35"/>
      <c r="I62" s="35" t="n">
        <v>4.26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308.05</v>
      </c>
      <c r="E63" s="35" t="n">
        <v>2308.05</v>
      </c>
      <c r="F63" s="35"/>
      <c r="G63" s="35" t="n">
        <v>0</v>
      </c>
      <c r="H63" s="35"/>
      <c r="I63" s="35" t="n">
        <v>4.26</v>
      </c>
    </row>
    <row r="64" customFormat="false" ht="12.75" hidden="false" customHeight="false" outlineLevel="0" collapsed="false">
      <c r="A64" s="24" t="n">
        <v>64</v>
      </c>
      <c r="B64" s="35" t="n">
        <v>284.45</v>
      </c>
      <c r="C64" s="35"/>
      <c r="D64" s="35" t="n">
        <v>1109.79</v>
      </c>
      <c r="E64" s="35" t="n">
        <v>1024.31</v>
      </c>
      <c r="F64" s="35"/>
      <c r="G64" s="35" t="n">
        <v>369.93</v>
      </c>
      <c r="H64" s="35"/>
      <c r="I64" s="35" t="n">
        <v>4.26</v>
      </c>
    </row>
    <row r="65" customFormat="false" ht="12.75" hidden="false" customHeight="false" outlineLevel="0" collapsed="false">
      <c r="A65" s="24" t="n">
        <v>65</v>
      </c>
      <c r="B65" s="35" t="n">
        <v>110.34</v>
      </c>
      <c r="C65" s="35"/>
      <c r="D65" s="35" t="n">
        <v>1994.67</v>
      </c>
      <c r="E65" s="35" t="n">
        <v>1751.17</v>
      </c>
      <c r="F65" s="35"/>
      <c r="G65" s="35" t="n">
        <v>353.84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593.46</v>
      </c>
      <c r="C66" s="35"/>
      <c r="D66" s="35" t="n">
        <v>2315.43</v>
      </c>
      <c r="E66" s="35" t="n">
        <v>2137.08</v>
      </c>
      <c r="F66" s="35"/>
      <c r="G66" s="35" t="n">
        <v>771.81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284.62</v>
      </c>
      <c r="C67" s="35"/>
      <c r="D67" s="35" t="n">
        <v>1109.79</v>
      </c>
      <c r="E67" s="35" t="n">
        <v>1024.48</v>
      </c>
      <c r="F67" s="35"/>
      <c r="G67" s="35" t="n">
        <v>369.9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513.14</v>
      </c>
      <c r="C68" s="35"/>
      <c r="D68" s="35" t="n">
        <v>2002.05</v>
      </c>
      <c r="E68" s="35" t="n">
        <v>2515.1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315.43</v>
      </c>
      <c r="E69" s="35" t="n">
        <v>2315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284.45</v>
      </c>
      <c r="C70" s="35"/>
      <c r="D70" s="35" t="n">
        <v>1109.79</v>
      </c>
      <c r="E70" s="35" t="n">
        <v>1024.31</v>
      </c>
      <c r="F70" s="35"/>
      <c r="G70" s="35" t="n">
        <v>369.93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994.67</v>
      </c>
      <c r="E71" s="35" t="n">
        <v>1994.6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315.43</v>
      </c>
      <c r="E72" s="35" t="n">
        <v>2315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876.68</v>
      </c>
      <c r="E73" s="35" t="n">
        <v>1876.6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281.61</v>
      </c>
      <c r="C74" s="35"/>
      <c r="D74" s="35" t="n">
        <v>1098.72</v>
      </c>
      <c r="E74" s="35" t="n">
        <v>1014.09</v>
      </c>
      <c r="F74" s="35"/>
      <c r="G74" s="35" t="n">
        <v>366.24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29160.03</v>
      </c>
      <c r="C75" s="35"/>
      <c r="D75" s="35" t="n">
        <v>1531.2</v>
      </c>
      <c r="E75" s="35" t="n">
        <v>0</v>
      </c>
      <c r="F75" s="35"/>
      <c r="G75" s="35" t="n">
        <v>30691.23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14590.62</v>
      </c>
      <c r="C76" s="35"/>
      <c r="D76" s="35" t="n">
        <v>765.78</v>
      </c>
      <c r="E76" s="35" t="n">
        <v>0</v>
      </c>
      <c r="F76" s="35"/>
      <c r="G76" s="35" t="n">
        <v>15356.4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898.82</v>
      </c>
      <c r="E77" s="35" t="n">
        <v>1898.8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109.79</v>
      </c>
      <c r="E78" s="35" t="n">
        <v>739.86</v>
      </c>
      <c r="F78" s="35"/>
      <c r="G78" s="35" t="n">
        <v>369.93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2322.81</v>
      </c>
      <c r="E79" s="35" t="n">
        <v>2322.8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566</v>
      </c>
      <c r="C81" s="35"/>
      <c r="D81" s="35" t="n">
        <v>1109.79</v>
      </c>
      <c r="E81" s="35" t="n">
        <v>0</v>
      </c>
      <c r="F81" s="35"/>
      <c r="G81" s="35" t="n">
        <v>1675.79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2322.81</v>
      </c>
      <c r="E82" s="35" t="n">
        <v>2322.8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98.82</v>
      </c>
      <c r="E83" s="35" t="n">
        <v>1898.8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284.45</v>
      </c>
      <c r="C84" s="35"/>
      <c r="D84" s="35" t="n">
        <v>1109.79</v>
      </c>
      <c r="E84" s="35" t="n">
        <v>1024.31</v>
      </c>
      <c r="F84" s="35"/>
      <c r="G84" s="35" t="n">
        <v>369.93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322.81</v>
      </c>
      <c r="E85" s="35" t="n">
        <v>2322.8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09.79</v>
      </c>
      <c r="E86" s="35" t="n">
        <v>1109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322.81</v>
      </c>
      <c r="E87" s="35" t="n">
        <v>2322.8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2315.43</v>
      </c>
      <c r="E88" s="35" t="n">
        <v>2315.4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283.5</v>
      </c>
      <c r="C89" s="35"/>
      <c r="D89" s="35" t="n">
        <v>1106.1</v>
      </c>
      <c r="E89" s="35" t="n">
        <v>1020.9</v>
      </c>
      <c r="F89" s="35"/>
      <c r="G89" s="35" t="n">
        <v>368.7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493.29</v>
      </c>
      <c r="C90" s="35"/>
      <c r="D90" s="35" t="n">
        <v>1924.62</v>
      </c>
      <c r="E90" s="35" t="n">
        <v>1776.37</v>
      </c>
      <c r="F90" s="35"/>
      <c r="G90" s="35" t="n">
        <v>641.54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593.46</v>
      </c>
      <c r="C91" s="35"/>
      <c r="D91" s="35" t="n">
        <v>2315.43</v>
      </c>
      <c r="E91" s="35" t="n">
        <v>2137.08</v>
      </c>
      <c r="F91" s="35"/>
      <c r="G91" s="35" t="n">
        <v>771.81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1074.4</v>
      </c>
      <c r="C92" s="35"/>
      <c r="D92" s="35" t="n">
        <v>1106.1</v>
      </c>
      <c r="E92" s="35" t="n">
        <v>0</v>
      </c>
      <c r="F92" s="35"/>
      <c r="G92" s="35" t="n">
        <v>22180.5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500.85</v>
      </c>
      <c r="C93" s="35"/>
      <c r="D93" s="35" t="n">
        <v>1954.11</v>
      </c>
      <c r="E93" s="35" t="n">
        <v>1803.59</v>
      </c>
      <c r="F93" s="35"/>
      <c r="G93" s="35" t="n">
        <v>651.37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591.57</v>
      </c>
      <c r="C94" s="35"/>
      <c r="D94" s="35" t="n">
        <v>2308.05</v>
      </c>
      <c r="E94" s="35" t="n">
        <v>2899.6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283.5</v>
      </c>
      <c r="C95" s="35"/>
      <c r="D95" s="35" t="n">
        <v>1106.1</v>
      </c>
      <c r="E95" s="35" t="n">
        <v>1005.36</v>
      </c>
      <c r="F95" s="35"/>
      <c r="G95" s="35" t="n">
        <v>384.24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954.11</v>
      </c>
      <c r="E96" s="35" t="n">
        <v>1954.1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592.52</v>
      </c>
      <c r="C97" s="35"/>
      <c r="D97" s="35" t="n">
        <v>2311.74</v>
      </c>
      <c r="E97" s="35" t="n">
        <v>2133.68</v>
      </c>
      <c r="F97" s="35"/>
      <c r="G97" s="35" t="n">
        <v>770.58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283.5</v>
      </c>
      <c r="C98" s="35"/>
      <c r="D98" s="35" t="n">
        <v>1106.1</v>
      </c>
      <c r="E98" s="35" t="n">
        <v>1020.9</v>
      </c>
      <c r="F98" s="35"/>
      <c r="G98" s="35" t="n">
        <v>368.7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1954.11</v>
      </c>
      <c r="E99" s="35" t="n">
        <v>1302.74</v>
      </c>
      <c r="F99" s="35"/>
      <c r="G99" s="35" t="n">
        <v>651.37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1056.35</v>
      </c>
      <c r="C100" s="35"/>
      <c r="D100" s="35" t="n">
        <v>2315.43</v>
      </c>
      <c r="E100" s="35" t="n">
        <v>2738.58</v>
      </c>
      <c r="F100" s="35"/>
      <c r="G100" s="35" t="n">
        <v>633.2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1106.1</v>
      </c>
      <c r="E101" s="35" t="n">
        <v>737.4</v>
      </c>
      <c r="F101" s="35"/>
      <c r="G101" s="35" t="n">
        <v>368.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500.85</v>
      </c>
      <c r="C102" s="35"/>
      <c r="D102" s="35" t="n">
        <v>1954.11</v>
      </c>
      <c r="E102" s="35" t="n">
        <v>1803.59</v>
      </c>
      <c r="F102" s="35"/>
      <c r="G102" s="35" t="n">
        <v>651.3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5</v>
      </c>
      <c r="B103" s="35" t="n">
        <v>486.68</v>
      </c>
      <c r="C103" s="35"/>
      <c r="D103" s="35" t="n">
        <v>1898.82</v>
      </c>
      <c r="E103" s="35" t="n">
        <v>1752.56</v>
      </c>
      <c r="F103" s="35"/>
      <c r="G103" s="35" t="n">
        <v>632.9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6</v>
      </c>
      <c r="B104" s="35" t="n">
        <v>281.61</v>
      </c>
      <c r="C104" s="35"/>
      <c r="D104" s="35" t="n">
        <v>1098.72</v>
      </c>
      <c r="E104" s="35" t="n">
        <v>1014.09</v>
      </c>
      <c r="F104" s="35"/>
      <c r="G104" s="35" t="n">
        <v>366.2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7</v>
      </c>
      <c r="B105" s="35" t="n">
        <v>588.74</v>
      </c>
      <c r="C105" s="35"/>
      <c r="D105" s="35" t="n">
        <v>2297.01</v>
      </c>
      <c r="E105" s="35" t="n">
        <v>2120.08</v>
      </c>
      <c r="F105" s="35"/>
      <c r="G105" s="35" t="n">
        <v>765.67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8</v>
      </c>
      <c r="B106" s="35" t="n">
        <v>0</v>
      </c>
      <c r="C106" s="35"/>
      <c r="D106" s="35" t="n">
        <v>1869.3</v>
      </c>
      <c r="E106" s="35" t="n">
        <v>1869.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9</v>
      </c>
      <c r="B107" s="35" t="n">
        <v>18537.03</v>
      </c>
      <c r="C107" s="35"/>
      <c r="D107" s="35" t="n">
        <v>1106.1</v>
      </c>
      <c r="E107" s="35" t="n">
        <v>0</v>
      </c>
      <c r="F107" s="35"/>
      <c r="G107" s="35" t="n">
        <v>19643.13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0</v>
      </c>
      <c r="B108" s="35" t="n">
        <v>0</v>
      </c>
      <c r="C108" s="35"/>
      <c r="D108" s="35" t="n">
        <v>2297.01</v>
      </c>
      <c r="E108" s="35" t="n">
        <v>1531.34</v>
      </c>
      <c r="F108" s="35"/>
      <c r="G108" s="35" t="n">
        <v>765.6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1</v>
      </c>
      <c r="B109" s="35" t="n">
        <v>0</v>
      </c>
      <c r="C109" s="35"/>
      <c r="D109" s="35" t="n">
        <v>1869.3</v>
      </c>
      <c r="E109" s="35" t="n">
        <v>1869.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2</v>
      </c>
      <c r="B110" s="35" t="n">
        <v>283.5</v>
      </c>
      <c r="C110" s="35"/>
      <c r="D110" s="35" t="n">
        <v>1106.1</v>
      </c>
      <c r="E110" s="35" t="n">
        <v>1020.9</v>
      </c>
      <c r="F110" s="35"/>
      <c r="G110" s="35" t="n">
        <v>368.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3</v>
      </c>
      <c r="B111" s="35" t="n">
        <v>11406.31</v>
      </c>
      <c r="C111" s="35"/>
      <c r="D111" s="35" t="n">
        <v>1148.49</v>
      </c>
      <c r="E111" s="35" t="n">
        <v>4211.82</v>
      </c>
      <c r="F111" s="35"/>
      <c r="G111" s="35" t="n">
        <v>8342.9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628.88</v>
      </c>
      <c r="C112" s="35"/>
      <c r="D112" s="35" t="n">
        <v>1148.49</v>
      </c>
      <c r="E112" s="35" t="n">
        <v>1394.54</v>
      </c>
      <c r="F112" s="35"/>
      <c r="G112" s="35" t="n">
        <v>382.83</v>
      </c>
      <c r="H112" s="35"/>
      <c r="I112" s="35" t="n">
        <v>212.38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869.3</v>
      </c>
      <c r="E113" s="35" t="n">
        <v>1246.2</v>
      </c>
      <c r="F113" s="35"/>
      <c r="G113" s="35" t="n">
        <v>623.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1106.1</v>
      </c>
      <c r="E114" s="35" t="n">
        <v>737.4</v>
      </c>
      <c r="F114" s="35"/>
      <c r="G114" s="35" t="n">
        <v>368.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2297.01</v>
      </c>
      <c r="E115" s="35" t="n">
        <v>2297.0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869.3</v>
      </c>
      <c r="E116" s="35" t="n">
        <v>1246.2</v>
      </c>
      <c r="F116" s="35"/>
      <c r="G116" s="35" t="n">
        <v>623.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106.1</v>
      </c>
      <c r="E117" s="35" t="n">
        <v>737.4</v>
      </c>
      <c r="F117" s="35"/>
      <c r="G117" s="35" t="n">
        <v>368.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2285.94</v>
      </c>
      <c r="E118" s="35" t="n">
        <v>1523.96</v>
      </c>
      <c r="F118" s="35"/>
      <c r="G118" s="35" t="n">
        <v>761.98</v>
      </c>
      <c r="H118" s="35"/>
      <c r="I118" s="35" t="n">
        <v>0</v>
      </c>
    </row>
    <row r="119" customFormat="false" ht="12.75" hidden="false" customHeight="false" outlineLevel="0" collapsed="false">
      <c r="A119" s="36" t="s">
        <v>41</v>
      </c>
      <c r="B119" s="37" t="n">
        <v>244961.87</v>
      </c>
      <c r="C119" s="37" t="n">
        <v>18.19</v>
      </c>
      <c r="D119" s="37" t="n">
        <v>197944.05</v>
      </c>
      <c r="E119" s="37" t="n">
        <v>172410.2</v>
      </c>
      <c r="F119" s="37"/>
      <c r="G119" s="37" t="n">
        <v>270477.98</v>
      </c>
      <c r="H119" s="37" t="n">
        <v>0.45</v>
      </c>
      <c r="I119" s="37" t="n">
        <v>291.56</v>
      </c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30Z</dcterms:modified>
  <cp:revision>0</cp:revision>
  <dc:subject/>
  <dc:title/>
</cp:coreProperties>
</file>