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884.88</v>
      </c>
      <c r="E6" s="35" t="n">
        <v>884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6.9</v>
      </c>
      <c r="C7" s="35"/>
      <c r="D7" s="35" t="n">
        <v>1548.54</v>
      </c>
      <c r="E7" s="35" t="n">
        <v>913.08</v>
      </c>
      <c r="F7" s="35"/>
      <c r="G7" s="35" t="n">
        <v>1032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7.98</v>
      </c>
      <c r="E8" s="35" t="n">
        <v>1507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7.58</v>
      </c>
      <c r="C9" s="35"/>
      <c r="D9" s="35" t="n">
        <v>1297.83</v>
      </c>
      <c r="E9" s="35" t="n">
        <v>1202.8</v>
      </c>
      <c r="F9" s="35"/>
      <c r="G9" s="35" t="n">
        <v>432.61</v>
      </c>
      <c r="H9" s="35"/>
      <c r="I9" s="35" t="n">
        <v>0.02</v>
      </c>
    </row>
    <row r="10" customFormat="false" ht="12.75" hidden="false" customHeight="false" outlineLevel="0" collapsed="false">
      <c r="A10" s="24" t="n">
        <v>5</v>
      </c>
      <c r="B10" s="35" t="n">
        <v>5040.47</v>
      </c>
      <c r="C10" s="35"/>
      <c r="D10" s="35" t="n">
        <v>1404.75</v>
      </c>
      <c r="E10" s="35" t="n">
        <v>0</v>
      </c>
      <c r="F10" s="35"/>
      <c r="G10" s="35" t="n">
        <v>6445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1.94</v>
      </c>
      <c r="C11" s="35"/>
      <c r="D11" s="35" t="n">
        <v>1412.13</v>
      </c>
      <c r="E11" s="35" t="n">
        <v>832.65</v>
      </c>
      <c r="F11" s="35"/>
      <c r="G11" s="35" t="n">
        <v>941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1.16</v>
      </c>
      <c r="E13" s="35" t="n">
        <v>1541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078.79</v>
      </c>
      <c r="C14" s="35"/>
      <c r="D14" s="35" t="n">
        <v>1489.56</v>
      </c>
      <c r="E14" s="35" t="n">
        <v>0</v>
      </c>
      <c r="F14" s="35"/>
      <c r="G14" s="35" t="n">
        <v>12568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82.64</v>
      </c>
      <c r="E17" s="35" t="n">
        <v>1382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899.64</v>
      </c>
      <c r="E20" s="35" t="n">
        <v>899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507.98</v>
      </c>
      <c r="E23" s="35" t="n">
        <v>1507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323.63</v>
      </c>
      <c r="E24" s="35" t="n">
        <v>1323.6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352.49</v>
      </c>
      <c r="C25" s="35"/>
      <c r="D25" s="35" t="n">
        <v>1375.26</v>
      </c>
      <c r="E25" s="35" t="n">
        <v>1269.33</v>
      </c>
      <c r="F25" s="35"/>
      <c r="G25" s="35" t="n">
        <v>458.42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3233.06</v>
      </c>
      <c r="C26" s="35"/>
      <c r="D26" s="35" t="n">
        <v>1423.17</v>
      </c>
      <c r="E26" s="35" t="n">
        <v>2499.18</v>
      </c>
      <c r="F26" s="35"/>
      <c r="G26" s="35" t="n">
        <v>2157.0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404.75</v>
      </c>
      <c r="E27" s="35" t="n">
        <v>1405.09</v>
      </c>
      <c r="F27" s="35"/>
      <c r="G27" s="35"/>
      <c r="H27" s="35" t="n">
        <v>0.34</v>
      </c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/>
      <c r="C29" s="35" t="n">
        <v>1922.3</v>
      </c>
      <c r="D29" s="35" t="n">
        <v>0</v>
      </c>
      <c r="E29" s="35" t="n">
        <v>-714.33</v>
      </c>
      <c r="F29" s="35"/>
      <c r="G29" s="35"/>
      <c r="H29" s="35" t="n">
        <v>1207.97</v>
      </c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153.22</v>
      </c>
      <c r="E30" s="35" t="n">
        <v>2153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241.38</v>
      </c>
      <c r="C31" s="35"/>
      <c r="D31" s="35" t="n">
        <v>925.44</v>
      </c>
      <c r="E31" s="35" t="n">
        <v>858.68</v>
      </c>
      <c r="F31" s="35"/>
      <c r="G31" s="35" t="n">
        <v>308.14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401.06</v>
      </c>
      <c r="E32" s="35" t="n">
        <v>1401.0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5992.33</v>
      </c>
      <c r="C33" s="35"/>
      <c r="D33" s="35" t="n">
        <v>1375.26</v>
      </c>
      <c r="E33" s="35" t="n">
        <v>5623.49</v>
      </c>
      <c r="F33" s="35"/>
      <c r="G33" s="35" t="n">
        <v>1744.1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360.99</v>
      </c>
      <c r="C34" s="35"/>
      <c r="D34" s="35" t="n">
        <v>1408.44</v>
      </c>
      <c r="E34" s="35" t="n">
        <v>1299.95</v>
      </c>
      <c r="F34" s="35"/>
      <c r="G34" s="35" t="n">
        <v>469.48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556.61</v>
      </c>
      <c r="C35" s="35"/>
      <c r="D35" s="35" t="n">
        <v>2171.64</v>
      </c>
      <c r="E35" s="35" t="n">
        <v>2004.37</v>
      </c>
      <c r="F35" s="35"/>
      <c r="G35" s="35" t="n">
        <v>723.88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936.51</v>
      </c>
      <c r="E36" s="35" t="n">
        <v>755.53</v>
      </c>
      <c r="F36" s="35"/>
      <c r="G36" s="35" t="n">
        <v>180.98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404.75</v>
      </c>
      <c r="E37" s="35" t="n">
        <v>1404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/>
      <c r="C38" s="35" t="n">
        <v>0.1</v>
      </c>
      <c r="D38" s="35" t="n">
        <v>1375.26</v>
      </c>
      <c r="E38" s="35" t="n">
        <v>1375.73</v>
      </c>
      <c r="F38" s="35"/>
      <c r="G38" s="35"/>
      <c r="H38" s="35" t="n">
        <v>0.57</v>
      </c>
      <c r="I38" s="35" t="n">
        <v>0</v>
      </c>
    </row>
    <row r="39" customFormat="false" ht="12.75" hidden="false" customHeight="false" outlineLevel="0" collapsed="false">
      <c r="A39" s="24" t="n">
        <v>31</v>
      </c>
      <c r="B39" s="35"/>
      <c r="C39" s="35" t="n">
        <v>0.5</v>
      </c>
      <c r="D39" s="35" t="n">
        <v>1404.75</v>
      </c>
      <c r="E39" s="35" t="n">
        <v>1404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/>
      <c r="C40" s="35" t="n">
        <v>0.37</v>
      </c>
      <c r="D40" s="35" t="n">
        <v>2179.02</v>
      </c>
      <c r="E40" s="35" t="n">
        <v>2178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/>
      <c r="C41" s="35" t="n">
        <v>0.02</v>
      </c>
      <c r="D41" s="35" t="n">
        <v>947.55</v>
      </c>
      <c r="E41" s="35" t="n">
        <v>947.5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27952.54</v>
      </c>
      <c r="C42" s="37" t="n">
        <v>1923.29</v>
      </c>
      <c r="D42" s="37" t="n">
        <v>39657.45</v>
      </c>
      <c r="E42" s="37" t="n">
        <v>39433.57</v>
      </c>
      <c r="F42" s="37"/>
      <c r="G42" s="37" t="n">
        <v>27462.01</v>
      </c>
      <c r="H42" s="37" t="n">
        <v>1208.88</v>
      </c>
      <c r="I42" s="37" t="n">
        <v>0.02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7Z</dcterms:modified>
  <cp:revision>0</cp:revision>
  <dc:subject/>
  <dc:title/>
</cp:coreProperties>
</file>