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Л.Толстого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9.14</v>
      </c>
      <c r="E6" s="35" t="n">
        <v>1129.14</v>
      </c>
      <c r="F6" s="35"/>
      <c r="G6" s="35" t="n">
        <v>0</v>
      </c>
      <c r="H6" s="35"/>
      <c r="I6" s="35" t="n">
        <v>0.4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9.08</v>
      </c>
      <c r="E7" s="35" t="n">
        <v>1459.08</v>
      </c>
      <c r="F7" s="35"/>
      <c r="G7" s="35" t="n">
        <v>0</v>
      </c>
      <c r="H7" s="35"/>
      <c r="I7" s="35" t="n">
        <v>0.4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5.35</v>
      </c>
      <c r="E8" s="35" t="n">
        <v>1675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1.71</v>
      </c>
      <c r="E9" s="35" t="n">
        <v>1561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1.13</v>
      </c>
      <c r="E10" s="35" t="n">
        <v>767.42</v>
      </c>
      <c r="F10" s="35"/>
      <c r="G10" s="35" t="n">
        <v>383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7.88</v>
      </c>
      <c r="C11" s="35"/>
      <c r="D11" s="35" t="n">
        <v>1473.72</v>
      </c>
      <c r="E11" s="35" t="n">
        <v>1851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5.35</v>
      </c>
      <c r="E12" s="35" t="n">
        <v>1675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36.97</v>
      </c>
      <c r="C13" s="35"/>
      <c r="D13" s="35" t="n">
        <v>1561.71</v>
      </c>
      <c r="E13" s="35" t="n">
        <v>1657.73</v>
      </c>
      <c r="F13" s="35"/>
      <c r="G13" s="35" t="n">
        <v>740.9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61.71</v>
      </c>
      <c r="E14" s="35" t="n">
        <v>1561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0.11</v>
      </c>
      <c r="D15" s="35" t="n">
        <v>1624.05</v>
      </c>
      <c r="E15" s="35" t="n">
        <v>1624.08</v>
      </c>
      <c r="F15" s="35"/>
      <c r="G15" s="35"/>
      <c r="H15" s="35" t="n">
        <v>0.14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5.06</v>
      </c>
      <c r="C16" s="35"/>
      <c r="D16" s="35" t="n">
        <v>1462.74</v>
      </c>
      <c r="E16" s="35" t="n">
        <v>1350.22</v>
      </c>
      <c r="F16" s="35"/>
      <c r="G16" s="35" t="n">
        <v>487.5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7.98</v>
      </c>
      <c r="C17" s="35"/>
      <c r="D17" s="35" t="n">
        <v>1162.11</v>
      </c>
      <c r="E17" s="35" t="n">
        <v>1072.72</v>
      </c>
      <c r="F17" s="35"/>
      <c r="G17" s="35" t="n">
        <v>387.3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23.22</v>
      </c>
      <c r="C18" s="35"/>
      <c r="D18" s="35" t="n">
        <v>1576.38</v>
      </c>
      <c r="E18" s="35" t="n">
        <v>369.17</v>
      </c>
      <c r="F18" s="35"/>
      <c r="G18" s="35" t="n">
        <v>2130.4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6.04</v>
      </c>
      <c r="E19" s="35" t="n">
        <v>1646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48.07</v>
      </c>
      <c r="E20" s="35" t="n">
        <v>1448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00.8</v>
      </c>
      <c r="C21" s="35"/>
      <c r="D21" s="35" t="n">
        <v>1173.12</v>
      </c>
      <c r="E21" s="35" t="n">
        <v>1082.88</v>
      </c>
      <c r="F21" s="35"/>
      <c r="G21" s="35" t="n">
        <v>391.0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111.91</v>
      </c>
      <c r="C22" s="37" t="n">
        <v>0.11</v>
      </c>
      <c r="D22" s="37" t="n">
        <v>23341.41</v>
      </c>
      <c r="E22" s="37" t="n">
        <v>21932.27</v>
      </c>
      <c r="F22" s="37"/>
      <c r="G22" s="37" t="n">
        <v>4521.08</v>
      </c>
      <c r="H22" s="37" t="n">
        <v>0.14</v>
      </c>
      <c r="I22" s="37" t="n">
        <v>0.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26Z</dcterms:modified>
  <cp:revision>0</cp:revision>
  <dc:subject/>
  <dc:title/>
</cp:coreProperties>
</file>