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Трудов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62.32</v>
      </c>
      <c r="C6" s="35"/>
      <c r="D6" s="35" t="n">
        <v>3240.75</v>
      </c>
      <c r="E6" s="35" t="n">
        <v>0</v>
      </c>
      <c r="F6" s="35"/>
      <c r="G6" s="35" t="n">
        <v>9903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66.2</v>
      </c>
      <c r="E7" s="35" t="n">
        <v>2566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80.87</v>
      </c>
      <c r="E8" s="35" t="n">
        <v>2580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0.56</v>
      </c>
      <c r="C9" s="35"/>
      <c r="D9" s="35" t="n">
        <v>3237.09</v>
      </c>
      <c r="E9" s="35" t="n">
        <v>3397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1</v>
      </c>
      <c r="D10" s="35" t="n">
        <v>2569.86</v>
      </c>
      <c r="E10" s="35" t="n">
        <v>2570.27</v>
      </c>
      <c r="F10" s="35"/>
      <c r="G10" s="35"/>
      <c r="H10" s="35" t="n">
        <v>0.5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.9</v>
      </c>
      <c r="D11" s="35" t="n">
        <v>2569.86</v>
      </c>
      <c r="E11" s="35" t="n">
        <v>2203.01</v>
      </c>
      <c r="F11" s="35"/>
      <c r="G11" s="35" t="n">
        <v>364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36.86</v>
      </c>
      <c r="E12" s="35" t="n">
        <v>2536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3.68</v>
      </c>
      <c r="E13" s="35" t="n">
        <v>1129.12</v>
      </c>
      <c r="F13" s="35"/>
      <c r="G13" s="35" t="n">
        <v>564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1.65</v>
      </c>
      <c r="E14" s="35" t="n">
        <v>1891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6.32</v>
      </c>
      <c r="E15" s="35" t="n">
        <v>1906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01.03</v>
      </c>
      <c r="E16" s="35" t="n">
        <v>1701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62.54</v>
      </c>
      <c r="E17" s="35" t="n">
        <v>2562.98</v>
      </c>
      <c r="F17" s="35"/>
      <c r="G17" s="35"/>
      <c r="H17" s="35" t="n">
        <v>0.44</v>
      </c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822.88</v>
      </c>
      <c r="C18" s="37" t="n">
        <v>2</v>
      </c>
      <c r="D18" s="37" t="n">
        <v>29056.71</v>
      </c>
      <c r="E18" s="37" t="n">
        <v>25045.96</v>
      </c>
      <c r="F18" s="37"/>
      <c r="G18" s="37" t="n">
        <v>10832.58</v>
      </c>
      <c r="H18" s="37" t="n">
        <v>0.95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6Z</dcterms:modified>
  <cp:revision>0</cp:revision>
  <dc:subject/>
  <dc:title/>
</cp:coreProperties>
</file>