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Шахтерский проезд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3</v>
      </c>
      <c r="E6" s="35" t="n">
        <v>2049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12</v>
      </c>
      <c r="C7" s="35"/>
      <c r="D7" s="35" t="n">
        <v>1642.38</v>
      </c>
      <c r="E7" s="35" t="n">
        <v>2063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.74</v>
      </c>
      <c r="C8" s="35"/>
      <c r="D8" s="35" t="n">
        <v>2041.95</v>
      </c>
      <c r="E8" s="35" t="n">
        <v>2775.34</v>
      </c>
      <c r="F8" s="35"/>
      <c r="G8" s="35"/>
      <c r="H8" s="35" t="n">
        <v>680.6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2.96</v>
      </c>
      <c r="E11" s="35" t="n">
        <v>2052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73</v>
      </c>
      <c r="C12" s="35"/>
      <c r="D12" s="35" t="n">
        <v>1635.03</v>
      </c>
      <c r="E12" s="35" t="n">
        <v>994.61</v>
      </c>
      <c r="F12" s="35"/>
      <c r="G12" s="35" t="n">
        <v>1063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9.3</v>
      </c>
      <c r="E13" s="35" t="n">
        <v>2049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96.59</v>
      </c>
      <c r="C14" s="37" t="n">
        <v>0</v>
      </c>
      <c r="D14" s="37" t="n">
        <v>14737.32</v>
      </c>
      <c r="E14" s="37" t="n">
        <v>14706.4</v>
      </c>
      <c r="F14" s="37"/>
      <c r="G14" s="37" t="n">
        <v>1608.16</v>
      </c>
      <c r="H14" s="37" t="n">
        <v>680.6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0Z</dcterms:modified>
  <cp:revision>0</cp:revision>
  <dc:subject/>
  <dc:title/>
</cp:coreProperties>
</file>