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19.18</v>
      </c>
      <c r="C6" s="35"/>
      <c r="D6" s="35" t="n">
        <v>1865.61</v>
      </c>
      <c r="E6" s="35" t="n">
        <v>621.87</v>
      </c>
      <c r="F6" s="35"/>
      <c r="G6" s="35" t="n">
        <v>7662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896.88</v>
      </c>
      <c r="C7" s="35"/>
      <c r="D7" s="35" t="n">
        <v>1316.25</v>
      </c>
      <c r="E7" s="35" t="n">
        <v>2038.66</v>
      </c>
      <c r="F7" s="35"/>
      <c r="G7" s="35" t="n">
        <v>7174.4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82.9</v>
      </c>
      <c r="C8" s="35"/>
      <c r="D8" s="35" t="n">
        <v>1884.06</v>
      </c>
      <c r="E8" s="35" t="n">
        <v>2366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12.56</v>
      </c>
      <c r="E9" s="35" t="n">
        <v>1312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71.64</v>
      </c>
      <c r="E10" s="35" t="n">
        <v>2171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12.56</v>
      </c>
      <c r="E12" s="35" t="n">
        <v>1312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71.64</v>
      </c>
      <c r="E13" s="35" t="n">
        <v>2171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200.83</v>
      </c>
      <c r="C14" s="35"/>
      <c r="D14" s="35" t="n">
        <v>1884.06</v>
      </c>
      <c r="E14" s="35" t="n">
        <v>543.98</v>
      </c>
      <c r="F14" s="35"/>
      <c r="G14" s="35" t="n">
        <v>3540.9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312.56</v>
      </c>
      <c r="E15" s="35" t="n">
        <v>875.04</v>
      </c>
      <c r="F15" s="35"/>
      <c r="G15" s="35" t="n">
        <v>437.5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1.64</v>
      </c>
      <c r="E16" s="35" t="n">
        <v>2171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82.9</v>
      </c>
      <c r="C17" s="35"/>
      <c r="D17" s="35" t="n">
        <v>1884.06</v>
      </c>
      <c r="E17" s="35" t="n">
        <v>1738.94</v>
      </c>
      <c r="F17" s="35"/>
      <c r="G17" s="35" t="n">
        <v>628.0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2483.24</v>
      </c>
      <c r="C18" s="35"/>
      <c r="D18" s="35" t="n">
        <v>1312.56</v>
      </c>
      <c r="E18" s="35" t="n">
        <v>0</v>
      </c>
      <c r="F18" s="35"/>
      <c r="G18" s="35" t="n">
        <v>23795.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71.64</v>
      </c>
      <c r="E19" s="35" t="n">
        <v>1447.76</v>
      </c>
      <c r="F19" s="35"/>
      <c r="G19" s="35" t="n">
        <v>723.8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821.2</v>
      </c>
      <c r="C20" s="35"/>
      <c r="D20" s="35" t="n">
        <v>1032.36</v>
      </c>
      <c r="E20" s="35" t="n">
        <v>0</v>
      </c>
      <c r="F20" s="35"/>
      <c r="G20" s="35" t="n">
        <v>6853.5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946.62</v>
      </c>
      <c r="C21" s="35"/>
      <c r="D21" s="35" t="n">
        <v>1290.45</v>
      </c>
      <c r="E21" s="35" t="n">
        <v>2806.92</v>
      </c>
      <c r="F21" s="35"/>
      <c r="G21" s="35" t="n">
        <v>430.15</v>
      </c>
      <c r="H21" s="35"/>
      <c r="I21" s="35" t="n">
        <v>42.3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21.39</v>
      </c>
      <c r="E22" s="35" t="n">
        <v>1214.26</v>
      </c>
      <c r="F22" s="35"/>
      <c r="G22" s="35" t="n">
        <v>607.13</v>
      </c>
      <c r="H22" s="35"/>
      <c r="I22" s="35" t="n">
        <v>42.33</v>
      </c>
    </row>
    <row r="23" customFormat="false" ht="12.75" hidden="false" customHeight="false" outlineLevel="0" collapsed="false">
      <c r="A23" s="24" t="n">
        <v>20</v>
      </c>
      <c r="B23" s="35" t="n">
        <v>332.06</v>
      </c>
      <c r="C23" s="35"/>
      <c r="D23" s="35" t="n">
        <v>1316.25</v>
      </c>
      <c r="E23" s="35" t="n">
        <v>770.81</v>
      </c>
      <c r="F23" s="35"/>
      <c r="G23" s="35" t="n">
        <v>877.5</v>
      </c>
      <c r="H23" s="35"/>
      <c r="I23" s="35" t="n">
        <v>3.95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826.42</v>
      </c>
      <c r="C25" s="35"/>
      <c r="D25" s="35" t="n">
        <v>1836.12</v>
      </c>
      <c r="E25" s="35" t="n">
        <v>2788.02</v>
      </c>
      <c r="F25" s="35"/>
      <c r="G25" s="35" t="n">
        <v>1874.5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992.14</v>
      </c>
      <c r="C26" s="35"/>
      <c r="D26" s="35" t="n">
        <v>1316.25</v>
      </c>
      <c r="E26" s="35" t="n">
        <v>1869.64</v>
      </c>
      <c r="F26" s="35"/>
      <c r="G26" s="35" t="n">
        <v>438.75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36.12</v>
      </c>
      <c r="E27" s="35" t="n">
        <v>1224.08</v>
      </c>
      <c r="F27" s="35"/>
      <c r="G27" s="35" t="n">
        <v>612.0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56.91</v>
      </c>
      <c r="E28" s="35" t="n">
        <v>2156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37.37</v>
      </c>
      <c r="C29" s="35"/>
      <c r="D29" s="35" t="n">
        <v>1316.25</v>
      </c>
      <c r="E29" s="35" t="n">
        <v>1653.6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176.71</v>
      </c>
      <c r="C30" s="35"/>
      <c r="D30" s="35" t="n">
        <v>1836.12</v>
      </c>
      <c r="E30" s="35" t="n">
        <v>0</v>
      </c>
      <c r="F30" s="35"/>
      <c r="G30" s="35" t="n">
        <v>7012.8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156.91</v>
      </c>
      <c r="E31" s="35" t="n">
        <v>1437.94</v>
      </c>
      <c r="F31" s="35"/>
      <c r="G31" s="35" t="n">
        <v>718.9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4922.61</v>
      </c>
      <c r="C32" s="35"/>
      <c r="D32" s="35" t="n">
        <v>1316.25</v>
      </c>
      <c r="E32" s="35" t="n">
        <v>5800.11</v>
      </c>
      <c r="F32" s="35"/>
      <c r="G32" s="35" t="n">
        <v>438.75</v>
      </c>
      <c r="H32" s="35"/>
      <c r="I32" s="35" t="n">
        <v>630.07</v>
      </c>
    </row>
    <row r="33" customFormat="false" ht="12.75" hidden="false" customHeight="false" outlineLevel="0" collapsed="false">
      <c r="A33" s="24" t="n">
        <v>30</v>
      </c>
      <c r="B33" s="35" t="n">
        <v>29007.29</v>
      </c>
      <c r="C33" s="35"/>
      <c r="D33" s="35" t="n">
        <v>1836.12</v>
      </c>
      <c r="E33" s="35" t="n">
        <v>0</v>
      </c>
      <c r="F33" s="35"/>
      <c r="G33" s="35" t="n">
        <v>30843.4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25.08</v>
      </c>
      <c r="E34" s="35" t="n">
        <v>1825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308.9</v>
      </c>
      <c r="E35" s="35" t="n">
        <v>1308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725.42</v>
      </c>
      <c r="C36" s="35"/>
      <c r="D36" s="35" t="n">
        <v>1618.59</v>
      </c>
      <c r="E36" s="35" t="n">
        <v>501.4</v>
      </c>
      <c r="F36" s="35"/>
      <c r="G36" s="35" t="n">
        <v>2842.6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25.08</v>
      </c>
      <c r="E37" s="35" t="n">
        <v>1825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297.83</v>
      </c>
      <c r="E38" s="35" t="n">
        <v>1297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04.82</v>
      </c>
      <c r="E39" s="35" t="n">
        <v>1469.88</v>
      </c>
      <c r="F39" s="35"/>
      <c r="G39" s="35" t="n">
        <v>734.9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25.08</v>
      </c>
      <c r="E40" s="35" t="n">
        <v>1825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297.83</v>
      </c>
      <c r="E41" s="35" t="n">
        <v>1297.8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04.82</v>
      </c>
      <c r="E42" s="35" t="n">
        <v>2204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5</v>
      </c>
      <c r="D43" s="35" t="n">
        <v>1825.08</v>
      </c>
      <c r="E43" s="35" t="n">
        <v>1822.6</v>
      </c>
      <c r="F43" s="35"/>
      <c r="G43" s="35"/>
      <c r="H43" s="35" t="n">
        <v>2.52</v>
      </c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297.83</v>
      </c>
      <c r="E44" s="35" t="n">
        <v>1297.8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04.82</v>
      </c>
      <c r="E45" s="35" t="n">
        <v>2204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25.08</v>
      </c>
      <c r="E46" s="35" t="n">
        <v>1825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332.64</v>
      </c>
      <c r="C47" s="35"/>
      <c r="D47" s="35" t="n">
        <v>1297.83</v>
      </c>
      <c r="E47" s="35" t="n">
        <v>1197.86</v>
      </c>
      <c r="F47" s="35"/>
      <c r="G47" s="35" t="n">
        <v>432.6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65.11</v>
      </c>
      <c r="C48" s="35"/>
      <c r="D48" s="35" t="n">
        <v>2204.82</v>
      </c>
      <c r="E48" s="35" t="n">
        <v>2034.99</v>
      </c>
      <c r="F48" s="35"/>
      <c r="G48" s="35" t="n">
        <v>734.9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8092.04</v>
      </c>
      <c r="C49" s="35"/>
      <c r="D49" s="35" t="n">
        <v>1039.74</v>
      </c>
      <c r="E49" s="35" t="n">
        <v>0</v>
      </c>
      <c r="F49" s="35"/>
      <c r="G49" s="35" t="n">
        <v>19131.7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94.14</v>
      </c>
      <c r="E50" s="35" t="n">
        <v>1294.1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28.74</v>
      </c>
      <c r="E51" s="35" t="n">
        <v>1828.7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330.75</v>
      </c>
      <c r="C52" s="35"/>
      <c r="D52" s="35" t="n">
        <v>1290.45</v>
      </c>
      <c r="E52" s="35" t="n">
        <v>1621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933.66</v>
      </c>
      <c r="C53" s="35"/>
      <c r="D53" s="35" t="n">
        <v>1821.39</v>
      </c>
      <c r="E53" s="35" t="n">
        <v>2755.0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212.2</v>
      </c>
      <c r="E54" s="35" t="n">
        <v>2212.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2315.25</v>
      </c>
      <c r="C55" s="35"/>
      <c r="D55" s="35" t="n">
        <v>1290.45</v>
      </c>
      <c r="E55" s="35" t="n">
        <v>0</v>
      </c>
      <c r="F55" s="35"/>
      <c r="G55" s="35" t="n">
        <v>3605.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21.39</v>
      </c>
      <c r="E56" s="35" t="n">
        <v>1821.3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212.2</v>
      </c>
      <c r="E57" s="35" t="n">
        <v>2212.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4387.8</v>
      </c>
      <c r="C58" s="35"/>
      <c r="D58" s="35" t="n">
        <v>1290.45</v>
      </c>
      <c r="E58" s="35" t="n">
        <v>0</v>
      </c>
      <c r="F58" s="35"/>
      <c r="G58" s="35" t="n">
        <v>15678.2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21.39</v>
      </c>
      <c r="E59" s="35" t="n">
        <v>1821.3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701</v>
      </c>
      <c r="C60" s="35"/>
      <c r="D60" s="35" t="n">
        <v>2212.2</v>
      </c>
      <c r="E60" s="35" t="n">
        <v>1698.24</v>
      </c>
      <c r="F60" s="35"/>
      <c r="G60" s="35" t="n">
        <v>2214.9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290.45</v>
      </c>
      <c r="E61" s="35" t="n">
        <v>1290.4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66.83</v>
      </c>
      <c r="C62" s="35"/>
      <c r="D62" s="35" t="n">
        <v>1821.39</v>
      </c>
      <c r="E62" s="35" t="n">
        <v>1681.09</v>
      </c>
      <c r="F62" s="35"/>
      <c r="G62" s="35" t="n">
        <v>607.13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66.83</v>
      </c>
      <c r="C63" s="35"/>
      <c r="D63" s="35" t="n">
        <v>1821.39</v>
      </c>
      <c r="E63" s="35" t="n">
        <v>1681.09</v>
      </c>
      <c r="F63" s="35"/>
      <c r="G63" s="35" t="n">
        <v>607.1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28.86</v>
      </c>
      <c r="C64" s="35"/>
      <c r="D64" s="35" t="n">
        <v>1283.07</v>
      </c>
      <c r="E64" s="35" t="n">
        <v>1184.24</v>
      </c>
      <c r="F64" s="35"/>
      <c r="G64" s="35" t="n">
        <v>427.69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07.52</v>
      </c>
      <c r="E65" s="35" t="n">
        <v>1071.68</v>
      </c>
      <c r="F65" s="35"/>
      <c r="G65" s="35" t="n">
        <v>535.8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814.01</v>
      </c>
      <c r="E66" s="35" t="n">
        <v>1814.0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/>
      <c r="C67" s="35" t="n">
        <v>739.84</v>
      </c>
      <c r="D67" s="35" t="n">
        <v>1301.52</v>
      </c>
      <c r="E67" s="35" t="n">
        <v>1541.44</v>
      </c>
      <c r="F67" s="35"/>
      <c r="G67" s="35"/>
      <c r="H67" s="35" t="n">
        <v>979.76</v>
      </c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566.06</v>
      </c>
      <c r="C68" s="35"/>
      <c r="D68" s="35" t="n">
        <v>2208.51</v>
      </c>
      <c r="E68" s="35" t="n">
        <v>2774.5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14.01</v>
      </c>
      <c r="E69" s="35" t="n">
        <v>1814.0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301.52</v>
      </c>
      <c r="E70" s="35" t="n">
        <v>1301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208.51</v>
      </c>
      <c r="E71" s="35" t="n">
        <v>2208.5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464.94</v>
      </c>
      <c r="C72" s="35"/>
      <c r="D72" s="35" t="n">
        <v>1814.01</v>
      </c>
      <c r="E72" s="35" t="n">
        <v>2278.9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301.52</v>
      </c>
      <c r="E73" s="35" t="n">
        <v>1301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566.06</v>
      </c>
      <c r="C74" s="35"/>
      <c r="D74" s="35" t="n">
        <v>2208.51</v>
      </c>
      <c r="E74" s="35" t="n">
        <v>2070.51</v>
      </c>
      <c r="F74" s="35"/>
      <c r="G74" s="35" t="n">
        <v>704.06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464.94</v>
      </c>
      <c r="C75" s="35"/>
      <c r="D75" s="35" t="n">
        <v>1814.01</v>
      </c>
      <c r="E75" s="35" t="n">
        <v>1674.28</v>
      </c>
      <c r="F75" s="35"/>
      <c r="G75" s="35" t="n">
        <v>604.67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301.52</v>
      </c>
      <c r="E76" s="35" t="n">
        <v>1301.5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566.06</v>
      </c>
      <c r="C77" s="35"/>
      <c r="D77" s="35" t="n">
        <v>2208.51</v>
      </c>
      <c r="E77" s="35" t="n">
        <v>1796.42</v>
      </c>
      <c r="F77" s="35"/>
      <c r="G77" s="35" t="n">
        <v>978.15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/>
      <c r="C78" s="35" t="n">
        <v>14.52</v>
      </c>
      <c r="D78" s="35" t="n">
        <v>1039.74</v>
      </c>
      <c r="E78" s="35" t="n">
        <v>1044.43</v>
      </c>
      <c r="F78" s="35"/>
      <c r="G78" s="35"/>
      <c r="H78" s="35" t="n">
        <v>19.21</v>
      </c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655.84</v>
      </c>
      <c r="C79" s="35"/>
      <c r="D79" s="35" t="n">
        <v>1279.38</v>
      </c>
      <c r="E79" s="35" t="n">
        <v>1105.86</v>
      </c>
      <c r="F79" s="35"/>
      <c r="G79" s="35" t="n">
        <v>829.36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72.99</v>
      </c>
      <c r="E80" s="35" t="n">
        <v>1872.9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182.71</v>
      </c>
      <c r="E81" s="35" t="n">
        <v>1455.14</v>
      </c>
      <c r="F81" s="35"/>
      <c r="G81" s="35" t="n">
        <v>727.57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260.96</v>
      </c>
      <c r="E82" s="35" t="n">
        <v>1260.9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861.95</v>
      </c>
      <c r="E83" s="35" t="n">
        <v>1861.9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182.71</v>
      </c>
      <c r="E84" s="35" t="n">
        <v>1455.14</v>
      </c>
      <c r="F84" s="35"/>
      <c r="G84" s="35" t="n">
        <v>727.57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260.96</v>
      </c>
      <c r="E85" s="35" t="n">
        <v>1260.9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77.23</v>
      </c>
      <c r="C86" s="35"/>
      <c r="D86" s="35" t="n">
        <v>1861.95</v>
      </c>
      <c r="E86" s="35" t="n">
        <v>2339.1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559.44</v>
      </c>
      <c r="C87" s="35"/>
      <c r="D87" s="35" t="n">
        <v>2182.71</v>
      </c>
      <c r="E87" s="35" t="n">
        <v>2014.58</v>
      </c>
      <c r="F87" s="35"/>
      <c r="G87" s="35" t="n">
        <v>727.57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776.39</v>
      </c>
      <c r="C88" s="35"/>
      <c r="D88" s="35" t="n">
        <v>1260.96</v>
      </c>
      <c r="E88" s="35" t="n">
        <v>1312.99</v>
      </c>
      <c r="F88" s="35"/>
      <c r="G88" s="35" t="n">
        <v>724.36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861.95</v>
      </c>
      <c r="E89" s="35" t="n">
        <v>1241.3</v>
      </c>
      <c r="F89" s="35"/>
      <c r="G89" s="35" t="n">
        <v>620.65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182.71</v>
      </c>
      <c r="E90" s="35" t="n">
        <v>1455.14</v>
      </c>
      <c r="F90" s="35"/>
      <c r="G90" s="35" t="n">
        <v>727.57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260.96</v>
      </c>
      <c r="E91" s="35" t="n">
        <v>1260.9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861.95</v>
      </c>
      <c r="E92" s="35" t="n">
        <v>1861.9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36" t="s">
        <v>41</v>
      </c>
      <c r="B93" s="37" t="n">
        <v>138071.5</v>
      </c>
      <c r="C93" s="37" t="n">
        <v>759.36</v>
      </c>
      <c r="D93" s="37" t="n">
        <v>146455.2</v>
      </c>
      <c r="E93" s="37" t="n">
        <v>135172.59</v>
      </c>
      <c r="F93" s="37"/>
      <c r="G93" s="37" t="n">
        <v>149596.24</v>
      </c>
      <c r="H93" s="37" t="n">
        <v>1001.49</v>
      </c>
      <c r="I93" s="37" t="n">
        <v>718.68</v>
      </c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32Z</dcterms:modified>
  <cp:revision>0</cp:revision>
  <dc:subject/>
  <dc:title/>
</cp:coreProperties>
</file>