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Липки, ул.Трудовая, д.3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7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1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7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1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91.65</v>
      </c>
      <c r="E6" s="35" t="n">
        <v>1261.1</v>
      </c>
      <c r="F6" s="35"/>
      <c r="G6" s="35" t="n">
        <v>630.5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364.57</v>
      </c>
      <c r="E7" s="35" t="n">
        <v>2364.5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76.98</v>
      </c>
      <c r="E8" s="35" t="n">
        <v>1251.32</v>
      </c>
      <c r="F8" s="35"/>
      <c r="G8" s="35" t="n">
        <v>625.6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87.99</v>
      </c>
      <c r="E9" s="35" t="n">
        <v>1887.9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917.33</v>
      </c>
      <c r="E10" s="35" t="n">
        <v>1917.3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390.22</v>
      </c>
      <c r="E11" s="35" t="n">
        <v>1593.48</v>
      </c>
      <c r="F11" s="35"/>
      <c r="G11" s="35" t="n">
        <v>796.7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85.04</v>
      </c>
      <c r="C12" s="35"/>
      <c r="D12" s="35" t="n">
        <v>1891.65</v>
      </c>
      <c r="E12" s="35" t="n">
        <v>1736.72</v>
      </c>
      <c r="F12" s="35"/>
      <c r="G12" s="35" t="n">
        <v>639.9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87.99</v>
      </c>
      <c r="E13" s="35" t="n">
        <v>1887.9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485.04</v>
      </c>
      <c r="C14" s="37" t="n">
        <v>0</v>
      </c>
      <c r="D14" s="37" t="n">
        <v>16108.38</v>
      </c>
      <c r="E14" s="37" t="n">
        <v>13900.5</v>
      </c>
      <c r="F14" s="37"/>
      <c r="G14" s="37" t="n">
        <v>2692.92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9:46Z</dcterms:modified>
  <cp:revision>0</cp:revision>
  <dc:subject/>
  <dc:title/>
</cp:coreProperties>
</file>