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ерво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05.92</v>
      </c>
      <c r="C6" s="35"/>
      <c r="D6" s="35" t="n">
        <v>2754.18</v>
      </c>
      <c r="E6" s="35" t="n">
        <v>705.92</v>
      </c>
      <c r="F6" s="35"/>
      <c r="G6" s="35" t="n">
        <v>2754.18</v>
      </c>
      <c r="H6" s="35"/>
      <c r="I6" s="35" t="n">
        <v>3.5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24.09</v>
      </c>
      <c r="E7" s="35" t="n">
        <v>1224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9.31</v>
      </c>
      <c r="C8" s="35"/>
      <c r="D8" s="35" t="n">
        <v>1496.91</v>
      </c>
      <c r="E8" s="35" t="n">
        <v>1474.46</v>
      </c>
      <c r="F8" s="35"/>
      <c r="G8" s="35" t="n">
        <v>411.7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92.33</v>
      </c>
      <c r="E9" s="35" t="n">
        <v>1692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37.04</v>
      </c>
      <c r="E10" s="35" t="n">
        <v>163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0556.61</v>
      </c>
      <c r="C11" s="35"/>
      <c r="D11" s="35" t="n">
        <v>1209.33</v>
      </c>
      <c r="E11" s="35" t="n">
        <v>6521.56</v>
      </c>
      <c r="F11" s="35"/>
      <c r="G11" s="35" t="n">
        <v>5244.3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6.43</v>
      </c>
      <c r="E12" s="35" t="n">
        <v>1526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205.64</v>
      </c>
      <c r="E13" s="35" t="n">
        <v>1205.64</v>
      </c>
      <c r="F13" s="35"/>
      <c r="G13" s="35" t="n">
        <v>0</v>
      </c>
      <c r="H13" s="35"/>
      <c r="I13" s="35" t="n">
        <v>6.39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35.23</v>
      </c>
      <c r="E14" s="35" t="n">
        <v>2035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87.22</v>
      </c>
      <c r="E15" s="35" t="n">
        <v>1187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6.9</v>
      </c>
      <c r="C16" s="35"/>
      <c r="D16" s="35" t="n">
        <v>1548.54</v>
      </c>
      <c r="E16" s="35" t="n">
        <v>1429.26</v>
      </c>
      <c r="F16" s="35"/>
      <c r="G16" s="35" t="n">
        <v>516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403.48</v>
      </c>
      <c r="D17" s="35" t="n">
        <v>1227.78</v>
      </c>
      <c r="E17" s="35" t="n">
        <v>1498</v>
      </c>
      <c r="F17" s="35"/>
      <c r="G17" s="35"/>
      <c r="H17" s="35" t="n">
        <v>673.7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7.39</v>
      </c>
      <c r="E18" s="35" t="n">
        <v>2127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74.67</v>
      </c>
      <c r="C19" s="35"/>
      <c r="D19" s="35" t="n">
        <v>1190.91</v>
      </c>
      <c r="E19" s="35" t="n">
        <v>0</v>
      </c>
      <c r="F19" s="35"/>
      <c r="G19" s="35" t="n">
        <v>2365.5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14.36</v>
      </c>
      <c r="D20" s="35" t="n">
        <v>1530.12</v>
      </c>
      <c r="E20" s="35" t="n">
        <v>1515.7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31190.16</v>
      </c>
      <c r="C21" s="35"/>
      <c r="D21" s="35" t="n">
        <v>1637.04</v>
      </c>
      <c r="E21" s="35" t="n">
        <v>0</v>
      </c>
      <c r="F21" s="35"/>
      <c r="G21" s="35" t="n">
        <v>32827.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8890</v>
      </c>
      <c r="C22" s="35"/>
      <c r="D22" s="35" t="n">
        <v>1633.35</v>
      </c>
      <c r="E22" s="35" t="n">
        <v>0</v>
      </c>
      <c r="F22" s="35"/>
      <c r="G22" s="35" t="n">
        <v>20523.3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26.15</v>
      </c>
      <c r="E23" s="35" t="n">
        <v>2226.15</v>
      </c>
      <c r="F23" s="35"/>
      <c r="G23" s="35" t="n">
        <v>0</v>
      </c>
      <c r="H23" s="35"/>
      <c r="I23" s="35" t="n">
        <v>3262.72</v>
      </c>
    </row>
    <row r="24" customFormat="false" ht="12.75" hidden="false" customHeight="false" outlineLevel="0" collapsed="false">
      <c r="A24" s="24" t="n">
        <v>18</v>
      </c>
      <c r="B24" s="35"/>
      <c r="C24" s="35" t="n">
        <v>89.8</v>
      </c>
      <c r="D24" s="35" t="n">
        <v>1736.58</v>
      </c>
      <c r="E24" s="35" t="n">
        <v>1659.27</v>
      </c>
      <c r="F24" s="35"/>
      <c r="G24" s="35"/>
      <c r="H24" s="35" t="n">
        <v>12.49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5.36</v>
      </c>
      <c r="E25" s="35" t="n">
        <v>1515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27.78</v>
      </c>
      <c r="E26" s="35" t="n">
        <v>818.52</v>
      </c>
      <c r="F26" s="35"/>
      <c r="G26" s="35" t="n">
        <v>409.26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/>
      <c r="C27" s="35" t="n">
        <v>536.76</v>
      </c>
      <c r="D27" s="35" t="n">
        <v>2094.21</v>
      </c>
      <c r="E27" s="35" t="n">
        <v>1557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15.63</v>
      </c>
      <c r="C28" s="35"/>
      <c r="D28" s="35" t="n">
        <v>1231.47</v>
      </c>
      <c r="E28" s="35" t="n">
        <v>1136.61</v>
      </c>
      <c r="F28" s="35"/>
      <c r="G28" s="35" t="n">
        <v>410.4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43.22</v>
      </c>
      <c r="C29" s="35"/>
      <c r="D29" s="35" t="n">
        <v>1504.29</v>
      </c>
      <c r="E29" s="35" t="n">
        <v>1446.08</v>
      </c>
      <c r="F29" s="35"/>
      <c r="G29" s="35" t="n">
        <v>501.4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10.91</v>
      </c>
      <c r="C30" s="35"/>
      <c r="D30" s="35" t="n">
        <v>1213.02</v>
      </c>
      <c r="E30" s="35" t="n">
        <v>1119.59</v>
      </c>
      <c r="F30" s="35"/>
      <c r="G30" s="35" t="n">
        <v>404.3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83.17</v>
      </c>
      <c r="E31" s="35" t="n">
        <v>2083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262.72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3.78</v>
      </c>
      <c r="E33" s="35" t="n">
        <v>153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94.6</v>
      </c>
      <c r="E34" s="35" t="n">
        <v>1194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262.72</v>
      </c>
    </row>
    <row r="37" customFormat="false" ht="12.75" hidden="false" customHeight="false" outlineLevel="0" collapsed="false">
      <c r="A37" s="24" t="n">
        <v>31</v>
      </c>
      <c r="B37" s="35" t="n">
        <v>6189.97</v>
      </c>
      <c r="C37" s="35"/>
      <c r="D37" s="35" t="n">
        <v>1537.47</v>
      </c>
      <c r="E37" s="35" t="n">
        <v>0</v>
      </c>
      <c r="F37" s="35"/>
      <c r="G37" s="35" t="n">
        <v>7727.4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351.78</v>
      </c>
      <c r="C38" s="35"/>
      <c r="D38" s="35" t="n">
        <v>1201.95</v>
      </c>
      <c r="E38" s="35" t="n">
        <v>0</v>
      </c>
      <c r="F38" s="35"/>
      <c r="G38" s="35" t="n">
        <v>4553.7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4563.9</v>
      </c>
      <c r="C39" s="35"/>
      <c r="D39" s="35" t="n">
        <v>1213.02</v>
      </c>
      <c r="E39" s="35" t="n">
        <v>0</v>
      </c>
      <c r="F39" s="35"/>
      <c r="G39" s="35" t="n">
        <v>15776.9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10.78</v>
      </c>
      <c r="E41" s="35" t="n">
        <v>1710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6.79</v>
      </c>
      <c r="C42" s="35"/>
      <c r="D42" s="35" t="n">
        <v>1633.35</v>
      </c>
      <c r="E42" s="35" t="n">
        <v>1095.69</v>
      </c>
      <c r="F42" s="35"/>
      <c r="G42" s="35" t="n">
        <v>544.45</v>
      </c>
      <c r="H42" s="35"/>
      <c r="I42" s="35" t="n">
        <v>5.54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224.09</v>
      </c>
      <c r="E43" s="35" t="n">
        <v>1224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30.12</v>
      </c>
      <c r="E44" s="35" t="n">
        <v>1530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216.71</v>
      </c>
      <c r="E45" s="35" t="n">
        <v>1216.7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091.49</v>
      </c>
      <c r="C46" s="35"/>
      <c r="D46" s="35" t="n">
        <v>2138.46</v>
      </c>
      <c r="E46" s="35" t="n">
        <v>2791.71</v>
      </c>
      <c r="F46" s="35"/>
      <c r="G46" s="35" t="n">
        <v>438.2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201.95</v>
      </c>
      <c r="E47" s="35" t="n">
        <v>878.47</v>
      </c>
      <c r="F47" s="35"/>
      <c r="G47" s="35" t="n">
        <v>323.48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55.92</v>
      </c>
      <c r="E48" s="35" t="n">
        <v>1555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18.47</v>
      </c>
      <c r="C49" s="35"/>
      <c r="D49" s="35" t="n">
        <v>1242.51</v>
      </c>
      <c r="E49" s="35" t="n">
        <v>1146.81</v>
      </c>
      <c r="F49" s="35"/>
      <c r="G49" s="35" t="n">
        <v>414.1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2954.48</v>
      </c>
      <c r="C50" s="35"/>
      <c r="D50" s="35" t="n">
        <v>2075.79</v>
      </c>
      <c r="E50" s="35" t="n">
        <v>9156.32</v>
      </c>
      <c r="F50" s="35"/>
      <c r="G50" s="35"/>
      <c r="H50" s="35" t="n">
        <v>4126.05</v>
      </c>
      <c r="I50" s="35" t="n">
        <v>114.77</v>
      </c>
    </row>
    <row r="51" customFormat="false" ht="12.75" hidden="false" customHeight="false" outlineLevel="0" collapsed="false">
      <c r="A51" s="24" t="n">
        <v>45</v>
      </c>
      <c r="B51" s="35" t="n">
        <v>22900.8</v>
      </c>
      <c r="C51" s="35"/>
      <c r="D51" s="35" t="n">
        <v>1201.95</v>
      </c>
      <c r="E51" s="35" t="n">
        <v>0</v>
      </c>
      <c r="F51" s="35"/>
      <c r="G51" s="35" t="n">
        <v>24102.7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303.53</v>
      </c>
      <c r="C52" s="35"/>
      <c r="D52" s="35" t="n">
        <v>1526.43</v>
      </c>
      <c r="E52" s="35" t="n">
        <v>0</v>
      </c>
      <c r="F52" s="35"/>
      <c r="G52" s="35" t="n">
        <v>5829.9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821.95</v>
      </c>
      <c r="C55" s="35"/>
      <c r="D55" s="35" t="n">
        <v>1648.08</v>
      </c>
      <c r="E55" s="35" t="n">
        <v>2119.46</v>
      </c>
      <c r="F55" s="35"/>
      <c r="G55" s="35" t="n">
        <v>350.5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703.4</v>
      </c>
      <c r="E56" s="35" t="n">
        <v>1703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530.15</v>
      </c>
      <c r="C57" s="35"/>
      <c r="D57" s="35" t="n">
        <v>2068.41</v>
      </c>
      <c r="E57" s="35" t="n">
        <v>1900.09</v>
      </c>
      <c r="F57" s="35"/>
      <c r="G57" s="35" t="n">
        <v>698.4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242.51</v>
      </c>
      <c r="E58" s="35" t="n">
        <v>1242.51</v>
      </c>
      <c r="F58" s="35"/>
      <c r="G58" s="35" t="n">
        <v>0</v>
      </c>
      <c r="H58" s="35"/>
      <c r="I58" s="35" t="n">
        <v>8698.23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04.29</v>
      </c>
      <c r="E59" s="35" t="n">
        <v>1504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83.53</v>
      </c>
      <c r="E60" s="35" t="n">
        <v>1183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32.98</v>
      </c>
      <c r="C61" s="35"/>
      <c r="D61" s="35" t="n">
        <v>2079.48</v>
      </c>
      <c r="E61" s="35" t="n">
        <v>2612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209.33</v>
      </c>
      <c r="E62" s="35" t="n">
        <v>1248.58</v>
      </c>
      <c r="F62" s="35"/>
      <c r="G62" s="35"/>
      <c r="H62" s="35" t="n">
        <v>39.25</v>
      </c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07.98</v>
      </c>
      <c r="E63" s="35" t="n">
        <v>1507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201.95</v>
      </c>
      <c r="E64" s="35" t="n">
        <v>1201.95</v>
      </c>
      <c r="F64" s="35"/>
      <c r="G64" s="35" t="n">
        <v>0</v>
      </c>
      <c r="H64" s="35"/>
      <c r="I64" s="35" t="n">
        <v>0.43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29.98</v>
      </c>
      <c r="C66" s="35"/>
      <c r="D66" s="35" t="n">
        <v>1677.6</v>
      </c>
      <c r="E66" s="35" t="n">
        <v>2107.5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69.89</v>
      </c>
      <c r="C67" s="35"/>
      <c r="D67" s="35" t="n">
        <v>1555.92</v>
      </c>
      <c r="E67" s="35" t="n">
        <v>2225.8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201.95</v>
      </c>
      <c r="E68" s="35" t="n">
        <v>1201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23039.49</v>
      </c>
      <c r="C69" s="37" t="n">
        <v>1044.4</v>
      </c>
      <c r="D69" s="37" t="n">
        <v>94559.76</v>
      </c>
      <c r="E69" s="37" t="n">
        <v>94278.01</v>
      </c>
      <c r="F69" s="37"/>
      <c r="G69" s="37" t="n">
        <v>127128.33</v>
      </c>
      <c r="H69" s="37" t="n">
        <v>4851.49</v>
      </c>
      <c r="I69" s="37" t="n">
        <v>18617.05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29Z</dcterms:modified>
  <cp:revision>0</cp:revision>
  <dc:subject/>
  <dc:title/>
</cp:coreProperties>
</file>