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ионер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2.36</v>
      </c>
      <c r="E6" s="35" t="n">
        <v>1752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22.64</v>
      </c>
      <c r="C7" s="35"/>
      <c r="D7" s="35" t="n">
        <v>2038.29</v>
      </c>
      <c r="E7" s="35" t="n">
        <v>1881.5</v>
      </c>
      <c r="F7" s="35"/>
      <c r="G7" s="35" t="n">
        <v>679.43</v>
      </c>
      <c r="H7" s="35"/>
      <c r="I7" s="35" t="n">
        <v>0.53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48.92</v>
      </c>
      <c r="C10" s="35"/>
      <c r="D10" s="35" t="n">
        <v>1752.36</v>
      </c>
      <c r="E10" s="35" t="n">
        <v>2673.84</v>
      </c>
      <c r="F10" s="35"/>
      <c r="G10" s="35"/>
      <c r="H10" s="35" t="n">
        <v>472.56</v>
      </c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11.01</v>
      </c>
      <c r="E11" s="35" t="n">
        <v>1811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29.9</v>
      </c>
      <c r="C12" s="35"/>
      <c r="D12" s="35" t="n">
        <v>2067.63</v>
      </c>
      <c r="E12" s="35" t="n">
        <v>1908.32</v>
      </c>
      <c r="F12" s="35"/>
      <c r="G12" s="35" t="n">
        <v>689.21</v>
      </c>
      <c r="H12" s="35"/>
      <c r="I12" s="35" t="n">
        <v>3.07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52.36</v>
      </c>
      <c r="E13" s="35" t="n">
        <v>1752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78.01</v>
      </c>
      <c r="E14" s="35" t="n">
        <v>1778.01</v>
      </c>
      <c r="F14" s="35"/>
      <c r="G14" s="35" t="n">
        <v>0</v>
      </c>
      <c r="H14" s="35"/>
      <c r="I14" s="35" t="n">
        <v>25.06</v>
      </c>
    </row>
    <row r="15" customFormat="false" ht="12.75" hidden="false" customHeight="false" outlineLevel="0" collapsed="false">
      <c r="A15" s="36" t="s">
        <v>41</v>
      </c>
      <c r="B15" s="37" t="n">
        <v>1501.46</v>
      </c>
      <c r="C15" s="37" t="n">
        <v>0</v>
      </c>
      <c r="D15" s="37" t="n">
        <v>12952.02</v>
      </c>
      <c r="E15" s="37" t="n">
        <v>13557.4</v>
      </c>
      <c r="F15" s="37"/>
      <c r="G15" s="37" t="n">
        <v>1368.64</v>
      </c>
      <c r="H15" s="37" t="n">
        <v>472.56</v>
      </c>
      <c r="I15" s="37" t="n">
        <v>28.66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08Z</dcterms:modified>
  <cp:revision>0</cp:revision>
  <dc:subject/>
  <dc:title/>
</cp:coreProperties>
</file>