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Клуб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0.02</v>
      </c>
      <c r="E6" s="35" t="n">
        <v>1690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4.59</v>
      </c>
      <c r="E7" s="35" t="n">
        <v>2254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64.37</v>
      </c>
      <c r="E10" s="35" t="n">
        <v>1664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62.12</v>
      </c>
      <c r="C11" s="35"/>
      <c r="D11" s="35" t="n">
        <v>2192.28</v>
      </c>
      <c r="E11" s="35" t="n">
        <v>2023.64</v>
      </c>
      <c r="F11" s="35"/>
      <c r="G11" s="35" t="n">
        <v>730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9.04</v>
      </c>
      <c r="E12" s="35" t="n">
        <v>167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62.12</v>
      </c>
      <c r="C13" s="37" t="n">
        <v>0</v>
      </c>
      <c r="D13" s="37" t="n">
        <v>11151.99</v>
      </c>
      <c r="E13" s="37" t="n">
        <v>10983.35</v>
      </c>
      <c r="F13" s="37"/>
      <c r="G13" s="37" t="n">
        <v>730.7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9Z</dcterms:modified>
  <cp:revision>0</cp:revision>
  <dc:subject/>
  <dc:title/>
</cp:coreProperties>
</file>