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629.66</v>
      </c>
      <c r="E6" s="35" t="n">
        <v>1629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2029.4</v>
      </c>
      <c r="C7" s="35"/>
      <c r="D7" s="35" t="n">
        <v>16049.52</v>
      </c>
      <c r="E7" s="35" t="n">
        <v>12728.28</v>
      </c>
      <c r="F7" s="35"/>
      <c r="G7" s="35" t="n">
        <v>5350.64</v>
      </c>
      <c r="H7" s="35"/>
      <c r="I7" s="35" t="n">
        <v>0.14</v>
      </c>
    </row>
    <row r="8" customFormat="false" ht="12.75" hidden="false" customHeight="false" outlineLevel="0" collapsed="false">
      <c r="B8" s="35" t="n">
        <v>1317.51</v>
      </c>
      <c r="C8" s="35"/>
      <c r="D8" s="35" t="n">
        <v>6050.37</v>
      </c>
      <c r="E8" s="35" t="n">
        <v>4885.05</v>
      </c>
      <c r="F8" s="35"/>
      <c r="G8" s="35" t="n">
        <v>2482.83</v>
      </c>
      <c r="H8" s="35"/>
      <c r="I8" s="35" t="n">
        <v>0.14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14</v>
      </c>
    </row>
    <row r="10" customFormat="false" ht="12.75" hidden="false" customHeight="false" outlineLevel="0" collapsed="false">
      <c r="A10" s="24" t="n">
        <v>1</v>
      </c>
      <c r="B10" s="35" t="n">
        <v>27133.9</v>
      </c>
      <c r="C10" s="35"/>
      <c r="D10" s="35" t="n">
        <v>1555.92</v>
      </c>
      <c r="E10" s="35" t="n">
        <v>0</v>
      </c>
      <c r="F10" s="35"/>
      <c r="G10" s="35" t="n">
        <v>28689.82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574.34</v>
      </c>
      <c r="E11" s="35" t="n">
        <v>1043.14</v>
      </c>
      <c r="F11" s="35"/>
      <c r="G11" s="35" t="n">
        <v>531.2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/>
      <c r="C12" s="35" t="n">
        <v>312</v>
      </c>
      <c r="D12" s="35" t="n">
        <v>0</v>
      </c>
      <c r="E12" s="35" t="n">
        <v>0</v>
      </c>
      <c r="F12" s="35"/>
      <c r="G12" s="35"/>
      <c r="H12" s="35" t="n">
        <v>312</v>
      </c>
      <c r="I12" s="35" t="n">
        <v>3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585.41</v>
      </c>
      <c r="E13" s="35" t="n">
        <v>1585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372.42</v>
      </c>
      <c r="C14" s="35"/>
      <c r="D14" s="35" t="n">
        <v>1585.41</v>
      </c>
      <c r="E14" s="35" t="n">
        <v>820.47</v>
      </c>
      <c r="F14" s="35"/>
      <c r="G14" s="35" t="n">
        <v>1137.36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1402.87</v>
      </c>
      <c r="C15" s="35"/>
      <c r="D15" s="35" t="n">
        <v>2540.34</v>
      </c>
      <c r="E15" s="35" t="n">
        <v>1873.97</v>
      </c>
      <c r="F15" s="35"/>
      <c r="G15" s="35" t="n">
        <v>2069.24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1589.1</v>
      </c>
      <c r="E16" s="35" t="n">
        <v>1589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889.81</v>
      </c>
      <c r="C17" s="35"/>
      <c r="D17" s="35" t="n">
        <v>1563.3</v>
      </c>
      <c r="E17" s="35" t="n">
        <v>889.91</v>
      </c>
      <c r="F17" s="35"/>
      <c r="G17" s="35" t="n">
        <v>1563.2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569.83</v>
      </c>
      <c r="E18" s="35" t="n">
        <v>2569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046.3</v>
      </c>
      <c r="E19" s="35" t="n">
        <v>2046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0</v>
      </c>
      <c r="C20" s="35"/>
      <c r="D20" s="35" t="n">
        <v>2422.35</v>
      </c>
      <c r="E20" s="35" t="n">
        <v>2422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2057.34</v>
      </c>
      <c r="E21" s="35" t="n">
        <v>2057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/>
      <c r="C22" s="35" t="n">
        <v>0.04</v>
      </c>
      <c r="D22" s="35" t="n">
        <v>2437.11</v>
      </c>
      <c r="E22" s="35" t="n">
        <v>2437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/>
      <c r="C23" s="35" t="n">
        <v>0.01</v>
      </c>
      <c r="D23" s="35" t="n">
        <v>1585.41</v>
      </c>
      <c r="E23" s="35" t="n">
        <v>1585.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2507.16</v>
      </c>
      <c r="E24" s="35" t="n">
        <v>1664.48</v>
      </c>
      <c r="F24" s="35"/>
      <c r="G24" s="35" t="n">
        <v>842.68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596.48</v>
      </c>
      <c r="E25" s="35" t="n">
        <v>1061.54</v>
      </c>
      <c r="F25" s="35"/>
      <c r="G25" s="35" t="n">
        <v>534.94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643.55</v>
      </c>
      <c r="C27" s="35"/>
      <c r="D27" s="35" t="n">
        <v>2510.85</v>
      </c>
      <c r="E27" s="35" t="n">
        <v>2311.71</v>
      </c>
      <c r="F27" s="35"/>
      <c r="G27" s="35" t="n">
        <v>842.69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578.03</v>
      </c>
      <c r="E28" s="35" t="n">
        <v>1525.24</v>
      </c>
      <c r="F28" s="35"/>
      <c r="G28" s="35" t="n">
        <v>52.79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563.3</v>
      </c>
      <c r="E29" s="35" t="n">
        <v>1563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33789.46</v>
      </c>
      <c r="C30" s="37" t="n">
        <v>312.05</v>
      </c>
      <c r="D30" s="37" t="n">
        <v>60197.7</v>
      </c>
      <c r="E30" s="37" t="n">
        <v>49889.72</v>
      </c>
      <c r="F30" s="37"/>
      <c r="G30" s="37" t="n">
        <v>44097.39</v>
      </c>
      <c r="H30" s="37" t="n">
        <v>312</v>
      </c>
      <c r="I30" s="37" t="n">
        <v>3.4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59Z</dcterms:modified>
  <cp:revision>0</cp:revision>
  <dc:subject/>
  <dc:title/>
</cp:coreProperties>
</file>