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2188.39</v>
      </c>
      <c r="C6" s="35"/>
      <c r="D6" s="35" t="n">
        <v>3908.22</v>
      </c>
      <c r="E6" s="35" t="n">
        <v>5628.56</v>
      </c>
      <c r="F6" s="35"/>
      <c r="G6" s="35" t="n">
        <v>60468.0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9.51</v>
      </c>
      <c r="C8" s="35"/>
      <c r="D8" s="35" t="n">
        <v>1131.9</v>
      </c>
      <c r="E8" s="35" t="n">
        <v>1058.65</v>
      </c>
      <c r="F8" s="35"/>
      <c r="G8" s="35" t="n">
        <v>502.7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97.9</v>
      </c>
      <c r="E9" s="35" t="n">
        <v>2097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40.27</v>
      </c>
      <c r="E10" s="35" t="n">
        <v>1160.18</v>
      </c>
      <c r="F10" s="35"/>
      <c r="G10" s="35" t="n">
        <v>580.0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42.43</v>
      </c>
      <c r="C11" s="35"/>
      <c r="D11" s="35" t="n">
        <v>2116.35</v>
      </c>
      <c r="E11" s="35" t="n">
        <v>2658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13.81</v>
      </c>
      <c r="D12" s="35" t="n">
        <v>1120.86</v>
      </c>
      <c r="E12" s="35" t="n">
        <v>962.64</v>
      </c>
      <c r="F12" s="35"/>
      <c r="G12" s="35" t="n">
        <v>144.4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16.35</v>
      </c>
      <c r="E13" s="35" t="n">
        <v>1410.9</v>
      </c>
      <c r="F13" s="35"/>
      <c r="G13" s="35" t="n">
        <v>705.4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25.51</v>
      </c>
      <c r="E14" s="35" t="n">
        <v>1725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71.14</v>
      </c>
      <c r="C15" s="35"/>
      <c r="D15" s="35" t="n">
        <v>2120.04</v>
      </c>
      <c r="E15" s="35" t="n">
        <v>2691.21</v>
      </c>
      <c r="F15" s="35"/>
      <c r="G15" s="35"/>
      <c r="H15" s="35" t="n">
        <v>0.03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086.83</v>
      </c>
      <c r="E17" s="35" t="n">
        <v>2086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29.2</v>
      </c>
      <c r="E18" s="35" t="n">
        <v>1729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185.71</v>
      </c>
      <c r="C19" s="35"/>
      <c r="D19" s="35" t="n">
        <v>2108.97</v>
      </c>
      <c r="E19" s="35" t="n">
        <v>805.64</v>
      </c>
      <c r="F19" s="35"/>
      <c r="G19" s="35" t="n">
        <v>4489.0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.46</v>
      </c>
      <c r="D20" s="35" t="n">
        <v>1109.79</v>
      </c>
      <c r="E20" s="35" t="n">
        <v>1107.35</v>
      </c>
      <c r="F20" s="35"/>
      <c r="G20" s="35"/>
      <c r="H20" s="35" t="n">
        <v>0.02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32.04</v>
      </c>
      <c r="C21" s="35"/>
      <c r="D21" s="35" t="n">
        <v>2075.79</v>
      </c>
      <c r="E21" s="35" t="n">
        <v>2607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07.09</v>
      </c>
      <c r="E22" s="35" t="n">
        <v>1138.06</v>
      </c>
      <c r="F22" s="35"/>
      <c r="G22" s="35" t="n">
        <v>569.03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/>
      <c r="C23" s="35" t="n">
        <v>0.08</v>
      </c>
      <c r="D23" s="35" t="n">
        <v>2094.21</v>
      </c>
      <c r="E23" s="35" t="n">
        <v>2094.21</v>
      </c>
      <c r="F23" s="35"/>
      <c r="G23" s="35"/>
      <c r="H23" s="35" t="n">
        <v>0.08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045.02</v>
      </c>
      <c r="C24" s="35"/>
      <c r="D24" s="35" t="n">
        <v>1113.48</v>
      </c>
      <c r="E24" s="35" t="n">
        <v>755.88</v>
      </c>
      <c r="F24" s="35"/>
      <c r="G24" s="35" t="n">
        <v>1402.62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2095.54</v>
      </c>
      <c r="C25" s="35"/>
      <c r="D25" s="35" t="n">
        <v>2123.7</v>
      </c>
      <c r="E25" s="35" t="n">
        <v>4927.23</v>
      </c>
      <c r="F25" s="35"/>
      <c r="G25" s="35"/>
      <c r="H25" s="35" t="n">
        <v>707.99</v>
      </c>
      <c r="I25" s="35" t="n">
        <v>39.51</v>
      </c>
    </row>
    <row r="26" customFormat="false" ht="12.75" hidden="false" customHeight="false" outlineLevel="0" collapsed="false">
      <c r="A26" s="24" t="n">
        <v>19</v>
      </c>
      <c r="B26" s="35"/>
      <c r="C26" s="35" t="n">
        <v>48.7</v>
      </c>
      <c r="D26" s="35" t="n">
        <v>1622.28</v>
      </c>
      <c r="E26" s="35" t="n">
        <v>1573.58</v>
      </c>
      <c r="F26" s="35"/>
      <c r="G26" s="35" t="n">
        <v>0</v>
      </c>
      <c r="H26" s="35"/>
      <c r="I26" s="35" t="n">
        <v>39.51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5.41</v>
      </c>
      <c r="E27" s="35" t="n">
        <v>1585.41</v>
      </c>
      <c r="F27" s="35"/>
      <c r="G27" s="35" t="n">
        <v>0</v>
      </c>
      <c r="H27" s="35"/>
      <c r="I27" s="35" t="n">
        <v>39.51</v>
      </c>
    </row>
    <row r="28" customFormat="false" ht="12.75" hidden="false" customHeight="false" outlineLevel="0" collapsed="false">
      <c r="A28" s="24" t="n">
        <v>21</v>
      </c>
      <c r="B28" s="35" t="n">
        <v>1718.39</v>
      </c>
      <c r="C28" s="35"/>
      <c r="D28" s="35" t="n">
        <v>1718.13</v>
      </c>
      <c r="E28" s="35" t="n">
        <v>0</v>
      </c>
      <c r="F28" s="35"/>
      <c r="G28" s="35" t="n">
        <v>3436.5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515.36</v>
      </c>
      <c r="E30" s="35" t="n">
        <v>1515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40.27</v>
      </c>
      <c r="E31" s="35" t="n">
        <v>1740.2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89.1</v>
      </c>
      <c r="E32" s="35" t="n">
        <v>1589.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59.61</v>
      </c>
      <c r="E33" s="35" t="n">
        <v>1559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47.65</v>
      </c>
      <c r="E34" s="35" t="n">
        <v>1747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0.01</v>
      </c>
      <c r="D35" s="35" t="n">
        <v>1633.35</v>
      </c>
      <c r="E35" s="35" t="n">
        <v>1633.41</v>
      </c>
      <c r="F35" s="35"/>
      <c r="G35" s="35"/>
      <c r="H35" s="35" t="n">
        <v>0.07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03.52</v>
      </c>
      <c r="C36" s="35"/>
      <c r="D36" s="35" t="n">
        <v>1574.34</v>
      </c>
      <c r="E36" s="35" t="n">
        <v>1453.08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47.65</v>
      </c>
      <c r="E37" s="35" t="n">
        <v>1165.1</v>
      </c>
      <c r="F37" s="35"/>
      <c r="G37" s="35" t="n">
        <v>582.5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403.52</v>
      </c>
      <c r="C39" s="35"/>
      <c r="D39" s="35" t="n">
        <v>1574.34</v>
      </c>
      <c r="E39" s="35" t="n">
        <v>1453.08</v>
      </c>
      <c r="F39" s="35"/>
      <c r="G39" s="35" t="n">
        <v>524.7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14.89</v>
      </c>
      <c r="C40" s="35"/>
      <c r="D40" s="35" t="n">
        <v>1740.27</v>
      </c>
      <c r="E40" s="35" t="n">
        <v>1955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770.21</v>
      </c>
      <c r="C41" s="35"/>
      <c r="D41" s="35" t="n">
        <v>1559.61</v>
      </c>
      <c r="E41" s="35" t="n">
        <v>1647.02</v>
      </c>
      <c r="F41" s="35"/>
      <c r="G41" s="35" t="n">
        <v>1682.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11.08</v>
      </c>
      <c r="C42" s="35"/>
      <c r="D42" s="35" t="n">
        <v>1603.86</v>
      </c>
      <c r="E42" s="35" t="n">
        <v>1480.32</v>
      </c>
      <c r="F42" s="35"/>
      <c r="G42" s="35" t="n">
        <v>534.6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03.52</v>
      </c>
      <c r="C44" s="35"/>
      <c r="D44" s="35" t="n">
        <v>1574.34</v>
      </c>
      <c r="E44" s="35" t="n">
        <v>1453.08</v>
      </c>
      <c r="F44" s="35"/>
      <c r="G44" s="35" t="n">
        <v>524.7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244.98</v>
      </c>
      <c r="C45" s="35"/>
      <c r="D45" s="35" t="n">
        <v>1589.1</v>
      </c>
      <c r="E45" s="35" t="n">
        <v>1834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36.58</v>
      </c>
      <c r="E46" s="35" t="n">
        <v>1157.72</v>
      </c>
      <c r="F46" s="35"/>
      <c r="G46" s="35" t="n">
        <v>578.86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0.65</v>
      </c>
      <c r="E47" s="35" t="n">
        <v>1047.1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2.83</v>
      </c>
      <c r="C48" s="35"/>
      <c r="D48" s="35" t="n">
        <v>1611.21</v>
      </c>
      <c r="E48" s="35" t="n">
        <v>1487.13</v>
      </c>
      <c r="F48" s="35"/>
      <c r="G48" s="35" t="n">
        <v>536.9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45.1</v>
      </c>
      <c r="C49" s="35"/>
      <c r="D49" s="35" t="n">
        <v>1736.58</v>
      </c>
      <c r="E49" s="35" t="n">
        <v>1602.82</v>
      </c>
      <c r="F49" s="35"/>
      <c r="G49" s="35" t="n">
        <v>578.8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9.1</v>
      </c>
      <c r="E50" s="35" t="n">
        <v>1059.4</v>
      </c>
      <c r="F50" s="35"/>
      <c r="G50" s="35" t="n">
        <v>529.7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1766.65</v>
      </c>
      <c r="C52" s="35"/>
      <c r="D52" s="35" t="n">
        <v>1725.51</v>
      </c>
      <c r="E52" s="35" t="n">
        <v>0</v>
      </c>
      <c r="F52" s="35"/>
      <c r="G52" s="35" t="n">
        <v>33492.1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5359.15</v>
      </c>
      <c r="C53" s="35"/>
      <c r="D53" s="35" t="n">
        <v>1625.97</v>
      </c>
      <c r="E53" s="35" t="n">
        <v>0</v>
      </c>
      <c r="F53" s="35"/>
      <c r="G53" s="35" t="n">
        <v>26985.1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622.58</v>
      </c>
      <c r="C54" s="35"/>
      <c r="D54" s="35" t="n">
        <v>1684.95</v>
      </c>
      <c r="E54" s="35" t="n">
        <v>2307.53</v>
      </c>
      <c r="F54" s="35"/>
      <c r="G54" s="35" t="n">
        <v>0</v>
      </c>
      <c r="H54" s="35"/>
      <c r="I54" s="35" t="n">
        <v>0.48</v>
      </c>
    </row>
    <row r="55" customFormat="false" ht="12.75" hidden="false" customHeight="false" outlineLevel="0" collapsed="false">
      <c r="A55" s="24" t="n">
        <v>49</v>
      </c>
      <c r="B55" s="35" t="n">
        <v>540.54</v>
      </c>
      <c r="C55" s="35"/>
      <c r="D55" s="35" t="n">
        <v>2108.97</v>
      </c>
      <c r="E55" s="35" t="n">
        <v>1946.52</v>
      </c>
      <c r="F55" s="35"/>
      <c r="G55" s="35" t="n">
        <v>702.99</v>
      </c>
      <c r="H55" s="35"/>
      <c r="I55" s="35" t="n">
        <v>0.48</v>
      </c>
    </row>
    <row r="56" customFormat="false" ht="12.75" hidden="false" customHeight="false" outlineLevel="0" collapsed="false">
      <c r="A56" s="24" t="n">
        <v>50</v>
      </c>
      <c r="B56" s="35" t="n">
        <v>6.02</v>
      </c>
      <c r="C56" s="35"/>
      <c r="D56" s="35" t="n">
        <v>1095.03</v>
      </c>
      <c r="E56" s="35" t="n">
        <v>736.04</v>
      </c>
      <c r="F56" s="35"/>
      <c r="G56" s="35" t="n">
        <v>365.01</v>
      </c>
      <c r="H56" s="35"/>
      <c r="I56" s="35" t="n">
        <v>0.48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16.35</v>
      </c>
      <c r="E57" s="35" t="n">
        <v>2116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73.45</v>
      </c>
      <c r="E58" s="35" t="n">
        <v>1773.4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2137.36</v>
      </c>
      <c r="C59" s="35"/>
      <c r="D59" s="35" t="n">
        <v>2108.97</v>
      </c>
      <c r="E59" s="35" t="n">
        <v>490.57</v>
      </c>
      <c r="F59" s="35"/>
      <c r="G59" s="35" t="n">
        <v>3755.76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98.72</v>
      </c>
      <c r="E60" s="35" t="n">
        <v>1098.7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01.59</v>
      </c>
      <c r="E61" s="35" t="n">
        <v>1401.06</v>
      </c>
      <c r="F61" s="35"/>
      <c r="G61" s="35" t="n">
        <v>700.53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6.04</v>
      </c>
      <c r="C62" s="35"/>
      <c r="D62" s="35" t="n">
        <v>1740.27</v>
      </c>
      <c r="E62" s="35" t="n">
        <v>1606.22</v>
      </c>
      <c r="F62" s="35"/>
      <c r="G62" s="35" t="n">
        <v>580.0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23.7</v>
      </c>
      <c r="E63" s="35" t="n">
        <v>1648.75</v>
      </c>
      <c r="F63" s="35"/>
      <c r="G63" s="35" t="n">
        <v>474.9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17.17</v>
      </c>
      <c r="E64" s="35" t="n">
        <v>1117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541.49</v>
      </c>
      <c r="C65" s="35"/>
      <c r="D65" s="35" t="n">
        <v>2112.66</v>
      </c>
      <c r="E65" s="35" t="n">
        <v>1949.93</v>
      </c>
      <c r="F65" s="35"/>
      <c r="G65" s="35" t="n">
        <v>704.2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40.27</v>
      </c>
      <c r="E66" s="35" t="n">
        <v>1160.18</v>
      </c>
      <c r="F66" s="35"/>
      <c r="G66" s="35" t="n">
        <v>580.09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0.12</v>
      </c>
      <c r="D67" s="35" t="n">
        <v>2112.66</v>
      </c>
      <c r="E67" s="35" t="n">
        <v>1408.32</v>
      </c>
      <c r="F67" s="35"/>
      <c r="G67" s="35" t="n">
        <v>704.2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27.95</v>
      </c>
      <c r="C68" s="35"/>
      <c r="D68" s="35" t="n">
        <v>1087.68</v>
      </c>
      <c r="E68" s="35" t="n">
        <v>1115.6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086.83</v>
      </c>
      <c r="E69" s="35" t="n">
        <v>2086.8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732.89</v>
      </c>
      <c r="E70" s="35" t="n">
        <v>1732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39536.35</v>
      </c>
      <c r="C71" s="35"/>
      <c r="D71" s="35" t="n">
        <v>2142.15</v>
      </c>
      <c r="E71" s="35" t="n">
        <v>0</v>
      </c>
      <c r="F71" s="35"/>
      <c r="G71" s="35" t="n">
        <v>41678.5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/>
      <c r="C72" s="35" t="n">
        <v>0.51</v>
      </c>
      <c r="D72" s="35" t="n">
        <v>1113.48</v>
      </c>
      <c r="E72" s="35" t="n">
        <v>1114.32</v>
      </c>
      <c r="F72" s="35"/>
      <c r="G72" s="35"/>
      <c r="H72" s="35" t="n">
        <v>1.35</v>
      </c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43.47</v>
      </c>
      <c r="C73" s="35"/>
      <c r="D73" s="35" t="n">
        <v>1732.89</v>
      </c>
      <c r="E73" s="35" t="n">
        <v>1598.73</v>
      </c>
      <c r="F73" s="35"/>
      <c r="G73" s="35" t="n">
        <v>577.63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178445.42</v>
      </c>
      <c r="C74" s="37" t="n">
        <v>65.69</v>
      </c>
      <c r="D74" s="37" t="n">
        <v>116136.93</v>
      </c>
      <c r="E74" s="37" t="n">
        <v>104504.77</v>
      </c>
      <c r="F74" s="37"/>
      <c r="G74" s="37" t="n">
        <v>190721.43</v>
      </c>
      <c r="H74" s="37" t="n">
        <v>709.54</v>
      </c>
      <c r="I74" s="37" t="n">
        <v>119.97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6:00Z</dcterms:modified>
  <cp:revision>0</cp:revision>
  <dc:subject/>
  <dc:title/>
</cp:coreProperties>
</file>