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1.58</v>
      </c>
      <c r="C6" s="35"/>
      <c r="D6" s="35" t="n">
        <v>1154.04</v>
      </c>
      <c r="E6" s="35" t="n">
        <v>1745.6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7.85</v>
      </c>
      <c r="C7" s="35"/>
      <c r="D7" s="35" t="n">
        <v>1552.23</v>
      </c>
      <c r="E7" s="35" t="n">
        <v>1432.67</v>
      </c>
      <c r="F7" s="35"/>
      <c r="G7" s="35" t="n">
        <v>517.4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8.59</v>
      </c>
      <c r="E8" s="35" t="n">
        <v>1618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31570.32</v>
      </c>
      <c r="E9" s="35" t="n">
        <v>0</v>
      </c>
      <c r="F9" s="35"/>
      <c r="G9" s="35" t="n">
        <v>31570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1154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0.13</v>
      </c>
      <c r="C12" s="35"/>
      <c r="D12" s="35" t="n">
        <v>1670.22</v>
      </c>
      <c r="E12" s="35" t="n">
        <v>2100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29.66</v>
      </c>
      <c r="E13" s="35" t="n">
        <v>1629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2198.32</v>
      </c>
      <c r="C14" s="35"/>
      <c r="D14" s="35" t="n">
        <v>1165.08</v>
      </c>
      <c r="E14" s="35" t="n">
        <v>0</v>
      </c>
      <c r="F14" s="35"/>
      <c r="G14" s="35" t="n">
        <v>23363.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8.54</v>
      </c>
      <c r="E15" s="35" t="n">
        <v>1548.5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0.22</v>
      </c>
      <c r="E16" s="35" t="n">
        <v>1670.2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243.28</v>
      </c>
      <c r="C17" s="35"/>
      <c r="D17" s="35" t="n">
        <v>1581.72</v>
      </c>
      <c r="E17" s="35" t="n">
        <v>0</v>
      </c>
      <c r="F17" s="35"/>
      <c r="G17" s="35" t="n">
        <v>482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44.39</v>
      </c>
      <c r="E18" s="35" t="n">
        <v>1096.26</v>
      </c>
      <c r="F18" s="35"/>
      <c r="G18" s="35" t="n">
        <v>548.1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30.15</v>
      </c>
      <c r="C19" s="35"/>
      <c r="D19" s="35" t="n">
        <v>2068.41</v>
      </c>
      <c r="E19" s="35" t="n">
        <v>2598.5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89.1</v>
      </c>
      <c r="E20" s="35" t="n">
        <v>1059.4</v>
      </c>
      <c r="F20" s="35"/>
      <c r="G20" s="35" t="n">
        <v>529.7</v>
      </c>
      <c r="H20" s="35"/>
      <c r="I20" s="35" t="n">
        <v>2406.54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14.9</v>
      </c>
      <c r="E21" s="35" t="n">
        <v>1076.6</v>
      </c>
      <c r="F21" s="35"/>
      <c r="G21" s="35" t="n">
        <v>538.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27.85</v>
      </c>
      <c r="E22" s="35" t="n">
        <v>2027.85</v>
      </c>
      <c r="F22" s="35"/>
      <c r="G22" s="35" t="n">
        <v>0</v>
      </c>
      <c r="H22" s="35"/>
      <c r="I22" s="35" t="n">
        <v>2406.54</v>
      </c>
    </row>
    <row r="23" customFormat="false" ht="12.75" hidden="false" customHeight="false" outlineLevel="0" collapsed="false">
      <c r="A23" s="24" t="n">
        <v>19</v>
      </c>
      <c r="B23" s="35" t="n">
        <v>411.08</v>
      </c>
      <c r="C23" s="35"/>
      <c r="D23" s="35" t="n">
        <v>1603.86</v>
      </c>
      <c r="E23" s="35" t="n">
        <v>1480.32</v>
      </c>
      <c r="F23" s="35"/>
      <c r="G23" s="35" t="n">
        <v>534.6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10.13</v>
      </c>
      <c r="C24" s="35"/>
      <c r="D24" s="35" t="n">
        <v>1600.17</v>
      </c>
      <c r="E24" s="35" t="n">
        <v>1476.91</v>
      </c>
      <c r="F24" s="35"/>
      <c r="G24" s="35" t="n">
        <v>533.3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0506.94</v>
      </c>
      <c r="C25" s="35"/>
      <c r="D25" s="35" t="n">
        <v>1648.08</v>
      </c>
      <c r="E25" s="35" t="n">
        <v>0</v>
      </c>
      <c r="F25" s="35"/>
      <c r="G25" s="35" t="n">
        <v>32155.0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4601.33</v>
      </c>
      <c r="C26" s="35"/>
      <c r="D26" s="35" t="n">
        <v>2035.23</v>
      </c>
      <c r="E26" s="35" t="n">
        <v>0.02</v>
      </c>
      <c r="F26" s="35"/>
      <c r="G26" s="35" t="n">
        <v>36636.5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08.24</v>
      </c>
      <c r="C27" s="35"/>
      <c r="D27" s="35" t="n">
        <v>1592.79</v>
      </c>
      <c r="E27" s="35" t="n">
        <v>1470.1</v>
      </c>
      <c r="F27" s="35"/>
      <c r="G27" s="35" t="n">
        <v>530.9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96.48</v>
      </c>
      <c r="E28" s="35" t="n">
        <v>1064.79</v>
      </c>
      <c r="F28" s="35"/>
      <c r="G28" s="35" t="n">
        <v>531.6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14.9</v>
      </c>
      <c r="E29" s="35" t="n">
        <v>1614.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44.39</v>
      </c>
      <c r="E30" s="35" t="n">
        <v>1644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55.92</v>
      </c>
      <c r="E31" s="35" t="n">
        <v>1555.92</v>
      </c>
      <c r="F31" s="35"/>
      <c r="G31" s="35" t="n">
        <v>0</v>
      </c>
      <c r="H31" s="35"/>
      <c r="I31" s="35" t="n">
        <v>2406.54</v>
      </c>
    </row>
    <row r="32" customFormat="false" ht="12.75" hidden="false" customHeight="false" outlineLevel="0" collapsed="false">
      <c r="A32" s="24" t="n">
        <v>28</v>
      </c>
      <c r="B32" s="35" t="n">
        <v>283.5</v>
      </c>
      <c r="C32" s="35"/>
      <c r="D32" s="35" t="n">
        <v>1106.1</v>
      </c>
      <c r="E32" s="35" t="n">
        <v>1022.84</v>
      </c>
      <c r="F32" s="35"/>
      <c r="G32" s="35" t="n">
        <v>366.7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15.8</v>
      </c>
      <c r="C33" s="35"/>
      <c r="D33" s="35" t="n">
        <v>1622.28</v>
      </c>
      <c r="E33" s="35" t="n">
        <v>1497.32</v>
      </c>
      <c r="F33" s="35"/>
      <c r="G33" s="35" t="n">
        <v>540.7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62.84</v>
      </c>
      <c r="E34" s="35" t="n">
        <v>1662.8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59.61</v>
      </c>
      <c r="E35" s="35" t="n">
        <v>1039.74</v>
      </c>
      <c r="F35" s="35"/>
      <c r="G35" s="35" t="n">
        <v>519.8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/>
      <c r="C36" s="35" t="n">
        <v>292.08</v>
      </c>
      <c r="D36" s="35" t="n">
        <v>1106.1</v>
      </c>
      <c r="E36" s="35" t="n">
        <v>1182.72</v>
      </c>
      <c r="F36" s="35"/>
      <c r="G36" s="35"/>
      <c r="H36" s="35" t="n">
        <v>368.7</v>
      </c>
      <c r="I36" s="35" t="n">
        <v>2406.54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18.59</v>
      </c>
      <c r="E37" s="35" t="n">
        <v>1618.59</v>
      </c>
      <c r="F37" s="35"/>
      <c r="G37" s="35" t="n">
        <v>0</v>
      </c>
      <c r="H37" s="35"/>
      <c r="I37" s="35" t="n">
        <v>2406.54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03.86</v>
      </c>
      <c r="E38" s="35" t="n">
        <v>1603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41.16</v>
      </c>
      <c r="E39" s="35" t="n">
        <v>1541.1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0466.2</v>
      </c>
      <c r="C40" s="35"/>
      <c r="D40" s="35" t="n">
        <v>1113.48</v>
      </c>
      <c r="E40" s="35" t="n">
        <v>9673.51</v>
      </c>
      <c r="F40" s="35"/>
      <c r="G40" s="35" t="n">
        <v>11906.17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114894.53</v>
      </c>
      <c r="C41" s="37" t="n">
        <v>292.08</v>
      </c>
      <c r="D41" s="37" t="n">
        <v>83085.15</v>
      </c>
      <c r="E41" s="37" t="n">
        <v>51908.29</v>
      </c>
      <c r="F41" s="37"/>
      <c r="G41" s="37" t="n">
        <v>146148.01</v>
      </c>
      <c r="H41" s="37" t="n">
        <v>368.7</v>
      </c>
      <c r="I41" s="37" t="n">
        <v>12032.7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34Z</dcterms:modified>
  <cp:revision>0</cp:revision>
  <dc:subject/>
  <dc:title/>
</cp:coreProperties>
</file>