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ионер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7.98</v>
      </c>
      <c r="E6" s="35" t="n">
        <v>1507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48.7</v>
      </c>
      <c r="C7" s="35"/>
      <c r="D7" s="35" t="n">
        <v>1884.06</v>
      </c>
      <c r="E7" s="35" t="n">
        <v>2094.28</v>
      </c>
      <c r="F7" s="35"/>
      <c r="G7" s="35" t="n">
        <v>1238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5.59</v>
      </c>
      <c r="E8" s="35" t="n">
        <v>1135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7.98</v>
      </c>
      <c r="E10" s="35" t="n">
        <v>1507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135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94.21</v>
      </c>
      <c r="E13" s="35" t="n">
        <v>2094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07.98</v>
      </c>
      <c r="E14" s="35" t="n">
        <v>1508.45</v>
      </c>
      <c r="F14" s="35"/>
      <c r="G14" s="35"/>
      <c r="H14" s="35" t="n">
        <v>0.47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61.95</v>
      </c>
      <c r="E15" s="35" t="n">
        <v>1861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8.57</v>
      </c>
      <c r="D17" s="35" t="n">
        <v>2153.22</v>
      </c>
      <c r="E17" s="35" t="n">
        <v>2204.36</v>
      </c>
      <c r="F17" s="35"/>
      <c r="G17" s="35"/>
      <c r="H17" s="35" t="n">
        <v>59.71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07.98</v>
      </c>
      <c r="E18" s="35" t="n">
        <v>1005.32</v>
      </c>
      <c r="F18" s="35"/>
      <c r="G18" s="35" t="n">
        <v>502.6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7.23</v>
      </c>
      <c r="C19" s="35"/>
      <c r="D19" s="35" t="n">
        <v>1861.95</v>
      </c>
      <c r="E19" s="35" t="n">
        <v>1718.53</v>
      </c>
      <c r="F19" s="35"/>
      <c r="G19" s="35" t="n">
        <v>620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94.21</v>
      </c>
      <c r="E21" s="35" t="n">
        <v>2094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07.98</v>
      </c>
      <c r="E22" s="35" t="n">
        <v>1508.29</v>
      </c>
      <c r="F22" s="35"/>
      <c r="G22" s="35"/>
      <c r="H22" s="35" t="n">
        <v>0.31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61.95</v>
      </c>
      <c r="E23" s="35" t="n">
        <v>1861.9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94.21</v>
      </c>
      <c r="E25" s="35" t="n">
        <v>2094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0.03</v>
      </c>
      <c r="D26" s="35" t="n">
        <v>1592.79</v>
      </c>
      <c r="E26" s="35" t="n">
        <v>1592.76</v>
      </c>
      <c r="F26" s="35"/>
      <c r="G26" s="35" t="n">
        <v>0</v>
      </c>
      <c r="H26" s="35"/>
      <c r="I26" s="35" t="n">
        <v>0.81</v>
      </c>
    </row>
    <row r="27" customFormat="false" ht="12.75" hidden="false" customHeight="false" outlineLevel="0" collapsed="false">
      <c r="A27" s="24" t="n">
        <v>22</v>
      </c>
      <c r="B27" s="35"/>
      <c r="C27" s="35" t="n">
        <v>0.06</v>
      </c>
      <c r="D27" s="35" t="n">
        <v>1117.17</v>
      </c>
      <c r="E27" s="35" t="n">
        <v>1117.1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123.74</v>
      </c>
      <c r="C28" s="35"/>
      <c r="D28" s="35" t="n">
        <v>2256.45</v>
      </c>
      <c r="E28" s="35" t="n">
        <v>3380.19</v>
      </c>
      <c r="F28" s="35"/>
      <c r="G28" s="35" t="n">
        <v>0</v>
      </c>
      <c r="H28" s="35"/>
      <c r="I28" s="35" t="n">
        <v>18.6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991.8</v>
      </c>
      <c r="C31" s="35"/>
      <c r="D31" s="35" t="n">
        <v>2256.45</v>
      </c>
      <c r="E31" s="35" t="n">
        <v>0</v>
      </c>
      <c r="F31" s="35"/>
      <c r="G31" s="35" t="n">
        <v>45248.2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92.79</v>
      </c>
      <c r="E32" s="35" t="n">
        <v>1061.86</v>
      </c>
      <c r="F32" s="35"/>
      <c r="G32" s="35" t="n">
        <v>530.9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1285.3</v>
      </c>
      <c r="C33" s="35"/>
      <c r="D33" s="35" t="n">
        <v>1117.17</v>
      </c>
      <c r="E33" s="35" t="n">
        <v>375.59</v>
      </c>
      <c r="F33" s="35"/>
      <c r="G33" s="35" t="n">
        <v>22026.8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2991.8</v>
      </c>
      <c r="C34" s="35"/>
      <c r="D34" s="35" t="n">
        <v>2256.45</v>
      </c>
      <c r="E34" s="35" t="n">
        <v>0</v>
      </c>
      <c r="F34" s="35"/>
      <c r="G34" s="35" t="n">
        <v>45248.2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7233.59</v>
      </c>
      <c r="C35" s="35"/>
      <c r="D35" s="35" t="n">
        <v>1589.1</v>
      </c>
      <c r="E35" s="35" t="n">
        <v>2685.67</v>
      </c>
      <c r="F35" s="35"/>
      <c r="G35" s="35" t="n">
        <v>16137.0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56.45</v>
      </c>
      <c r="E37" s="35" t="n">
        <v>2256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0.26</v>
      </c>
      <c r="D39" s="35" t="n">
        <v>1117.17</v>
      </c>
      <c r="E39" s="35" t="n">
        <v>1116.91</v>
      </c>
      <c r="F39" s="35"/>
      <c r="G39" s="35" t="n">
        <v>0</v>
      </c>
      <c r="H39" s="35"/>
      <c r="I39" s="35" t="n">
        <v>0.5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74.87</v>
      </c>
      <c r="E41" s="35" t="n">
        <v>2274.8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154.12</v>
      </c>
      <c r="C42" s="35"/>
      <c r="D42" s="35" t="n">
        <v>1117.17</v>
      </c>
      <c r="E42" s="35" t="n">
        <v>7009.22</v>
      </c>
      <c r="F42" s="35"/>
      <c r="G42" s="35"/>
      <c r="H42" s="35" t="n">
        <v>737.93</v>
      </c>
      <c r="I42" s="35" t="n">
        <v>506.28</v>
      </c>
    </row>
    <row r="43" customFormat="false" ht="12.75" hidden="false" customHeight="false" outlineLevel="0" collapsed="false">
      <c r="A43" s="24" t="n">
        <v>38</v>
      </c>
      <c r="B43" s="35" t="n">
        <v>416.64</v>
      </c>
      <c r="C43" s="35"/>
      <c r="D43" s="35" t="n">
        <v>1625.97</v>
      </c>
      <c r="E43" s="35" t="n">
        <v>1501.38</v>
      </c>
      <c r="F43" s="35"/>
      <c r="G43" s="35" t="n">
        <v>541.2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6383.42</v>
      </c>
      <c r="C44" s="35"/>
      <c r="D44" s="35" t="n">
        <v>2274.87</v>
      </c>
      <c r="E44" s="35" t="n">
        <v>2274.87</v>
      </c>
      <c r="F44" s="35"/>
      <c r="G44" s="35" t="n">
        <v>16383.4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25.97</v>
      </c>
      <c r="E46" s="35" t="n">
        <v>1625.9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274.87</v>
      </c>
      <c r="E50" s="35" t="n">
        <v>2274.8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74.87</v>
      </c>
      <c r="E53" s="35" t="n">
        <v>2274.8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8103.8</v>
      </c>
      <c r="C54" s="35"/>
      <c r="D54" s="35" t="n">
        <v>1117.17</v>
      </c>
      <c r="E54" s="35" t="n">
        <v>0</v>
      </c>
      <c r="F54" s="35"/>
      <c r="G54" s="35" t="n">
        <v>19220.9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25.97</v>
      </c>
      <c r="E55" s="35" t="n">
        <v>1083.98</v>
      </c>
      <c r="F55" s="35"/>
      <c r="G55" s="35" t="n">
        <v>541.9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15.8</v>
      </c>
      <c r="C56" s="35"/>
      <c r="D56" s="35" t="n">
        <v>1622.28</v>
      </c>
      <c r="E56" s="35" t="n">
        <v>1497.32</v>
      </c>
      <c r="F56" s="35"/>
      <c r="G56" s="35" t="n">
        <v>540.76</v>
      </c>
      <c r="H56" s="35"/>
      <c r="I56" s="35" t="n">
        <v>0.14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33.35</v>
      </c>
      <c r="E57" s="35" t="n">
        <v>1633.66</v>
      </c>
      <c r="F57" s="35"/>
      <c r="G57" s="35"/>
      <c r="H57" s="35" t="n">
        <v>0.31</v>
      </c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3086.94</v>
      </c>
      <c r="C58" s="35"/>
      <c r="D58" s="35" t="n">
        <v>1736.58</v>
      </c>
      <c r="E58" s="35" t="n">
        <v>0</v>
      </c>
      <c r="F58" s="35"/>
      <c r="G58" s="35" t="n">
        <v>34823.5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22.28</v>
      </c>
      <c r="E59" s="35" t="n">
        <v>1081.52</v>
      </c>
      <c r="F59" s="35"/>
      <c r="G59" s="35" t="n">
        <v>540.7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2842.91</v>
      </c>
      <c r="C63" s="35"/>
      <c r="D63" s="35" t="n">
        <v>1633.35</v>
      </c>
      <c r="E63" s="35" t="n">
        <v>0</v>
      </c>
      <c r="F63" s="35"/>
      <c r="G63" s="35" t="n">
        <v>14476.2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/>
      <c r="C64" s="35" t="n">
        <v>0.45</v>
      </c>
      <c r="D64" s="35" t="n">
        <v>1736.58</v>
      </c>
      <c r="E64" s="35" t="n">
        <v>1736.13</v>
      </c>
      <c r="F64" s="35"/>
      <c r="G64" s="35" t="n">
        <v>0</v>
      </c>
      <c r="H64" s="35"/>
      <c r="I64" s="35" t="n">
        <v>0.99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/>
      <c r="C66" s="35" t="n">
        <v>0.38</v>
      </c>
      <c r="D66" s="35" t="n">
        <v>1633.35</v>
      </c>
      <c r="E66" s="35" t="n">
        <v>1632.9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36.58</v>
      </c>
      <c r="E67" s="35" t="n">
        <v>1736.58</v>
      </c>
      <c r="F67" s="35"/>
      <c r="G67" s="35" t="n">
        <v>0</v>
      </c>
      <c r="H67" s="35"/>
      <c r="I67" s="35" t="n">
        <v>0.43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22.28</v>
      </c>
      <c r="E68" s="35" t="n">
        <v>1622.2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45.1</v>
      </c>
      <c r="C70" s="35"/>
      <c r="D70" s="35" t="n">
        <v>1736.58</v>
      </c>
      <c r="E70" s="35" t="n">
        <v>1602.82</v>
      </c>
      <c r="F70" s="35"/>
      <c r="G70" s="35" t="n">
        <v>578.86</v>
      </c>
      <c r="H70" s="35"/>
      <c r="I70" s="35" t="n">
        <v>2341.26</v>
      </c>
    </row>
    <row r="71" customFormat="false" ht="12.75" hidden="false" customHeight="false" outlineLevel="0" collapsed="false">
      <c r="A71" s="24" t="n">
        <v>66</v>
      </c>
      <c r="B71" s="35" t="n">
        <v>468.72</v>
      </c>
      <c r="C71" s="35"/>
      <c r="D71" s="35" t="n">
        <v>1828.74</v>
      </c>
      <c r="E71" s="35" t="n">
        <v>1687.88</v>
      </c>
      <c r="F71" s="35"/>
      <c r="G71" s="35" t="n">
        <v>609.5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25.25</v>
      </c>
      <c r="C72" s="35"/>
      <c r="D72" s="35" t="n">
        <v>1659.15</v>
      </c>
      <c r="E72" s="35" t="n">
        <v>2084.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/>
      <c r="C73" s="35" t="n">
        <v>0.03</v>
      </c>
      <c r="D73" s="35" t="n">
        <v>1743.96</v>
      </c>
      <c r="E73" s="35" t="n">
        <v>1744.11</v>
      </c>
      <c r="F73" s="35"/>
      <c r="G73" s="35"/>
      <c r="H73" s="35" t="n">
        <v>0.18</v>
      </c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1752.12</v>
      </c>
      <c r="C75" s="35"/>
      <c r="D75" s="35" t="n">
        <v>1666.53</v>
      </c>
      <c r="E75" s="35" t="n">
        <v>0</v>
      </c>
      <c r="F75" s="35"/>
      <c r="G75" s="35" t="n">
        <v>33418.65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825.08</v>
      </c>
      <c r="E76" s="35" t="n">
        <v>1825.08</v>
      </c>
      <c r="F76" s="35"/>
      <c r="G76" s="35" t="n">
        <v>0</v>
      </c>
      <c r="H76" s="35"/>
      <c r="I76" s="35" t="n">
        <v>114.77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585.41</v>
      </c>
      <c r="E77" s="35" t="n">
        <v>1585.4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37.04</v>
      </c>
      <c r="E78" s="35" t="n">
        <v>1637.04</v>
      </c>
      <c r="F78" s="35"/>
      <c r="G78" s="35" t="n">
        <v>0</v>
      </c>
      <c r="H78" s="35"/>
      <c r="I78" s="35" t="n">
        <v>0.28</v>
      </c>
    </row>
    <row r="79" customFormat="false" ht="12.75" hidden="false" customHeight="false" outlineLevel="0" collapsed="false">
      <c r="A79" s="24" t="n">
        <v>75</v>
      </c>
      <c r="B79" s="35" t="n">
        <v>467.78</v>
      </c>
      <c r="C79" s="35"/>
      <c r="D79" s="35" t="n">
        <v>1825.08</v>
      </c>
      <c r="E79" s="35" t="n">
        <v>1684.5</v>
      </c>
      <c r="F79" s="35"/>
      <c r="G79" s="35" t="n">
        <v>608.36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3323.76</v>
      </c>
      <c r="C80" s="35"/>
      <c r="D80" s="35" t="n">
        <v>1659.15</v>
      </c>
      <c r="E80" s="35" t="n">
        <v>3772.06</v>
      </c>
      <c r="F80" s="35"/>
      <c r="G80" s="35" t="n">
        <v>1210.85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743.96</v>
      </c>
      <c r="E81" s="35" t="n">
        <v>1743.9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68.57</v>
      </c>
      <c r="C82" s="35"/>
      <c r="D82" s="35" t="n">
        <v>1828.74</v>
      </c>
      <c r="E82" s="35" t="n">
        <v>1687.73</v>
      </c>
      <c r="F82" s="35"/>
      <c r="G82" s="35" t="n">
        <v>609.58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/>
      <c r="C83" s="35" t="n">
        <v>494.65</v>
      </c>
      <c r="D83" s="35" t="n">
        <v>1659.15</v>
      </c>
      <c r="E83" s="35" t="n">
        <v>1244.65</v>
      </c>
      <c r="F83" s="35"/>
      <c r="G83" s="35"/>
      <c r="H83" s="35" t="n">
        <v>80.15</v>
      </c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27.39</v>
      </c>
      <c r="E84" s="35" t="n">
        <v>1418.26</v>
      </c>
      <c r="F84" s="35"/>
      <c r="G84" s="35" t="n">
        <v>709.13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544.85</v>
      </c>
      <c r="E85" s="35" t="n">
        <v>1545.22</v>
      </c>
      <c r="F85" s="35"/>
      <c r="G85" s="35"/>
      <c r="H85" s="35" t="n">
        <v>0.37</v>
      </c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127.39</v>
      </c>
      <c r="E86" s="35" t="n">
        <v>1418.26</v>
      </c>
      <c r="F86" s="35"/>
      <c r="G86" s="35" t="n">
        <v>709.13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526.43</v>
      </c>
      <c r="E87" s="35" t="n">
        <v>1017.62</v>
      </c>
      <c r="F87" s="35"/>
      <c r="G87" s="35" t="n">
        <v>508.81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1485.87</v>
      </c>
      <c r="E88" s="35" t="n">
        <v>1485.87</v>
      </c>
      <c r="F88" s="35"/>
      <c r="G88" s="35" t="n">
        <v>0</v>
      </c>
      <c r="H88" s="35"/>
      <c r="I88" s="35" t="n">
        <v>1784.45</v>
      </c>
    </row>
    <row r="89" customFormat="false" ht="12.75" hidden="false" customHeight="false" outlineLevel="0" collapsed="false">
      <c r="A89" s="24" t="n">
        <v>90</v>
      </c>
      <c r="B89" s="35" t="n">
        <v>8701.43</v>
      </c>
      <c r="C89" s="35"/>
      <c r="D89" s="35" t="n">
        <v>1544.85</v>
      </c>
      <c r="E89" s="35" t="n">
        <v>0</v>
      </c>
      <c r="F89" s="35"/>
      <c r="G89" s="35" t="n">
        <v>10246.28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2127.39</v>
      </c>
      <c r="E90" s="35" t="n">
        <v>2127.39</v>
      </c>
      <c r="F90" s="35"/>
      <c r="G90" s="35" t="n">
        <v>0</v>
      </c>
      <c r="H90" s="35"/>
      <c r="I90" s="35" t="n">
        <v>3061.96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526.43</v>
      </c>
      <c r="E91" s="35" t="n">
        <v>1526.4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485.87</v>
      </c>
      <c r="E92" s="35" t="n">
        <v>1485.87</v>
      </c>
      <c r="F92" s="35"/>
      <c r="G92" s="35" t="n">
        <v>0</v>
      </c>
      <c r="H92" s="35"/>
      <c r="I92" s="35" t="n">
        <v>437.73</v>
      </c>
    </row>
    <row r="93" customFormat="false" ht="12.75" hidden="false" customHeight="false" outlineLevel="0" collapsed="false">
      <c r="A93" s="24" t="n">
        <v>95</v>
      </c>
      <c r="B93" s="35" t="n">
        <v>40533.18</v>
      </c>
      <c r="C93" s="35"/>
      <c r="D93" s="35" t="n">
        <v>2127.39</v>
      </c>
      <c r="E93" s="35" t="n">
        <v>0</v>
      </c>
      <c r="F93" s="35"/>
      <c r="G93" s="35" t="n">
        <v>42660.57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526.43</v>
      </c>
      <c r="E94" s="35" t="n">
        <v>1526.4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8.65</v>
      </c>
      <c r="C95" s="35"/>
      <c r="D95" s="35" t="n">
        <v>1485.87</v>
      </c>
      <c r="E95" s="35" t="n">
        <v>1494.5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300550.35</v>
      </c>
      <c r="C96" s="37" t="n">
        <v>504.43</v>
      </c>
      <c r="D96" s="37" t="n">
        <v>121737.54</v>
      </c>
      <c r="E96" s="37" t="n">
        <v>112171.06</v>
      </c>
      <c r="F96" s="37"/>
      <c r="G96" s="37" t="n">
        <v>310491.83</v>
      </c>
      <c r="H96" s="37" t="n">
        <v>879.43</v>
      </c>
      <c r="I96" s="37" t="n">
        <v>8268.28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8Z</dcterms:modified>
  <cp:revision>0</cp:revision>
  <dc:subject/>
  <dc:title/>
</cp:coreProperties>
</file>