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Ново-Октябрь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39.77</v>
      </c>
      <c r="D6" s="35" t="n">
        <v>1785.33</v>
      </c>
      <c r="E6" s="35" t="n">
        <v>1345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11.81</v>
      </c>
      <c r="E7" s="35" t="n">
        <v>674.54</v>
      </c>
      <c r="F7" s="35"/>
      <c r="G7" s="35" t="n">
        <v>337.2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11.81</v>
      </c>
      <c r="E8" s="35" t="n">
        <v>1011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9.02</v>
      </c>
      <c r="E9" s="35" t="n">
        <v>1192.68</v>
      </c>
      <c r="F9" s="35"/>
      <c r="G9" s="35" t="n">
        <v>596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1.35</v>
      </c>
      <c r="E10" s="35" t="n">
        <v>1743.67</v>
      </c>
      <c r="F10" s="35"/>
      <c r="G10" s="35"/>
      <c r="H10" s="35" t="n">
        <v>2.3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964.17</v>
      </c>
      <c r="E11" s="35" t="n">
        <v>964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7.82</v>
      </c>
      <c r="C12" s="35"/>
      <c r="D12" s="35" t="n">
        <v>927.51</v>
      </c>
      <c r="E12" s="35" t="n">
        <v>856.16</v>
      </c>
      <c r="F12" s="35"/>
      <c r="G12" s="35" t="n">
        <v>309.17</v>
      </c>
      <c r="H12" s="35"/>
      <c r="I12" s="35" t="n">
        <v>0.0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9.68</v>
      </c>
      <c r="E13" s="35" t="n">
        <v>0</v>
      </c>
      <c r="F13" s="35"/>
      <c r="G13" s="35" t="n">
        <v>1759.68</v>
      </c>
      <c r="H13" s="35"/>
      <c r="I13" s="35" t="n">
        <v>0.0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3</v>
      </c>
      <c r="E14" s="35" t="n">
        <v>1833</v>
      </c>
      <c r="F14" s="35"/>
      <c r="G14" s="35" t="n">
        <v>0</v>
      </c>
      <c r="H14" s="35"/>
      <c r="I14" s="35" t="n">
        <v>0.0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2.72</v>
      </c>
      <c r="E15" s="35" t="n">
        <v>1572.72</v>
      </c>
      <c r="F15" s="35"/>
      <c r="G15" s="35" t="n">
        <v>0</v>
      </c>
      <c r="H15" s="35"/>
      <c r="I15" s="35" t="n">
        <v>0.03</v>
      </c>
    </row>
    <row r="16" customFormat="false" ht="12.75" hidden="false" customHeight="false" outlineLevel="0" collapsed="false">
      <c r="A16" s="24" t="n">
        <v>11</v>
      </c>
      <c r="B16" s="35" t="n">
        <v>594.08</v>
      </c>
      <c r="C16" s="35"/>
      <c r="D16" s="35" t="n">
        <v>2316.9</v>
      </c>
      <c r="E16" s="35" t="n">
        <v>684.23</v>
      </c>
      <c r="F16" s="35"/>
      <c r="G16" s="35" t="n">
        <v>2226.75</v>
      </c>
      <c r="H16" s="35"/>
      <c r="I16" s="35" t="n">
        <v>0.0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9.02</v>
      </c>
      <c r="E17" s="35" t="n">
        <v>1789.02</v>
      </c>
      <c r="F17" s="35"/>
      <c r="G17" s="35" t="n">
        <v>0</v>
      </c>
      <c r="H17" s="35"/>
      <c r="I17" s="35" t="n">
        <v>0.03</v>
      </c>
    </row>
    <row r="18" customFormat="false" ht="12.75" hidden="false" customHeight="false" outlineLevel="0" collapsed="false">
      <c r="A18" s="24" t="n">
        <v>13</v>
      </c>
      <c r="B18" s="35" t="n">
        <v>404.23</v>
      </c>
      <c r="C18" s="35"/>
      <c r="D18" s="35" t="n">
        <v>1576.38</v>
      </c>
      <c r="E18" s="35" t="n">
        <v>1502.59</v>
      </c>
      <c r="F18" s="35"/>
      <c r="G18" s="35" t="n">
        <v>478.02</v>
      </c>
      <c r="H18" s="35"/>
      <c r="I18" s="35" t="n">
        <v>0.0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16.9</v>
      </c>
      <c r="E19" s="35" t="n">
        <v>1544.6</v>
      </c>
      <c r="F19" s="35"/>
      <c r="G19" s="35" t="n">
        <v>772.3</v>
      </c>
      <c r="H19" s="35"/>
      <c r="I19" s="35" t="n">
        <v>0.0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92.68</v>
      </c>
      <c r="E20" s="35" t="n">
        <v>1792.68</v>
      </c>
      <c r="F20" s="35"/>
      <c r="G20" s="35" t="n">
        <v>0</v>
      </c>
      <c r="H20" s="35"/>
      <c r="I20" s="35" t="n">
        <v>0.03</v>
      </c>
    </row>
    <row r="21" customFormat="false" ht="12.75" hidden="false" customHeight="false" outlineLevel="0" collapsed="false">
      <c r="A21" s="24" t="n">
        <v>16</v>
      </c>
      <c r="B21" s="35" t="n">
        <v>181.33</v>
      </c>
      <c r="C21" s="35"/>
      <c r="D21" s="35" t="n">
        <v>997.14</v>
      </c>
      <c r="E21" s="35" t="n">
        <v>0</v>
      </c>
      <c r="F21" s="35"/>
      <c r="G21" s="35" t="n">
        <v>1178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993.48</v>
      </c>
      <c r="E22" s="35" t="n">
        <v>99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3850.25</v>
      </c>
      <c r="C23" s="35"/>
      <c r="D23" s="35" t="n">
        <v>1770.69</v>
      </c>
      <c r="E23" s="35" t="n">
        <v>0</v>
      </c>
      <c r="F23" s="35"/>
      <c r="G23" s="35" t="n">
        <v>25620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49.75</v>
      </c>
      <c r="D24" s="35" t="n">
        <v>1825.68</v>
      </c>
      <c r="E24" s="35" t="n">
        <v>1675.9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989.82</v>
      </c>
      <c r="E25" s="35" t="n">
        <v>659.88</v>
      </c>
      <c r="F25" s="35"/>
      <c r="G25" s="35" t="n">
        <v>329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71.66</v>
      </c>
      <c r="C26" s="35"/>
      <c r="D26" s="35" t="n">
        <v>1059.48</v>
      </c>
      <c r="E26" s="35" t="n">
        <v>977.98</v>
      </c>
      <c r="F26" s="35"/>
      <c r="G26" s="35" t="n">
        <v>353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59.68</v>
      </c>
      <c r="E27" s="35" t="n">
        <v>1759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25539.37</v>
      </c>
      <c r="C28" s="37" t="n">
        <v>589.52</v>
      </c>
      <c r="D28" s="37" t="n">
        <v>33584.25</v>
      </c>
      <c r="E28" s="37" t="n">
        <v>24574.38</v>
      </c>
      <c r="F28" s="37"/>
      <c r="G28" s="37" t="n">
        <v>33962.04</v>
      </c>
      <c r="H28" s="37" t="n">
        <v>2.32</v>
      </c>
      <c r="I28" s="37" t="n">
        <v>0.2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20Z</dcterms:modified>
  <cp:revision>0</cp:revision>
  <dc:subject/>
  <dc:title/>
</cp:coreProperties>
</file>