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1.44</v>
      </c>
      <c r="E6" s="35" t="n">
        <v>1260.96</v>
      </c>
      <c r="F6" s="35"/>
      <c r="G6" s="35" t="n">
        <v>630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1415.8</v>
      </c>
      <c r="F7" s="35"/>
      <c r="G7" s="35" t="n">
        <v>70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0.88</v>
      </c>
      <c r="E8" s="35" t="n">
        <v>1850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13</v>
      </c>
      <c r="E9" s="35" t="n">
        <v>1895.13</v>
      </c>
      <c r="F9" s="35"/>
      <c r="G9" s="35" t="n">
        <v>0</v>
      </c>
      <c r="H9" s="35"/>
      <c r="I9" s="35" t="n">
        <v>5495.7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26</v>
      </c>
      <c r="E11" s="35" t="n">
        <v>1858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17.24</v>
      </c>
      <c r="E12" s="35" t="n">
        <v>1917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459.45</v>
      </c>
      <c r="C13" s="35"/>
      <c r="D13" s="35" t="n">
        <v>2046.3</v>
      </c>
      <c r="E13" s="35" t="n">
        <v>4716.41</v>
      </c>
      <c r="F13" s="35"/>
      <c r="G13" s="35" t="n">
        <v>7789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523.62</v>
      </c>
      <c r="C15" s="35"/>
      <c r="D15" s="35" t="n">
        <v>1828.74</v>
      </c>
      <c r="E15" s="35" t="n">
        <v>7933.23</v>
      </c>
      <c r="F15" s="35"/>
      <c r="G15" s="35" t="n">
        <v>419.13</v>
      </c>
      <c r="H15" s="35"/>
      <c r="I15" s="35" t="n">
        <v>299.65</v>
      </c>
    </row>
    <row r="16" customFormat="false" ht="12.75" hidden="false" customHeight="false" outlineLevel="0" collapsed="false">
      <c r="A16" s="24" t="n">
        <v>11</v>
      </c>
      <c r="B16" s="35" t="n">
        <v>413.91</v>
      </c>
      <c r="C16" s="35"/>
      <c r="D16" s="35" t="n">
        <v>1614.9</v>
      </c>
      <c r="E16" s="35" t="n">
        <v>952.21</v>
      </c>
      <c r="F16" s="35"/>
      <c r="G16" s="35" t="n">
        <v>1076.6</v>
      </c>
      <c r="H16" s="35"/>
      <c r="I16" s="35" t="n">
        <v>4.3</v>
      </c>
    </row>
    <row r="17" customFormat="false" ht="12.75" hidden="false" customHeight="false" outlineLevel="0" collapsed="false">
      <c r="A17" s="24" t="n">
        <v>12</v>
      </c>
      <c r="B17" s="35" t="n">
        <v>585.9</v>
      </c>
      <c r="C17" s="35"/>
      <c r="D17" s="35" t="n">
        <v>2285.94</v>
      </c>
      <c r="E17" s="35" t="n">
        <v>2109.86</v>
      </c>
      <c r="F17" s="35"/>
      <c r="G17" s="35" t="n">
        <v>761.9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9.12</v>
      </c>
      <c r="C18" s="35"/>
      <c r="D18" s="35" t="n">
        <v>1869.3</v>
      </c>
      <c r="E18" s="35" t="n">
        <v>1725.32</v>
      </c>
      <c r="F18" s="35"/>
      <c r="G18" s="35" t="n">
        <v>623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5.97</v>
      </c>
      <c r="E19" s="35" t="n">
        <v>1625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06</v>
      </c>
      <c r="E21" s="35" t="n">
        <v>1256.04</v>
      </c>
      <c r="F21" s="35"/>
      <c r="G21" s="35" t="n">
        <v>628.02</v>
      </c>
      <c r="H21" s="35"/>
      <c r="I21" s="35" t="n">
        <v>4.1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9.12</v>
      </c>
      <c r="E23" s="35" t="n">
        <v>1546.08</v>
      </c>
      <c r="F23" s="35"/>
      <c r="G23" s="35" t="n">
        <v>773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14</v>
      </c>
      <c r="D24" s="35" t="n">
        <v>1825.08</v>
      </c>
      <c r="E24" s="35" t="n">
        <v>1885.65</v>
      </c>
      <c r="F24" s="35"/>
      <c r="G24" s="35"/>
      <c r="H24" s="35" t="n">
        <v>60.71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0.04</v>
      </c>
      <c r="E25" s="35" t="n">
        <v>2120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2676.1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53.65</v>
      </c>
      <c r="E28" s="35" t="n">
        <v>2053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76.68</v>
      </c>
      <c r="E29" s="35" t="n">
        <v>1876.6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8462</v>
      </c>
      <c r="C33" s="37" t="n">
        <v>0.14</v>
      </c>
      <c r="D33" s="37" t="n">
        <v>40258.41</v>
      </c>
      <c r="E33" s="37" t="n">
        <v>45371.39</v>
      </c>
      <c r="F33" s="37"/>
      <c r="G33" s="37" t="n">
        <v>13409.59</v>
      </c>
      <c r="H33" s="37" t="n">
        <v>60.71</v>
      </c>
      <c r="I33" s="37" t="n">
        <v>8479.9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5Z</dcterms:modified>
  <cp:revision>0</cp:revision>
  <dc:subject/>
  <dc:title/>
</cp:coreProperties>
</file>