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Мир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3.91</v>
      </c>
      <c r="E6" s="35" t="n">
        <v>2393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228.11</v>
      </c>
      <c r="E8" s="35" t="n">
        <v>824.43</v>
      </c>
      <c r="F8" s="35"/>
      <c r="G8" s="35" t="n">
        <v>403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18.07</v>
      </c>
      <c r="C9" s="35"/>
      <c r="D9" s="35" t="n">
        <v>1228.11</v>
      </c>
      <c r="E9" s="35" t="n">
        <v>878.2</v>
      </c>
      <c r="F9" s="35"/>
      <c r="G9" s="35" t="n">
        <v>1167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19.56</v>
      </c>
      <c r="E10" s="35" t="n">
        <v>2419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653.43</v>
      </c>
      <c r="C11" s="35"/>
      <c r="D11" s="35" t="n">
        <v>2423.22</v>
      </c>
      <c r="E11" s="35" t="n">
        <v>744.93</v>
      </c>
      <c r="F11" s="35"/>
      <c r="G11" s="35" t="n">
        <v>28331.7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19.56</v>
      </c>
      <c r="E12" s="35" t="n">
        <v>1613.04</v>
      </c>
      <c r="F12" s="35"/>
      <c r="G12" s="35" t="n">
        <v>806.5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7471.5</v>
      </c>
      <c r="C13" s="37" t="n">
        <v>0</v>
      </c>
      <c r="D13" s="37" t="n">
        <v>12112.47</v>
      </c>
      <c r="E13" s="37" t="n">
        <v>8874.07</v>
      </c>
      <c r="F13" s="37"/>
      <c r="G13" s="37" t="n">
        <v>30709.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2Z</dcterms:modified>
  <cp:revision>0</cp:revision>
  <dc:subject/>
  <dc:title/>
</cp:coreProperties>
</file>