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Советская, д.2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8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5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8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5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87.99</v>
      </c>
      <c r="E6" s="35" t="n">
        <v>1887.99</v>
      </c>
      <c r="F6" s="35"/>
      <c r="G6" s="35" t="n">
        <v>0</v>
      </c>
      <c r="H6" s="35"/>
      <c r="I6" s="35" t="n">
        <v>2187.32</v>
      </c>
    </row>
    <row r="7" customFormat="false" ht="12.75" hidden="false" customHeight="false" outlineLevel="0" collapsed="false">
      <c r="A7" s="24" t="n">
        <v>2</v>
      </c>
      <c r="B7" s="35" t="n">
        <v>455.74</v>
      </c>
      <c r="C7" s="35"/>
      <c r="D7" s="35" t="n">
        <v>1778.01</v>
      </c>
      <c r="E7" s="35" t="n">
        <v>2233.93</v>
      </c>
      <c r="F7" s="35"/>
      <c r="G7" s="35"/>
      <c r="H7" s="35" t="n">
        <v>0.18</v>
      </c>
      <c r="I7" s="35" t="n">
        <v>2187.32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243.58</v>
      </c>
      <c r="E8" s="35" t="n">
        <v>2243.5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56.76</v>
      </c>
      <c r="C9" s="35"/>
      <c r="D9" s="35" t="n">
        <v>1781.67</v>
      </c>
      <c r="E9" s="35" t="n">
        <v>2238.61</v>
      </c>
      <c r="F9" s="35"/>
      <c r="G9" s="35"/>
      <c r="H9" s="35" t="n">
        <v>0.18</v>
      </c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7403.17</v>
      </c>
      <c r="C10" s="35"/>
      <c r="D10" s="35" t="n">
        <v>1873.32</v>
      </c>
      <c r="E10" s="35" t="n">
        <v>2880.26</v>
      </c>
      <c r="F10" s="35"/>
      <c r="G10" s="35" t="n">
        <v>6396.2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997.47</v>
      </c>
      <c r="C11" s="35"/>
      <c r="D11" s="35" t="n">
        <v>1774.35</v>
      </c>
      <c r="E11" s="35" t="n">
        <v>2004.23</v>
      </c>
      <c r="F11" s="35"/>
      <c r="G11" s="35" t="n">
        <v>1767.5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5827.9</v>
      </c>
      <c r="C12" s="35"/>
      <c r="D12" s="35" t="n">
        <v>2316.9</v>
      </c>
      <c r="E12" s="35" t="n">
        <v>6059.24</v>
      </c>
      <c r="F12" s="35"/>
      <c r="G12" s="35" t="n">
        <v>22085.5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03.66</v>
      </c>
      <c r="E13" s="35" t="n">
        <v>2359.64</v>
      </c>
      <c r="F13" s="35"/>
      <c r="G13" s="35"/>
      <c r="H13" s="35" t="n">
        <v>555.98</v>
      </c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36141.04</v>
      </c>
      <c r="C14" s="37" t="n">
        <v>0</v>
      </c>
      <c r="D14" s="37" t="n">
        <v>15459.48</v>
      </c>
      <c r="E14" s="37" t="n">
        <v>21907.48</v>
      </c>
      <c r="F14" s="37"/>
      <c r="G14" s="37" t="n">
        <v>30249.38</v>
      </c>
      <c r="H14" s="37" t="n">
        <v>556.34</v>
      </c>
      <c r="I14" s="37" t="n">
        <v>4374.64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9:33Z</dcterms:modified>
  <cp:revision>0</cp:revision>
  <dc:subject/>
  <dc:title/>
</cp:coreProperties>
</file>