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Шварцевский, ул.Менделеев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3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8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3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8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3970.89</v>
      </c>
      <c r="E6" s="35" t="n">
        <v>2647.26</v>
      </c>
      <c r="F6" s="35"/>
      <c r="G6" s="35" t="n">
        <v>1323.63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17.67</v>
      </c>
      <c r="C7" s="35"/>
      <c r="D7" s="35" t="n">
        <v>1113.48</v>
      </c>
      <c r="E7" s="35" t="n">
        <v>1304.04</v>
      </c>
      <c r="F7" s="35"/>
      <c r="G7" s="35" t="n">
        <v>27.1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47.65</v>
      </c>
      <c r="E8" s="35" t="n">
        <v>1747.6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20.86</v>
      </c>
      <c r="E9" s="35" t="n">
        <v>1120.8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138.46</v>
      </c>
      <c r="E10" s="35" t="n">
        <v>2138.4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2101.59</v>
      </c>
      <c r="E11" s="35" t="n">
        <v>2101.5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280.67</v>
      </c>
      <c r="C12" s="35"/>
      <c r="D12" s="35" t="n">
        <v>1095.03</v>
      </c>
      <c r="E12" s="35" t="n">
        <v>1375.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26095.32</v>
      </c>
      <c r="C13" s="35"/>
      <c r="D13" s="35" t="n">
        <v>2138.46</v>
      </c>
      <c r="E13" s="35" t="n">
        <v>3425.39</v>
      </c>
      <c r="F13" s="35"/>
      <c r="G13" s="35" t="n">
        <v>24808.39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747.65</v>
      </c>
      <c r="E14" s="35" t="n">
        <v>1747.65</v>
      </c>
      <c r="F14" s="35"/>
      <c r="G14" s="35" t="n">
        <v>0</v>
      </c>
      <c r="H14" s="35"/>
      <c r="I14" s="35" t="n">
        <v>604.07</v>
      </c>
    </row>
    <row r="15" customFormat="false" ht="12.75" hidden="false" customHeight="false" outlineLevel="0" collapsed="false">
      <c r="A15" s="24" t="n">
        <v>12</v>
      </c>
      <c r="B15" s="35" t="n">
        <v>17953.57</v>
      </c>
      <c r="C15" s="35"/>
      <c r="D15" s="35" t="n">
        <v>2101.59</v>
      </c>
      <c r="E15" s="35" t="n">
        <v>2426.5</v>
      </c>
      <c r="F15" s="35"/>
      <c r="G15" s="35" t="n">
        <v>17628.66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301.5</v>
      </c>
      <c r="C16" s="35"/>
      <c r="D16" s="35" t="n">
        <v>1095.03</v>
      </c>
      <c r="E16" s="35" t="n">
        <v>1031.52</v>
      </c>
      <c r="F16" s="35"/>
      <c r="G16" s="35" t="n">
        <v>365.01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2138.46</v>
      </c>
      <c r="E17" s="35" t="n">
        <v>2138.4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5303.21</v>
      </c>
      <c r="C18" s="35"/>
      <c r="D18" s="35" t="n">
        <v>1747.65</v>
      </c>
      <c r="E18" s="35" t="n">
        <v>4492.66</v>
      </c>
      <c r="F18" s="35"/>
      <c r="G18" s="35" t="n">
        <v>2558.2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2101.59</v>
      </c>
      <c r="E19" s="35" t="n">
        <v>2101.5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091.34</v>
      </c>
      <c r="E20" s="35" t="n">
        <v>1091.3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2138.46</v>
      </c>
      <c r="E21" s="35" t="n">
        <v>1425.79</v>
      </c>
      <c r="F21" s="35"/>
      <c r="G21" s="35" t="n">
        <v>712.67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417.69</v>
      </c>
      <c r="C22" s="35"/>
      <c r="D22" s="35" t="n">
        <v>1629.66</v>
      </c>
      <c r="E22" s="35" t="n">
        <v>1000.84</v>
      </c>
      <c r="F22" s="35"/>
      <c r="G22" s="35" t="n">
        <v>1046.51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106.1</v>
      </c>
      <c r="E23" s="35" t="n">
        <v>1106.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2263.83</v>
      </c>
      <c r="E24" s="35" t="n">
        <v>2263.8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28278.81</v>
      </c>
      <c r="C25" s="35"/>
      <c r="D25" s="35" t="n">
        <v>1611.21</v>
      </c>
      <c r="E25" s="35" t="n">
        <v>0</v>
      </c>
      <c r="F25" s="35"/>
      <c r="G25" s="35" t="n">
        <v>29890.02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813.51</v>
      </c>
      <c r="C26" s="35"/>
      <c r="D26" s="35" t="n">
        <v>1058.16</v>
      </c>
      <c r="E26" s="35" t="n">
        <v>725.75</v>
      </c>
      <c r="F26" s="35"/>
      <c r="G26" s="35" t="n">
        <v>1145.92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2319.12</v>
      </c>
      <c r="E27" s="35" t="n">
        <v>2319.1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611.21</v>
      </c>
      <c r="E28" s="35" t="n">
        <v>1611.2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9863.19</v>
      </c>
      <c r="C29" s="35"/>
      <c r="D29" s="35" t="n">
        <v>1058.16</v>
      </c>
      <c r="E29" s="35" t="n">
        <v>1880.56</v>
      </c>
      <c r="F29" s="35"/>
      <c r="G29" s="35" t="n">
        <v>9040.79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803.66</v>
      </c>
      <c r="C30" s="35"/>
      <c r="D30" s="35" t="n">
        <v>2319.12</v>
      </c>
      <c r="E30" s="35" t="n">
        <v>1626.95</v>
      </c>
      <c r="F30" s="35"/>
      <c r="G30" s="35" t="n">
        <v>1495.83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1058.16</v>
      </c>
      <c r="E31" s="35" t="n">
        <v>1058.16</v>
      </c>
      <c r="F31" s="35"/>
      <c r="G31" s="35" t="n">
        <v>0</v>
      </c>
      <c r="H31" s="35"/>
      <c r="I31" s="35" t="n">
        <v>0.41</v>
      </c>
    </row>
    <row r="32" customFormat="false" ht="12.75" hidden="false" customHeight="false" outlineLevel="0" collapsed="false">
      <c r="A32" s="24" t="n">
        <v>30</v>
      </c>
      <c r="B32" s="35"/>
      <c r="C32" s="35" t="n">
        <v>777.12</v>
      </c>
      <c r="D32" s="35" t="n">
        <v>2319.12</v>
      </c>
      <c r="E32" s="35" t="n">
        <v>2458.82</v>
      </c>
      <c r="F32" s="35"/>
      <c r="G32" s="35"/>
      <c r="H32" s="35" t="n">
        <v>916.82</v>
      </c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216.86</v>
      </c>
      <c r="C33" s="35"/>
      <c r="D33" s="35" t="n">
        <v>1058.16</v>
      </c>
      <c r="E33" s="35" t="n">
        <v>922.3</v>
      </c>
      <c r="F33" s="35"/>
      <c r="G33" s="35" t="n">
        <v>352.72</v>
      </c>
      <c r="H33" s="35"/>
      <c r="I33" s="35" t="n">
        <v>0.47</v>
      </c>
    </row>
    <row r="34" customFormat="false" ht="12.75" hidden="false" customHeight="false" outlineLevel="0" collapsed="false">
      <c r="A34" s="24" t="n">
        <v>33</v>
      </c>
      <c r="B34" s="35" t="n">
        <v>0</v>
      </c>
      <c r="C34" s="35"/>
      <c r="D34" s="35" t="n">
        <v>2319.12</v>
      </c>
      <c r="E34" s="35" t="n">
        <v>2319.1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0</v>
      </c>
      <c r="C35" s="35"/>
      <c r="D35" s="35" t="n">
        <v>1721.82</v>
      </c>
      <c r="E35" s="35" t="n">
        <v>1721.8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0</v>
      </c>
      <c r="C36" s="35"/>
      <c r="D36" s="35" t="n">
        <v>1566.99</v>
      </c>
      <c r="E36" s="35" t="n">
        <v>1566.9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0</v>
      </c>
      <c r="C37" s="35"/>
      <c r="D37" s="35" t="n">
        <v>1618.59</v>
      </c>
      <c r="E37" s="35" t="n">
        <v>1618.5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892.08</v>
      </c>
      <c r="C38" s="35"/>
      <c r="D38" s="35" t="n">
        <v>1740.27</v>
      </c>
      <c r="E38" s="35" t="n">
        <v>1472.17</v>
      </c>
      <c r="F38" s="35"/>
      <c r="G38" s="35" t="n">
        <v>1160.18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0</v>
      </c>
      <c r="C39" s="35"/>
      <c r="D39" s="35" t="n">
        <v>1585.41</v>
      </c>
      <c r="E39" s="35" t="n">
        <v>1585.4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0</v>
      </c>
      <c r="C40" s="35"/>
      <c r="D40" s="35" t="n">
        <v>1603.86</v>
      </c>
      <c r="E40" s="35" t="n">
        <v>1603.8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0</v>
      </c>
      <c r="C41" s="35"/>
      <c r="D41" s="35" t="n">
        <v>1747.65</v>
      </c>
      <c r="E41" s="35" t="n">
        <v>1747.6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0</v>
      </c>
      <c r="C42" s="35"/>
      <c r="D42" s="35" t="n">
        <v>1585.41</v>
      </c>
      <c r="E42" s="35" t="n">
        <v>1585.4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/>
      <c r="C43" s="35" t="n">
        <v>0.14</v>
      </c>
      <c r="D43" s="35" t="n">
        <v>1578.03</v>
      </c>
      <c r="E43" s="35" t="n">
        <v>1578.06</v>
      </c>
      <c r="F43" s="35"/>
      <c r="G43" s="35"/>
      <c r="H43" s="35" t="n">
        <v>0.17</v>
      </c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0</v>
      </c>
      <c r="C44" s="35"/>
      <c r="D44" s="35" t="n">
        <v>1736.58</v>
      </c>
      <c r="E44" s="35" t="n">
        <v>1736.5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1585.41</v>
      </c>
      <c r="E45" s="35" t="n">
        <v>1585.4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1578.03</v>
      </c>
      <c r="E46" s="35" t="n">
        <v>1578.0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1736.58</v>
      </c>
      <c r="E47" s="35" t="n">
        <v>1736.5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1614.9</v>
      </c>
      <c r="E48" s="35" t="n">
        <v>1614.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1578.03</v>
      </c>
      <c r="E49" s="35" t="n">
        <v>1578.0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458.28</v>
      </c>
      <c r="C50" s="35"/>
      <c r="D50" s="35" t="n">
        <v>1585.41</v>
      </c>
      <c r="E50" s="35" t="n">
        <v>1888.62</v>
      </c>
      <c r="F50" s="35"/>
      <c r="G50" s="35" t="n">
        <v>155.07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1541.16</v>
      </c>
      <c r="E51" s="35" t="n">
        <v>1541.1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1729.2</v>
      </c>
      <c r="E52" s="35" t="n">
        <v>1729.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1618.59</v>
      </c>
      <c r="E53" s="35" t="n">
        <v>1618.5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0</v>
      </c>
      <c r="C54" s="35"/>
      <c r="D54" s="35" t="n">
        <v>1589.1</v>
      </c>
      <c r="E54" s="35" t="n">
        <v>1059.4</v>
      </c>
      <c r="F54" s="35"/>
      <c r="G54" s="35" t="n">
        <v>529.7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1788.21</v>
      </c>
      <c r="E55" s="35" t="n">
        <v>1788.2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26485.48</v>
      </c>
      <c r="C56" s="35"/>
      <c r="D56" s="35" t="n">
        <v>1618.59</v>
      </c>
      <c r="E56" s="35" t="n">
        <v>673.53</v>
      </c>
      <c r="F56" s="35"/>
      <c r="G56" s="35" t="n">
        <v>27430.54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1555.92</v>
      </c>
      <c r="E57" s="35" t="n">
        <v>1555.9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/>
      <c r="C58" s="35" t="n">
        <v>470.77</v>
      </c>
      <c r="D58" s="35" t="n">
        <v>1788.21</v>
      </c>
      <c r="E58" s="35" t="n">
        <v>1317.4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1618.59</v>
      </c>
      <c r="E59" s="35" t="n">
        <v>1618.5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/>
      <c r="C60" s="35" t="n">
        <v>409.19</v>
      </c>
      <c r="D60" s="35" t="n">
        <v>1596.48</v>
      </c>
      <c r="E60" s="35" t="n">
        <v>1187.2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480.21</v>
      </c>
      <c r="C61" s="35"/>
      <c r="D61" s="35" t="n">
        <v>1788.21</v>
      </c>
      <c r="E61" s="35" t="n">
        <v>1672.35</v>
      </c>
      <c r="F61" s="35"/>
      <c r="G61" s="35" t="n">
        <v>596.07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414.86</v>
      </c>
      <c r="C62" s="35"/>
      <c r="D62" s="35" t="n">
        <v>1618.59</v>
      </c>
      <c r="E62" s="35" t="n">
        <v>1493.92</v>
      </c>
      <c r="F62" s="35"/>
      <c r="G62" s="35" t="n">
        <v>539.53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458.33</v>
      </c>
      <c r="C63" s="35"/>
      <c r="D63" s="35" t="n">
        <v>1788.21</v>
      </c>
      <c r="E63" s="35" t="n">
        <v>2246.5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0</v>
      </c>
      <c r="C64" s="35"/>
      <c r="D64" s="35" t="n">
        <v>2285.94</v>
      </c>
      <c r="E64" s="35" t="n">
        <v>2285.9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0</v>
      </c>
      <c r="C65" s="35"/>
      <c r="D65" s="35" t="n">
        <v>1102.41</v>
      </c>
      <c r="E65" s="35" t="n">
        <v>1102.4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0</v>
      </c>
      <c r="C66" s="35"/>
      <c r="D66" s="35" t="n">
        <v>1655.46</v>
      </c>
      <c r="E66" s="35" t="n">
        <v>1103.64</v>
      </c>
      <c r="F66" s="35"/>
      <c r="G66" s="35" t="n">
        <v>551.82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0</v>
      </c>
      <c r="C67" s="35"/>
      <c r="D67" s="35" t="n">
        <v>2293.32</v>
      </c>
      <c r="E67" s="35" t="n">
        <v>2293.32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4460.48</v>
      </c>
      <c r="C68" s="35"/>
      <c r="D68" s="35" t="n">
        <v>1087.68</v>
      </c>
      <c r="E68" s="35" t="n">
        <v>0</v>
      </c>
      <c r="F68" s="35"/>
      <c r="G68" s="35" t="n">
        <v>5548.16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0</v>
      </c>
      <c r="C69" s="35"/>
      <c r="D69" s="35" t="n">
        <v>1625.97</v>
      </c>
      <c r="E69" s="35" t="n">
        <v>1625.97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0</v>
      </c>
      <c r="C70" s="35"/>
      <c r="D70" s="35" t="n">
        <v>2293.32</v>
      </c>
      <c r="E70" s="35" t="n">
        <v>2293.32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0</v>
      </c>
      <c r="C71" s="35"/>
      <c r="D71" s="35" t="n">
        <v>1087.68</v>
      </c>
      <c r="E71" s="35" t="n">
        <v>1087.68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0</v>
      </c>
      <c r="C72" s="35"/>
      <c r="D72" s="35" t="n">
        <v>1611.21</v>
      </c>
      <c r="E72" s="35" t="n">
        <v>1611.21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3</v>
      </c>
      <c r="B73" s="35" t="n">
        <v>0</v>
      </c>
      <c r="C73" s="35"/>
      <c r="D73" s="35" t="n">
        <v>2293.32</v>
      </c>
      <c r="E73" s="35" t="n">
        <v>2293.32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4</v>
      </c>
      <c r="B74" s="35" t="n">
        <v>0</v>
      </c>
      <c r="C74" s="35"/>
      <c r="D74" s="35" t="n">
        <v>1087.68</v>
      </c>
      <c r="E74" s="35" t="n">
        <v>1087.68</v>
      </c>
      <c r="F74" s="35"/>
      <c r="G74" s="35" t="n">
        <v>0</v>
      </c>
      <c r="H74" s="35"/>
      <c r="I74" s="35" t="n">
        <v>2341.26</v>
      </c>
    </row>
    <row r="75" customFormat="false" ht="12.75" hidden="false" customHeight="false" outlineLevel="0" collapsed="false">
      <c r="A75" s="24" t="n">
        <v>75</v>
      </c>
      <c r="B75" s="35" t="n">
        <v>0</v>
      </c>
      <c r="C75" s="35"/>
      <c r="D75" s="35" t="n">
        <v>1611.21</v>
      </c>
      <c r="E75" s="35" t="n">
        <v>1611.21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6</v>
      </c>
      <c r="B76" s="35" t="n">
        <v>0</v>
      </c>
      <c r="C76" s="35"/>
      <c r="D76" s="35" t="n">
        <v>2293.32</v>
      </c>
      <c r="E76" s="35" t="n">
        <v>2293.32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8</v>
      </c>
      <c r="B77" s="35" t="n">
        <v>0</v>
      </c>
      <c r="C77" s="35"/>
      <c r="D77" s="35" t="n">
        <v>1625.97</v>
      </c>
      <c r="E77" s="35" t="n">
        <v>1625.97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9</v>
      </c>
      <c r="B78" s="35" t="n">
        <v>0</v>
      </c>
      <c r="C78" s="35"/>
      <c r="D78" s="35" t="n">
        <v>2142.15</v>
      </c>
      <c r="E78" s="35" t="n">
        <v>2142.15</v>
      </c>
      <c r="F78" s="35"/>
      <c r="G78" s="35" t="n">
        <v>0</v>
      </c>
      <c r="H78" s="35"/>
      <c r="I78" s="35" t="n">
        <v>0.06</v>
      </c>
    </row>
    <row r="79" customFormat="false" ht="12.75" hidden="false" customHeight="false" outlineLevel="0" collapsed="false">
      <c r="A79" s="24" t="n">
        <v>80</v>
      </c>
      <c r="B79" s="35" t="n">
        <v>0</v>
      </c>
      <c r="C79" s="35"/>
      <c r="D79" s="35" t="n">
        <v>1117.17</v>
      </c>
      <c r="E79" s="35" t="n">
        <v>744.78</v>
      </c>
      <c r="F79" s="35"/>
      <c r="G79" s="35" t="n">
        <v>372.39</v>
      </c>
      <c r="H79" s="35"/>
      <c r="I79" s="35" t="n">
        <v>0</v>
      </c>
    </row>
    <row r="80" customFormat="false" ht="12.75" hidden="false" customHeight="false" outlineLevel="0" collapsed="false">
      <c r="A80" s="24" t="n">
        <v>81</v>
      </c>
      <c r="B80" s="35" t="n">
        <v>0</v>
      </c>
      <c r="C80" s="35"/>
      <c r="D80" s="35" t="n">
        <v>2138.46</v>
      </c>
      <c r="E80" s="35" t="n">
        <v>2138.46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2</v>
      </c>
      <c r="B81" s="35" t="n">
        <v>0</v>
      </c>
      <c r="C81" s="35"/>
      <c r="D81" s="35" t="n">
        <v>1710.78</v>
      </c>
      <c r="E81" s="35" t="n">
        <v>1140.52</v>
      </c>
      <c r="F81" s="35"/>
      <c r="G81" s="35" t="n">
        <v>570.26</v>
      </c>
      <c r="H81" s="35"/>
      <c r="I81" s="35" t="n">
        <v>0</v>
      </c>
    </row>
    <row r="82" customFormat="false" ht="12.75" hidden="false" customHeight="false" outlineLevel="0" collapsed="false">
      <c r="A82" s="24" t="n">
        <v>83</v>
      </c>
      <c r="B82" s="35" t="n">
        <v>0</v>
      </c>
      <c r="C82" s="35"/>
      <c r="D82" s="35" t="n">
        <v>2138.46</v>
      </c>
      <c r="E82" s="35" t="n">
        <v>1425.64</v>
      </c>
      <c r="F82" s="35"/>
      <c r="G82" s="35" t="n">
        <v>712.82</v>
      </c>
      <c r="H82" s="35"/>
      <c r="I82" s="35" t="n">
        <v>0</v>
      </c>
    </row>
    <row r="83" customFormat="false" ht="12.75" hidden="false" customHeight="false" outlineLevel="0" collapsed="false">
      <c r="A83" s="24" t="n">
        <v>84</v>
      </c>
      <c r="B83" s="35" t="n">
        <v>3266.2</v>
      </c>
      <c r="C83" s="35"/>
      <c r="D83" s="35" t="n">
        <v>1139.28</v>
      </c>
      <c r="E83" s="35" t="n">
        <v>883.95</v>
      </c>
      <c r="F83" s="35"/>
      <c r="G83" s="35" t="n">
        <v>3521.53</v>
      </c>
      <c r="H83" s="35"/>
      <c r="I83" s="35" t="n">
        <v>0</v>
      </c>
    </row>
    <row r="84" customFormat="false" ht="12.75" hidden="false" customHeight="false" outlineLevel="0" collapsed="false">
      <c r="A84" s="24" t="n">
        <v>85</v>
      </c>
      <c r="B84" s="35" t="n">
        <v>0</v>
      </c>
      <c r="C84" s="35"/>
      <c r="D84" s="35" t="n">
        <v>2167.95</v>
      </c>
      <c r="E84" s="35" t="n">
        <v>1445.3</v>
      </c>
      <c r="F84" s="35"/>
      <c r="G84" s="35" t="n">
        <v>722.65</v>
      </c>
      <c r="H84" s="35"/>
      <c r="I84" s="35" t="n">
        <v>0</v>
      </c>
    </row>
    <row r="85" customFormat="false" ht="12.75" hidden="false" customHeight="false" outlineLevel="0" collapsed="false">
      <c r="A85" s="24" t="n">
        <v>86</v>
      </c>
      <c r="B85" s="35" t="n">
        <v>0</v>
      </c>
      <c r="C85" s="35"/>
      <c r="D85" s="35" t="n">
        <v>1703.4</v>
      </c>
      <c r="E85" s="35" t="n">
        <v>1703.4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7</v>
      </c>
      <c r="B86" s="35" t="n">
        <v>0</v>
      </c>
      <c r="C86" s="35"/>
      <c r="D86" s="35" t="n">
        <v>2138.46</v>
      </c>
      <c r="E86" s="35" t="n">
        <v>2138.46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8</v>
      </c>
      <c r="B87" s="35" t="n">
        <v>0</v>
      </c>
      <c r="C87" s="35"/>
      <c r="D87" s="35" t="n">
        <v>1139.28</v>
      </c>
      <c r="E87" s="35" t="n">
        <v>1139.28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9</v>
      </c>
      <c r="B88" s="35" t="n">
        <v>555.66</v>
      </c>
      <c r="C88" s="35"/>
      <c r="D88" s="35" t="n">
        <v>2167.95</v>
      </c>
      <c r="E88" s="35" t="n">
        <v>2723.61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90</v>
      </c>
      <c r="B89" s="35" t="n">
        <v>0</v>
      </c>
      <c r="C89" s="35"/>
      <c r="D89" s="35" t="n">
        <v>1703.4</v>
      </c>
      <c r="E89" s="35" t="n">
        <v>1703.4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1</v>
      </c>
      <c r="B90" s="35" t="n">
        <v>0</v>
      </c>
      <c r="C90" s="35"/>
      <c r="D90" s="35" t="n">
        <v>2138.46</v>
      </c>
      <c r="E90" s="35" t="n">
        <v>2138.46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2</v>
      </c>
      <c r="B91" s="35" t="n">
        <v>0</v>
      </c>
      <c r="C91" s="35"/>
      <c r="D91" s="35" t="n">
        <v>1139.28</v>
      </c>
      <c r="E91" s="35" t="n">
        <v>1139.28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3</v>
      </c>
      <c r="B92" s="35" t="n">
        <v>0</v>
      </c>
      <c r="C92" s="35"/>
      <c r="D92" s="35" t="n">
        <v>2167.95</v>
      </c>
      <c r="E92" s="35" t="n">
        <v>2167.95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4</v>
      </c>
      <c r="B93" s="35" t="n">
        <v>0</v>
      </c>
      <c r="C93" s="35"/>
      <c r="D93" s="35" t="n">
        <v>1703.4</v>
      </c>
      <c r="E93" s="35" t="n">
        <v>1703.4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5</v>
      </c>
      <c r="B94" s="35" t="n">
        <v>548.1</v>
      </c>
      <c r="C94" s="35"/>
      <c r="D94" s="35" t="n">
        <v>2138.46</v>
      </c>
      <c r="E94" s="35" t="n">
        <v>2686.56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6</v>
      </c>
      <c r="B95" s="35" t="n">
        <v>21706.74</v>
      </c>
      <c r="C95" s="35"/>
      <c r="D95" s="35" t="n">
        <v>1139.28</v>
      </c>
      <c r="E95" s="35" t="n">
        <v>0</v>
      </c>
      <c r="F95" s="35"/>
      <c r="G95" s="35" t="n">
        <v>22846.02</v>
      </c>
      <c r="H95" s="35"/>
      <c r="I95" s="35" t="n">
        <v>0</v>
      </c>
    </row>
    <row r="96" customFormat="false" ht="12.75" hidden="false" customHeight="false" outlineLevel="0" collapsed="false">
      <c r="A96" s="24" t="n">
        <v>97</v>
      </c>
      <c r="B96" s="35" t="n">
        <v>0</v>
      </c>
      <c r="C96" s="35"/>
      <c r="D96" s="35" t="n">
        <v>2167.95</v>
      </c>
      <c r="E96" s="35" t="n">
        <v>2167.95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8</v>
      </c>
      <c r="B97" s="35" t="n">
        <v>867.34</v>
      </c>
      <c r="C97" s="35"/>
      <c r="D97" s="35" t="n">
        <v>1703.4</v>
      </c>
      <c r="E97" s="35" t="n">
        <v>0</v>
      </c>
      <c r="F97" s="35"/>
      <c r="G97" s="35" t="n">
        <v>2570.74</v>
      </c>
      <c r="H97" s="35"/>
      <c r="I97" s="35" t="n">
        <v>0</v>
      </c>
    </row>
    <row r="98" customFormat="false" ht="12.75" hidden="false" customHeight="false" outlineLevel="0" collapsed="false">
      <c r="A98" s="36" t="s">
        <v>41</v>
      </c>
      <c r="B98" s="37" t="n">
        <v>151139.42</v>
      </c>
      <c r="C98" s="37" t="n">
        <v>1657.22</v>
      </c>
      <c r="D98" s="37" t="n">
        <v>158780.76</v>
      </c>
      <c r="E98" s="37" t="n">
        <v>150957.01</v>
      </c>
      <c r="F98" s="37"/>
      <c r="G98" s="37" t="n">
        <v>158222.94</v>
      </c>
      <c r="H98" s="37" t="n">
        <v>916.99</v>
      </c>
      <c r="I98" s="37" t="n">
        <v>2946.27</v>
      </c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2:21Z</dcterms:modified>
  <cp:revision>0</cp:revision>
  <dc:subject/>
  <dc:title/>
</cp:coreProperties>
</file>