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Кир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26.88</v>
      </c>
    </row>
    <row r="7" customFormat="false" ht="12.75" hidden="false" customHeight="false" outlineLevel="0" collapsed="false">
      <c r="A7" s="24" t="n">
        <v>1</v>
      </c>
      <c r="B7" s="35"/>
      <c r="C7" s="35" t="n">
        <v>1.81</v>
      </c>
      <c r="D7" s="35" t="n">
        <v>1396.74</v>
      </c>
      <c r="E7" s="35" t="n">
        <v>1396.57</v>
      </c>
      <c r="F7" s="35"/>
      <c r="G7" s="35"/>
      <c r="H7" s="35" t="n">
        <v>1.64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363.74</v>
      </c>
      <c r="E8" s="35" t="n">
        <v>1363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69.66</v>
      </c>
      <c r="E9" s="35" t="n">
        <v>1869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52.5</v>
      </c>
      <c r="C10" s="35"/>
      <c r="D10" s="35" t="n">
        <v>1374.75</v>
      </c>
      <c r="E10" s="35" t="n">
        <v>1727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0.09</v>
      </c>
      <c r="D12" s="35" t="n">
        <v>1371.09</v>
      </c>
      <c r="E12" s="35" t="n">
        <v>1371.03</v>
      </c>
      <c r="F12" s="35"/>
      <c r="G12" s="35"/>
      <c r="H12" s="35" t="n">
        <v>0.03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73.32</v>
      </c>
      <c r="E13" s="35" t="n">
        <v>1244.57</v>
      </c>
      <c r="F13" s="35"/>
      <c r="G13" s="35" t="n">
        <v>628.7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56.26</v>
      </c>
      <c r="C14" s="35"/>
      <c r="D14" s="35" t="n">
        <v>1389.42</v>
      </c>
      <c r="E14" s="35" t="n">
        <v>1279.38</v>
      </c>
      <c r="F14" s="35"/>
      <c r="G14" s="35" t="n">
        <v>466.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708.76</v>
      </c>
      <c r="C15" s="37" t="n">
        <v>1.9</v>
      </c>
      <c r="D15" s="37" t="n">
        <v>10638.72</v>
      </c>
      <c r="E15" s="37" t="n">
        <v>10252.2</v>
      </c>
      <c r="F15" s="37"/>
      <c r="G15" s="37" t="n">
        <v>1095.05</v>
      </c>
      <c r="H15" s="37" t="n">
        <v>1.67</v>
      </c>
      <c r="I15" s="37" t="n">
        <v>26.8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00Z</dcterms:modified>
  <cp:revision>0</cp:revision>
  <dc:subject/>
  <dc:title/>
</cp:coreProperties>
</file>