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2.17</v>
      </c>
      <c r="D6" s="35" t="n">
        <v>1714.47</v>
      </c>
      <c r="E6" s="35" t="n">
        <v>2809.63</v>
      </c>
      <c r="F6" s="35"/>
      <c r="G6" s="35"/>
      <c r="H6" s="35" t="n">
        <v>1097.33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2618.4</v>
      </c>
      <c r="C7" s="35"/>
      <c r="D7" s="35" t="n">
        <v>2267.52</v>
      </c>
      <c r="E7" s="35" t="n">
        <v>748.69</v>
      </c>
      <c r="F7" s="35"/>
      <c r="G7" s="35" t="n">
        <v>14137.2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86.4</v>
      </c>
      <c r="E8" s="35" t="n">
        <v>2186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0.04</v>
      </c>
      <c r="D9" s="35" t="n">
        <v>2226.96</v>
      </c>
      <c r="E9" s="35" t="n">
        <v>2291.42</v>
      </c>
      <c r="F9" s="35"/>
      <c r="G9" s="35"/>
      <c r="H9" s="35" t="n">
        <v>64.5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67.95</v>
      </c>
      <c r="C10" s="35"/>
      <c r="D10" s="35" t="n">
        <v>2215.89</v>
      </c>
      <c r="E10" s="35" t="n">
        <v>2045.21</v>
      </c>
      <c r="F10" s="35"/>
      <c r="G10" s="35" t="n">
        <v>738.6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45.38</v>
      </c>
      <c r="E11" s="35" t="n">
        <v>2245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3.99</v>
      </c>
      <c r="D12" s="35" t="n">
        <v>2208.51</v>
      </c>
      <c r="E12" s="35" t="n">
        <v>2206.88</v>
      </c>
      <c r="F12" s="35"/>
      <c r="G12" s="35"/>
      <c r="H12" s="35" t="n">
        <v>2.36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1477.89</v>
      </c>
      <c r="C13" s="35"/>
      <c r="D13" s="35" t="n">
        <v>604.68</v>
      </c>
      <c r="E13" s="35" t="n">
        <v>0</v>
      </c>
      <c r="F13" s="35"/>
      <c r="G13" s="35" t="n">
        <v>12082.5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0.09</v>
      </c>
      <c r="D14" s="35" t="n">
        <v>2212.2</v>
      </c>
      <c r="E14" s="35" t="n">
        <v>2212.15</v>
      </c>
      <c r="F14" s="35"/>
      <c r="G14" s="35"/>
      <c r="H14" s="35" t="n">
        <v>0.04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0.13</v>
      </c>
      <c r="D15" s="35" t="n">
        <v>1707.09</v>
      </c>
      <c r="E15" s="35" t="n">
        <v>1706.99</v>
      </c>
      <c r="F15" s="35"/>
      <c r="G15" s="35"/>
      <c r="H15" s="35" t="n">
        <v>0.03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41.69</v>
      </c>
      <c r="E16" s="35" t="n">
        <v>2241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76.45</v>
      </c>
      <c r="C17" s="35"/>
      <c r="D17" s="35" t="n">
        <v>2249.07</v>
      </c>
      <c r="E17" s="35" t="n">
        <v>2075.83</v>
      </c>
      <c r="F17" s="35"/>
      <c r="G17" s="35" t="n">
        <v>749.6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66.85</v>
      </c>
      <c r="C18" s="35"/>
      <c r="D18" s="35" t="n">
        <v>2212.2</v>
      </c>
      <c r="E18" s="35" t="n">
        <v>2779.14</v>
      </c>
      <c r="F18" s="35"/>
      <c r="G18" s="35"/>
      <c r="H18" s="35" t="n">
        <v>0.09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0.03</v>
      </c>
      <c r="D19" s="35" t="n">
        <v>2201.13</v>
      </c>
      <c r="E19" s="35" t="n">
        <v>2201.22</v>
      </c>
      <c r="F19" s="35"/>
      <c r="G19" s="35"/>
      <c r="H19" s="35" t="n">
        <v>0.12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30.65</v>
      </c>
      <c r="E20" s="35" t="n">
        <v>223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132.12</v>
      </c>
      <c r="C21" s="35"/>
      <c r="D21" s="35" t="n">
        <v>2208.51</v>
      </c>
      <c r="E21" s="35" t="n">
        <v>2604.46</v>
      </c>
      <c r="F21" s="35"/>
      <c r="G21" s="35" t="n">
        <v>736.17</v>
      </c>
      <c r="H21" s="35"/>
      <c r="I21" s="35" t="n">
        <v>0.14</v>
      </c>
    </row>
    <row r="22" customFormat="false" ht="12.75" hidden="false" customHeight="false" outlineLevel="0" collapsed="false">
      <c r="A22" s="24" t="n">
        <v>18</v>
      </c>
      <c r="B22" s="35" t="n">
        <v>3900.15</v>
      </c>
      <c r="C22" s="35"/>
      <c r="D22" s="35" t="n">
        <v>515.82</v>
      </c>
      <c r="E22" s="35" t="n">
        <v>0</v>
      </c>
      <c r="F22" s="35"/>
      <c r="G22" s="35" t="n">
        <v>4415.9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504.98</v>
      </c>
      <c r="C23" s="35"/>
      <c r="D23" s="35" t="n">
        <v>822.21</v>
      </c>
      <c r="E23" s="35" t="n">
        <v>1.59</v>
      </c>
      <c r="F23" s="35"/>
      <c r="G23" s="35" t="n">
        <v>12325.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880.15</v>
      </c>
      <c r="C24" s="35"/>
      <c r="D24" s="35" t="n">
        <v>881.55</v>
      </c>
      <c r="E24" s="35" t="n">
        <v>0</v>
      </c>
      <c r="F24" s="35"/>
      <c r="G24" s="35" t="n">
        <v>1761.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14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190.09</v>
      </c>
      <c r="E26" s="35" t="n">
        <v>2190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30214.14</v>
      </c>
      <c r="C27" s="35"/>
      <c r="D27" s="35" t="n">
        <v>2193.78</v>
      </c>
      <c r="E27" s="35" t="n">
        <v>0</v>
      </c>
      <c r="F27" s="35"/>
      <c r="G27" s="35" t="n">
        <v>32407.9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6353.61</v>
      </c>
      <c r="C28" s="35"/>
      <c r="D28" s="35" t="n">
        <v>2201.13</v>
      </c>
      <c r="E28" s="35" t="n">
        <v>5240.58</v>
      </c>
      <c r="F28" s="35"/>
      <c r="G28" s="35" t="n">
        <v>13314.1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120.78</v>
      </c>
      <c r="C29" s="35"/>
      <c r="D29" s="35" t="n">
        <v>2186.4</v>
      </c>
      <c r="E29" s="35" t="n">
        <v>2578.38</v>
      </c>
      <c r="F29" s="35"/>
      <c r="G29" s="35" t="n">
        <v>728.8</v>
      </c>
      <c r="H29" s="35"/>
      <c r="I29" s="35" t="n">
        <v>3.22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.22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15.89</v>
      </c>
      <c r="E31" s="35" t="n">
        <v>2215.89</v>
      </c>
      <c r="F31" s="35"/>
      <c r="G31" s="35" t="n">
        <v>0</v>
      </c>
      <c r="H31" s="35"/>
      <c r="I31" s="35" t="n">
        <v>3.22</v>
      </c>
    </row>
    <row r="32" customFormat="false" ht="12.75" hidden="false" customHeight="false" outlineLevel="0" collapsed="false">
      <c r="A32" s="24" t="n">
        <v>28</v>
      </c>
      <c r="B32" s="35"/>
      <c r="C32" s="35" t="n">
        <v>2.19</v>
      </c>
      <c r="D32" s="35" t="n">
        <v>2190.09</v>
      </c>
      <c r="E32" s="35" t="n">
        <v>1457.99</v>
      </c>
      <c r="F32" s="35"/>
      <c r="G32" s="35" t="n">
        <v>729.91</v>
      </c>
      <c r="H32" s="35"/>
      <c r="I32" s="35" t="n">
        <v>3.22</v>
      </c>
    </row>
    <row r="33" customFormat="false" ht="12.75" hidden="false" customHeight="false" outlineLevel="0" collapsed="false">
      <c r="A33" s="24" t="n">
        <v>30</v>
      </c>
      <c r="B33" s="35" t="n">
        <v>567.95</v>
      </c>
      <c r="C33" s="35"/>
      <c r="D33" s="35" t="n">
        <v>2215.89</v>
      </c>
      <c r="E33" s="35" t="n">
        <v>2045.21</v>
      </c>
      <c r="F33" s="35"/>
      <c r="G33" s="35" t="n">
        <v>738.63</v>
      </c>
      <c r="H33" s="35"/>
      <c r="I33" s="35" t="n">
        <v>3.22</v>
      </c>
    </row>
    <row r="34" customFormat="false" ht="12.75" hidden="false" customHeight="false" outlineLevel="0" collapsed="false">
      <c r="A34" s="24" t="n">
        <v>31</v>
      </c>
      <c r="B34" s="35" t="n">
        <v>7862.08</v>
      </c>
      <c r="C34" s="35"/>
      <c r="D34" s="35" t="n">
        <v>1732.89</v>
      </c>
      <c r="E34" s="35" t="n">
        <v>0</v>
      </c>
      <c r="F34" s="35"/>
      <c r="G34" s="35" t="n">
        <v>9594.9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50.94</v>
      </c>
      <c r="C35" s="35"/>
      <c r="D35" s="35" t="n">
        <v>2149.53</v>
      </c>
      <c r="E35" s="35" t="n">
        <v>1983.96</v>
      </c>
      <c r="F35" s="35"/>
      <c r="G35" s="35" t="n">
        <v>716.5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226.96</v>
      </c>
      <c r="E36" s="35" t="n">
        <v>2226.9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252.76</v>
      </c>
      <c r="E37" s="35" t="n">
        <v>2252.7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197.44</v>
      </c>
      <c r="E38" s="35" t="n">
        <v>2197.4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223.27</v>
      </c>
      <c r="E39" s="35" t="n">
        <v>2223.2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/>
      <c r="C40" s="35" t="n">
        <v>0.03</v>
      </c>
      <c r="D40" s="35" t="n">
        <v>2234.31</v>
      </c>
      <c r="E40" s="35" t="n">
        <v>2234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568.89</v>
      </c>
      <c r="C41" s="35"/>
      <c r="D41" s="35" t="n">
        <v>2219.58</v>
      </c>
      <c r="E41" s="35" t="n">
        <v>2048.61</v>
      </c>
      <c r="F41" s="35"/>
      <c r="G41" s="35" t="n">
        <v>739.86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707.09</v>
      </c>
      <c r="E42" s="35" t="n">
        <v>1707.0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179.02</v>
      </c>
      <c r="E43" s="35" t="n">
        <v>2179.0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215.89</v>
      </c>
      <c r="E44" s="35" t="n">
        <v>2215.8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215.89</v>
      </c>
      <c r="E45" s="35" t="n">
        <v>2215.8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167.95</v>
      </c>
      <c r="E46" s="35" t="n">
        <v>2167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/>
      <c r="C47" s="35" t="n">
        <v>0.21</v>
      </c>
      <c r="D47" s="35" t="n">
        <v>2201.13</v>
      </c>
      <c r="E47" s="35" t="n">
        <v>2201.26</v>
      </c>
      <c r="F47" s="35"/>
      <c r="G47" s="35"/>
      <c r="H47" s="35" t="n">
        <v>0.34</v>
      </c>
      <c r="I47" s="35" t="n">
        <v>0</v>
      </c>
    </row>
    <row r="48" customFormat="false" ht="12.75" hidden="false" customHeight="false" outlineLevel="0" collapsed="false">
      <c r="A48" s="24" t="n">
        <v>47</v>
      </c>
      <c r="B48" s="35"/>
      <c r="C48" s="35" t="n">
        <v>0.01</v>
      </c>
      <c r="D48" s="35" t="n">
        <v>2160.57</v>
      </c>
      <c r="E48" s="35" t="n">
        <v>2160.66</v>
      </c>
      <c r="F48" s="35"/>
      <c r="G48" s="35"/>
      <c r="H48" s="35" t="n">
        <v>0.1</v>
      </c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179.02</v>
      </c>
      <c r="E49" s="35" t="n">
        <v>1452.68</v>
      </c>
      <c r="F49" s="35"/>
      <c r="G49" s="35" t="n">
        <v>726.3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557.55</v>
      </c>
      <c r="C50" s="35"/>
      <c r="D50" s="35" t="n">
        <v>2175.33</v>
      </c>
      <c r="E50" s="35" t="n">
        <v>2007.77</v>
      </c>
      <c r="F50" s="35"/>
      <c r="G50" s="35" t="n">
        <v>725.11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208.51</v>
      </c>
      <c r="E51" s="35" t="n">
        <v>2208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101020.88</v>
      </c>
      <c r="C52" s="37" t="n">
        <v>8.89</v>
      </c>
      <c r="D52" s="37" t="n">
        <v>89192.34</v>
      </c>
      <c r="E52" s="37" t="n">
        <v>83999.47</v>
      </c>
      <c r="F52" s="37"/>
      <c r="G52" s="37" t="n">
        <v>107369.77</v>
      </c>
      <c r="H52" s="37" t="n">
        <v>1164.91</v>
      </c>
      <c r="I52" s="37" t="n">
        <v>16.38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02Z</dcterms:modified>
  <cp:revision>0</cp:revision>
  <dc:subject/>
  <dc:title/>
</cp:coreProperties>
</file>