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Ленин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4.34</v>
      </c>
      <c r="C6" s="35"/>
      <c r="D6" s="35" t="n">
        <v>2239.92</v>
      </c>
      <c r="E6" s="35" t="n">
        <v>2067.62</v>
      </c>
      <c r="F6" s="35"/>
      <c r="G6" s="35" t="n">
        <v>746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918.13</v>
      </c>
      <c r="E7" s="35" t="n">
        <v>2918.1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957.57</v>
      </c>
      <c r="E8" s="35" t="n">
        <v>957.5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2500.06</v>
      </c>
      <c r="C9" s="35"/>
      <c r="D9" s="35" t="n">
        <v>2151.21</v>
      </c>
      <c r="E9" s="35" t="n">
        <v>1954.32</v>
      </c>
      <c r="F9" s="35"/>
      <c r="G9" s="35" t="n">
        <v>12696.9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76.58</v>
      </c>
      <c r="E10" s="35" t="n">
        <v>758.86</v>
      </c>
      <c r="F10" s="35"/>
      <c r="G10" s="35" t="n">
        <v>1517.7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754.82</v>
      </c>
      <c r="C11" s="35"/>
      <c r="D11" s="35" t="n">
        <v>2943.81</v>
      </c>
      <c r="E11" s="35" t="n">
        <v>2717.36</v>
      </c>
      <c r="F11" s="35"/>
      <c r="G11" s="35" t="n">
        <v>981.2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3105.09</v>
      </c>
      <c r="E12" s="35" t="n">
        <v>3105.0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3086.76</v>
      </c>
      <c r="E13" s="35" t="n">
        <v>2057.84</v>
      </c>
      <c r="F13" s="35"/>
      <c r="G13" s="35" t="n">
        <v>1028.9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896.14</v>
      </c>
      <c r="E14" s="35" t="n">
        <v>2896.1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236.26</v>
      </c>
      <c r="E15" s="35" t="n">
        <v>2236.2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7.38</v>
      </c>
      <c r="C16" s="35"/>
      <c r="D16" s="35" t="n">
        <v>3105.09</v>
      </c>
      <c r="E16" s="35" t="n">
        <v>3122.44</v>
      </c>
      <c r="F16" s="35"/>
      <c r="G16" s="35" t="n">
        <v>0.0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754.82</v>
      </c>
      <c r="C17" s="35"/>
      <c r="D17" s="35" t="n">
        <v>2943.81</v>
      </c>
      <c r="E17" s="35" t="n">
        <v>0</v>
      </c>
      <c r="F17" s="35"/>
      <c r="G17" s="35" t="n">
        <v>3698.6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236.26</v>
      </c>
      <c r="E18" s="35" t="n">
        <v>2236.2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14601.42</v>
      </c>
      <c r="C19" s="37" t="n">
        <v>0</v>
      </c>
      <c r="D19" s="37" t="n">
        <v>33096.63</v>
      </c>
      <c r="E19" s="37" t="n">
        <v>27027.89</v>
      </c>
      <c r="F19" s="37"/>
      <c r="G19" s="37" t="n">
        <v>20670.16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16Z</dcterms:modified>
  <cp:revision>0</cp:revision>
  <dc:subject/>
  <dc:title/>
</cp:coreProperties>
</file>