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Гогол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7.98</v>
      </c>
      <c r="E6" s="35" t="n">
        <v>1508.21</v>
      </c>
      <c r="F6" s="35"/>
      <c r="G6" s="35"/>
      <c r="H6" s="35" t="n">
        <v>0.23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4.62</v>
      </c>
      <c r="C7" s="35"/>
      <c r="D7" s="35" t="n">
        <v>1500.6</v>
      </c>
      <c r="E7" s="35" t="n">
        <v>1885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00.6</v>
      </c>
      <c r="E8" s="35" t="n">
        <v>807.75</v>
      </c>
      <c r="F8" s="35"/>
      <c r="G8" s="35" t="n">
        <v>692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41995.05</v>
      </c>
      <c r="E9" s="35" t="n">
        <v>41995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9.05</v>
      </c>
      <c r="E10" s="35" t="n">
        <v>1519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082.31</v>
      </c>
      <c r="E11" s="35" t="n">
        <v>9918.79</v>
      </c>
      <c r="F11" s="35"/>
      <c r="G11" s="35" t="n">
        <v>19163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5.56</v>
      </c>
      <c r="C12" s="35"/>
      <c r="D12" s="35" t="n">
        <v>1504.29</v>
      </c>
      <c r="E12" s="35" t="n">
        <v>1890.3</v>
      </c>
      <c r="F12" s="35"/>
      <c r="G12" s="35"/>
      <c r="H12" s="35" t="n">
        <v>0.45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5.84</v>
      </c>
      <c r="E13" s="35" t="n">
        <v>2145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07</v>
      </c>
      <c r="D14" s="35" t="n">
        <v>1519.05</v>
      </c>
      <c r="E14" s="35" t="n">
        <v>1519.95</v>
      </c>
      <c r="F14" s="35"/>
      <c r="G14" s="35"/>
      <c r="H14" s="35" t="n">
        <v>0.97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293.5</v>
      </c>
      <c r="C15" s="35"/>
      <c r="D15" s="35" t="n">
        <v>1537.47</v>
      </c>
      <c r="E15" s="35" t="n">
        <v>0</v>
      </c>
      <c r="F15" s="35"/>
      <c r="G15" s="35" t="n">
        <v>30830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33.78</v>
      </c>
      <c r="E16" s="35" t="n">
        <v>1533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0.54</v>
      </c>
      <c r="C17" s="35"/>
      <c r="D17" s="35" t="n">
        <v>2108.97</v>
      </c>
      <c r="E17" s="35" t="n">
        <v>1946.52</v>
      </c>
      <c r="F17" s="35"/>
      <c r="G17" s="35" t="n">
        <v>702.9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78.49</v>
      </c>
      <c r="E18" s="35" t="n">
        <v>1478.4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998.72</v>
      </c>
      <c r="C19" s="35"/>
      <c r="D19" s="35" t="n">
        <v>1493.25</v>
      </c>
      <c r="E19" s="35" t="n">
        <v>0</v>
      </c>
      <c r="F19" s="35"/>
      <c r="G19" s="35" t="n">
        <v>18491.9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30683.22</v>
      </c>
      <c r="E20" s="35" t="n">
        <v>0</v>
      </c>
      <c r="F20" s="35"/>
      <c r="G20" s="35" t="n">
        <v>30683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86.83</v>
      </c>
      <c r="E21" s="35" t="n">
        <v>2086.8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71.11</v>
      </c>
      <c r="E22" s="35" t="n">
        <v>1470.81</v>
      </c>
      <c r="F22" s="35"/>
      <c r="G22" s="35" t="n">
        <v>0.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60.04</v>
      </c>
      <c r="E23" s="35" t="n">
        <v>1460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33.78</v>
      </c>
      <c r="E24" s="35" t="n">
        <v>1534.9</v>
      </c>
      <c r="F24" s="35"/>
      <c r="G24" s="35"/>
      <c r="H24" s="35" t="n">
        <v>1.12</v>
      </c>
      <c r="I24" s="35" t="n">
        <v>25.06</v>
      </c>
    </row>
    <row r="25" customFormat="false" ht="12.75" hidden="false" customHeight="false" outlineLevel="0" collapsed="false">
      <c r="A25" s="24" t="n">
        <v>20</v>
      </c>
      <c r="B25" s="35" t="n">
        <v>550.44</v>
      </c>
      <c r="C25" s="35"/>
      <c r="D25" s="35" t="n">
        <v>2149.53</v>
      </c>
      <c r="E25" s="35" t="n">
        <v>1984.03</v>
      </c>
      <c r="F25" s="35"/>
      <c r="G25" s="35" t="n">
        <v>715.9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18.59</v>
      </c>
      <c r="E26" s="35" t="n">
        <v>1618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7.69</v>
      </c>
      <c r="C27" s="35"/>
      <c r="D27" s="35" t="n">
        <v>1629.66</v>
      </c>
      <c r="E27" s="35" t="n">
        <v>1504.13</v>
      </c>
      <c r="F27" s="35"/>
      <c r="G27" s="35" t="n">
        <v>543.22</v>
      </c>
      <c r="H27" s="35"/>
      <c r="I27" s="35" t="n">
        <v>1760.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29.2</v>
      </c>
      <c r="E28" s="35" t="n">
        <v>1729.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6.75</v>
      </c>
      <c r="C30" s="35"/>
      <c r="D30" s="35" t="n">
        <v>1625.97</v>
      </c>
      <c r="E30" s="35" t="n">
        <v>1500.73</v>
      </c>
      <c r="F30" s="35"/>
      <c r="G30" s="35" t="n">
        <v>541.9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2.38</v>
      </c>
      <c r="E31" s="35" t="n">
        <v>1762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33.35</v>
      </c>
      <c r="E32" s="35" t="n">
        <v>1633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13.91</v>
      </c>
      <c r="C33" s="35"/>
      <c r="D33" s="35" t="n">
        <v>1614.9</v>
      </c>
      <c r="E33" s="35" t="n">
        <v>2028.8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73.28</v>
      </c>
      <c r="D34" s="35" t="n">
        <v>1714.47</v>
      </c>
      <c r="E34" s="35" t="n">
        <v>1641.1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31.6</v>
      </c>
      <c r="C35" s="35"/>
      <c r="D35" s="35" t="n">
        <v>1622.28</v>
      </c>
      <c r="E35" s="35" t="n">
        <v>1913.12</v>
      </c>
      <c r="F35" s="35"/>
      <c r="G35" s="35" t="n">
        <v>540.7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9.66</v>
      </c>
      <c r="E36" s="35" t="n">
        <v>1629.96</v>
      </c>
      <c r="F36" s="35"/>
      <c r="G36" s="35"/>
      <c r="H36" s="35" t="n">
        <v>0.3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4.39</v>
      </c>
      <c r="E38" s="35" t="n">
        <v>1644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331.69</v>
      </c>
      <c r="C39" s="35"/>
      <c r="D39" s="35" t="n">
        <v>1600.17</v>
      </c>
      <c r="E39" s="35" t="n">
        <v>0</v>
      </c>
      <c r="F39" s="35"/>
      <c r="G39" s="35" t="n">
        <v>6931.8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51.34</v>
      </c>
      <c r="E40" s="35" t="n">
        <v>1751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33770.69</v>
      </c>
      <c r="E41" s="35" t="n">
        <v>0</v>
      </c>
      <c r="F41" s="35"/>
      <c r="G41" s="35" t="n">
        <v>33770.6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2.02</v>
      </c>
      <c r="C42" s="35"/>
      <c r="D42" s="35" t="n">
        <v>1607.52</v>
      </c>
      <c r="E42" s="35" t="n">
        <v>1483.7</v>
      </c>
      <c r="F42" s="35"/>
      <c r="G42" s="35" t="n">
        <v>535.8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8.08</v>
      </c>
      <c r="E43" s="35" t="n">
        <v>1648.08</v>
      </c>
      <c r="F43" s="35"/>
      <c r="G43" s="35" t="n">
        <v>0</v>
      </c>
      <c r="H43" s="35"/>
      <c r="I43" s="35" t="n">
        <v>817.13</v>
      </c>
    </row>
    <row r="44" customFormat="false" ht="12.75" hidden="false" customHeight="false" outlineLevel="0" collapsed="false">
      <c r="A44" s="24" t="n">
        <v>39</v>
      </c>
      <c r="B44" s="35" t="n">
        <v>441.32</v>
      </c>
      <c r="C44" s="35"/>
      <c r="D44" s="35" t="n">
        <v>1721.82</v>
      </c>
      <c r="E44" s="35" t="n">
        <v>1589.2</v>
      </c>
      <c r="F44" s="35"/>
      <c r="G44" s="35" t="n">
        <v>573.9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29.2</v>
      </c>
      <c r="E46" s="35" t="n">
        <v>1729.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55</v>
      </c>
      <c r="E47" s="35" t="n">
        <v>17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09.19</v>
      </c>
      <c r="C48" s="35"/>
      <c r="D48" s="35" t="n">
        <v>1596.48</v>
      </c>
      <c r="E48" s="35" t="n">
        <v>2005.6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29.2</v>
      </c>
      <c r="E50" s="35" t="n">
        <v>1729.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14.9</v>
      </c>
      <c r="E51" s="35" t="n">
        <v>1614.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22.91</v>
      </c>
      <c r="C52" s="35"/>
      <c r="D52" s="35" t="n">
        <v>1651.77</v>
      </c>
      <c r="E52" s="35" t="n">
        <v>2074.6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807.86</v>
      </c>
      <c r="C53" s="35"/>
      <c r="D53" s="35" t="n">
        <v>1762.38</v>
      </c>
      <c r="E53" s="35" t="n">
        <v>2982.78</v>
      </c>
      <c r="F53" s="35"/>
      <c r="G53" s="35" t="n">
        <v>587.46</v>
      </c>
      <c r="H53" s="35"/>
      <c r="I53" s="35" t="n">
        <v>25.06</v>
      </c>
    </row>
    <row r="54" customFormat="false" ht="12.75" hidden="false" customHeight="false" outlineLevel="0" collapsed="false">
      <c r="A54" s="24" t="n">
        <v>49</v>
      </c>
      <c r="B54" s="35" t="n">
        <v>411.08</v>
      </c>
      <c r="C54" s="35"/>
      <c r="D54" s="35" t="n">
        <v>1603.86</v>
      </c>
      <c r="E54" s="35" t="n">
        <v>1480.32</v>
      </c>
      <c r="F54" s="35"/>
      <c r="G54" s="35" t="n">
        <v>534.6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33111.29</v>
      </c>
      <c r="E55" s="35" t="n">
        <v>0</v>
      </c>
      <c r="F55" s="35"/>
      <c r="G55" s="35" t="n">
        <v>33111.2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25.97</v>
      </c>
      <c r="E56" s="35" t="n">
        <v>1625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73.11</v>
      </c>
      <c r="C57" s="35"/>
      <c r="D57" s="35" t="n">
        <v>1065.54</v>
      </c>
      <c r="E57" s="35" t="n">
        <v>628.29</v>
      </c>
      <c r="F57" s="35"/>
      <c r="G57" s="35" t="n">
        <v>710.3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82.12</v>
      </c>
      <c r="C58" s="35"/>
      <c r="D58" s="35" t="n">
        <v>2271.18</v>
      </c>
      <c r="E58" s="35" t="n">
        <v>2096.24</v>
      </c>
      <c r="F58" s="35"/>
      <c r="G58" s="35" t="n">
        <v>757.06</v>
      </c>
      <c r="H58" s="35"/>
      <c r="I58" s="35" t="n">
        <v>506.28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52.23</v>
      </c>
      <c r="E59" s="35" t="n">
        <v>0</v>
      </c>
      <c r="F59" s="35"/>
      <c r="G59" s="35" t="n">
        <v>1552.23</v>
      </c>
      <c r="H59" s="35"/>
      <c r="I59" s="35" t="n">
        <v>506.28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35.59</v>
      </c>
      <c r="E60" s="35" t="n">
        <v>757.06</v>
      </c>
      <c r="F60" s="35"/>
      <c r="G60" s="35" t="n">
        <v>378.5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74.87</v>
      </c>
      <c r="E61" s="35" t="n">
        <v>2274.8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6511.95</v>
      </c>
      <c r="C62" s="35"/>
      <c r="D62" s="35" t="n">
        <v>1614.9</v>
      </c>
      <c r="E62" s="35" t="n">
        <v>0</v>
      </c>
      <c r="F62" s="35"/>
      <c r="G62" s="35" t="n">
        <v>28126.8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59.44</v>
      </c>
      <c r="C63" s="35"/>
      <c r="D63" s="35" t="n">
        <v>1091.34</v>
      </c>
      <c r="E63" s="35" t="n">
        <v>1309.51</v>
      </c>
      <c r="F63" s="35"/>
      <c r="G63" s="35" t="n">
        <v>341.2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308.05</v>
      </c>
      <c r="E64" s="35" t="n">
        <v>2308.0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7575.75</v>
      </c>
      <c r="C65" s="35"/>
      <c r="D65" s="35" t="n">
        <v>1637.04</v>
      </c>
      <c r="E65" s="35" t="n">
        <v>1091.36</v>
      </c>
      <c r="F65" s="35"/>
      <c r="G65" s="35" t="n">
        <v>8121.43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5175.66</v>
      </c>
      <c r="C66" s="35"/>
      <c r="D66" s="35" t="n">
        <v>1095.03</v>
      </c>
      <c r="E66" s="35" t="n">
        <v>0</v>
      </c>
      <c r="F66" s="35"/>
      <c r="G66" s="35" t="n">
        <v>16270.69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352.3</v>
      </c>
      <c r="E67" s="35" t="n">
        <v>2352.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70.22</v>
      </c>
      <c r="E68" s="35" t="n">
        <v>1670.2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095.03</v>
      </c>
      <c r="E69" s="35" t="n">
        <v>1095.03</v>
      </c>
      <c r="F69" s="35"/>
      <c r="G69" s="35" t="n">
        <v>0</v>
      </c>
      <c r="H69" s="35"/>
      <c r="I69" s="35" t="n">
        <v>1.2</v>
      </c>
    </row>
    <row r="70" customFormat="false" ht="12.75" hidden="false" customHeight="false" outlineLevel="0" collapsed="false">
      <c r="A70" s="24" t="n">
        <v>65</v>
      </c>
      <c r="B70" s="35" t="n">
        <v>591.57</v>
      </c>
      <c r="C70" s="35"/>
      <c r="D70" s="35" t="n">
        <v>2308.05</v>
      </c>
      <c r="E70" s="35" t="n">
        <v>2130.27</v>
      </c>
      <c r="F70" s="35"/>
      <c r="G70" s="35" t="n">
        <v>769.35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348.61</v>
      </c>
      <c r="E71" s="35" t="n">
        <v>2348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35.59</v>
      </c>
      <c r="E72" s="35" t="n">
        <v>757.06</v>
      </c>
      <c r="F72" s="35"/>
      <c r="G72" s="35" t="n">
        <v>378.53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78.56</v>
      </c>
      <c r="E74" s="35" t="n">
        <v>2278.5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083.99</v>
      </c>
      <c r="E75" s="35" t="n">
        <v>1083.9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22.28</v>
      </c>
      <c r="E76" s="35" t="n">
        <v>1081.52</v>
      </c>
      <c r="F76" s="35"/>
      <c r="G76" s="35" t="n">
        <v>540.7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591.15</v>
      </c>
      <c r="C77" s="35"/>
      <c r="D77" s="35" t="n">
        <v>2308.05</v>
      </c>
      <c r="E77" s="35" t="n">
        <v>2129.92</v>
      </c>
      <c r="F77" s="35"/>
      <c r="G77" s="35" t="n">
        <v>769.2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275</v>
      </c>
      <c r="C78" s="35"/>
      <c r="D78" s="35" t="n">
        <v>1072.92</v>
      </c>
      <c r="E78" s="35" t="n">
        <v>990.28</v>
      </c>
      <c r="F78" s="35"/>
      <c r="G78" s="35" t="n">
        <v>357.6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22.28</v>
      </c>
      <c r="E79" s="35" t="n">
        <v>1622.2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1183.14</v>
      </c>
      <c r="C80" s="35"/>
      <c r="D80" s="35" t="n">
        <v>2308.05</v>
      </c>
      <c r="E80" s="35" t="n">
        <v>0</v>
      </c>
      <c r="F80" s="35"/>
      <c r="G80" s="35" t="n">
        <v>3491.1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098.72</v>
      </c>
      <c r="E81" s="35" t="n">
        <v>1098.7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22.28</v>
      </c>
      <c r="E82" s="35" t="n">
        <v>1622.2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160.57</v>
      </c>
      <c r="E83" s="35" t="n">
        <v>1440.38</v>
      </c>
      <c r="F83" s="35"/>
      <c r="G83" s="35" t="n">
        <v>720.19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135.59</v>
      </c>
      <c r="E84" s="35" t="n">
        <v>378.53</v>
      </c>
      <c r="F84" s="35"/>
      <c r="G84" s="35" t="n">
        <v>757.06</v>
      </c>
      <c r="H84" s="35"/>
      <c r="I84" s="35" t="n">
        <v>2.19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75.33</v>
      </c>
      <c r="E86" s="35" t="n">
        <v>2175.3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0804.48</v>
      </c>
      <c r="E87" s="35" t="n">
        <v>227.47</v>
      </c>
      <c r="F87" s="35"/>
      <c r="G87" s="35" t="n">
        <v>20577.01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872.99</v>
      </c>
      <c r="E88" s="35" t="n">
        <v>1872.9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43178.1</v>
      </c>
      <c r="E90" s="35" t="n">
        <v>0</v>
      </c>
      <c r="F90" s="35"/>
      <c r="G90" s="35" t="n">
        <v>43178.1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2839.26</v>
      </c>
      <c r="C91" s="35"/>
      <c r="D91" s="35" t="n">
        <v>1098.72</v>
      </c>
      <c r="E91" s="35" t="n">
        <v>0</v>
      </c>
      <c r="F91" s="35"/>
      <c r="G91" s="35" t="n">
        <v>3937.98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920.93</v>
      </c>
      <c r="E92" s="35" t="n">
        <v>1920.9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460.04</v>
      </c>
      <c r="E93" s="35" t="n">
        <v>1460.0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120.04</v>
      </c>
      <c r="E94" s="35" t="n">
        <v>2120.0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20645.22</v>
      </c>
      <c r="C95" s="35"/>
      <c r="D95" s="35" t="n">
        <v>1131.9</v>
      </c>
      <c r="E95" s="35" t="n">
        <v>0</v>
      </c>
      <c r="F95" s="35"/>
      <c r="G95" s="35" t="n">
        <v>21777.12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884.06</v>
      </c>
      <c r="E96" s="35" t="n">
        <v>1884.0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26223.12</v>
      </c>
      <c r="C97" s="35"/>
      <c r="D97" s="35" t="n">
        <v>1493.25</v>
      </c>
      <c r="E97" s="35" t="n">
        <v>14532.45</v>
      </c>
      <c r="F97" s="35"/>
      <c r="G97" s="35" t="n">
        <v>13183.92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42780.98</v>
      </c>
      <c r="E98" s="35" t="n">
        <v>2392.07</v>
      </c>
      <c r="F98" s="35"/>
      <c r="G98" s="35" t="n">
        <v>40388.91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22196.43</v>
      </c>
      <c r="E99" s="35" t="n">
        <v>0</v>
      </c>
      <c r="F99" s="35"/>
      <c r="G99" s="35" t="n">
        <v>22196.43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469.43</v>
      </c>
      <c r="C100" s="35"/>
      <c r="D100" s="35" t="n">
        <v>1832.43</v>
      </c>
      <c r="E100" s="35" t="n">
        <v>1691.05</v>
      </c>
      <c r="F100" s="35"/>
      <c r="G100" s="35" t="n">
        <v>610.8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504.29</v>
      </c>
      <c r="E101" s="35" t="n">
        <v>1504.2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090.52</v>
      </c>
      <c r="E102" s="35" t="n">
        <v>2090.52</v>
      </c>
      <c r="F102" s="35"/>
      <c r="G102" s="35" t="n">
        <v>0</v>
      </c>
      <c r="H102" s="35"/>
      <c r="I102" s="35" t="n">
        <v>6.39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039.74</v>
      </c>
      <c r="E103" s="35" t="n">
        <v>346.58</v>
      </c>
      <c r="F103" s="35"/>
      <c r="G103" s="35" t="n">
        <v>693.16</v>
      </c>
      <c r="H103" s="35"/>
      <c r="I103" s="35" t="n">
        <v>1.13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802.94</v>
      </c>
      <c r="E104" s="35" t="n">
        <v>1802.9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493.25</v>
      </c>
      <c r="E105" s="35" t="n">
        <v>1493.2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162965.32</v>
      </c>
      <c r="C106" s="37" t="n">
        <v>73.35</v>
      </c>
      <c r="D106" s="37" t="n">
        <v>440757.54</v>
      </c>
      <c r="E106" s="37" t="n">
        <v>194113.29</v>
      </c>
      <c r="F106" s="37"/>
      <c r="G106" s="37" t="n">
        <v>409539.29</v>
      </c>
      <c r="H106" s="37" t="n">
        <v>3.07</v>
      </c>
      <c r="I106" s="37" t="n">
        <v>3651.12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9Z</dcterms:modified>
  <cp:revision>0</cp:revision>
  <dc:subject/>
  <dc:title/>
</cp:coreProperties>
</file>