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Совет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7.16</v>
      </c>
      <c r="C6" s="35"/>
      <c r="D6" s="35" t="n">
        <v>2250.93</v>
      </c>
      <c r="E6" s="35" t="n">
        <v>2828.0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/>
      <c r="C7" s="35" t="n">
        <v>10.02</v>
      </c>
      <c r="D7" s="35" t="n">
        <v>1748.67</v>
      </c>
      <c r="E7" s="35" t="n">
        <v>1739.6</v>
      </c>
      <c r="F7" s="35"/>
      <c r="G7" s="35"/>
      <c r="H7" s="35" t="n">
        <v>0.95</v>
      </c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034.93</v>
      </c>
      <c r="C8" s="35"/>
      <c r="D8" s="35" t="n">
        <v>2214.27</v>
      </c>
      <c r="E8" s="35" t="n">
        <v>2220.31</v>
      </c>
      <c r="F8" s="35"/>
      <c r="G8" s="35" t="n">
        <v>1028.8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90.1</v>
      </c>
      <c r="C9" s="35"/>
      <c r="D9" s="35" t="n">
        <v>1521.39</v>
      </c>
      <c r="E9" s="35" t="n">
        <v>1404.36</v>
      </c>
      <c r="F9" s="35"/>
      <c r="G9" s="35" t="n">
        <v>507.1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67</v>
      </c>
      <c r="E10" s="35" t="n">
        <v>1767.32</v>
      </c>
      <c r="F10" s="35"/>
      <c r="G10" s="35"/>
      <c r="H10" s="35" t="n">
        <v>0.32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925.48</v>
      </c>
      <c r="E11" s="35" t="n">
        <v>2925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09.12</v>
      </c>
      <c r="C12" s="35"/>
      <c r="D12" s="35" t="n">
        <v>2375.58</v>
      </c>
      <c r="E12" s="35" t="n">
        <v>2192.84</v>
      </c>
      <c r="F12" s="35"/>
      <c r="G12" s="35" t="n">
        <v>791.8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500.2</v>
      </c>
      <c r="E13" s="35" t="n">
        <v>1666.8</v>
      </c>
      <c r="F13" s="35"/>
      <c r="G13" s="35" t="n">
        <v>833.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0447.31</v>
      </c>
      <c r="C14" s="35"/>
      <c r="D14" s="35" t="n">
        <v>2866.8</v>
      </c>
      <c r="E14" s="35" t="n">
        <v>2971.02</v>
      </c>
      <c r="F14" s="35"/>
      <c r="G14" s="35" t="n">
        <v>10343.0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371.89</v>
      </c>
      <c r="E15" s="35" t="n">
        <v>2371.8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90.32</v>
      </c>
      <c r="C16" s="35"/>
      <c r="D16" s="35" t="n">
        <v>2302.26</v>
      </c>
      <c r="E16" s="35" t="n">
        <v>2125.16</v>
      </c>
      <c r="F16" s="35"/>
      <c r="G16" s="35" t="n">
        <v>767.4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70</v>
      </c>
      <c r="C17" s="35"/>
      <c r="D17" s="35" t="n">
        <v>1833</v>
      </c>
      <c r="E17" s="35" t="n">
        <v>1692</v>
      </c>
      <c r="F17" s="35"/>
      <c r="G17" s="35" t="n">
        <v>61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76.38</v>
      </c>
      <c r="E18" s="35" t="n">
        <v>1576.38</v>
      </c>
      <c r="F18" s="35"/>
      <c r="G18" s="35" t="n">
        <v>0</v>
      </c>
      <c r="H18" s="35"/>
      <c r="I18" s="35" t="n">
        <v>1024.33</v>
      </c>
    </row>
    <row r="19" customFormat="false" ht="12.75" hidden="false" customHeight="false" outlineLevel="0" collapsed="false">
      <c r="A19" s="24" t="n">
        <v>15</v>
      </c>
      <c r="B19" s="35" t="n">
        <v>571.52</v>
      </c>
      <c r="C19" s="35"/>
      <c r="D19" s="35" t="n">
        <v>2228.94</v>
      </c>
      <c r="E19" s="35" t="n">
        <v>2057.48</v>
      </c>
      <c r="F19" s="35"/>
      <c r="G19" s="35" t="n">
        <v>742.9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62.99</v>
      </c>
      <c r="C20" s="35"/>
      <c r="D20" s="35" t="n">
        <v>1807.35</v>
      </c>
      <c r="E20" s="35" t="n">
        <v>1667.89</v>
      </c>
      <c r="F20" s="35"/>
      <c r="G20" s="35" t="n">
        <v>602.4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10.38</v>
      </c>
      <c r="E21" s="35" t="n">
        <v>1510.96</v>
      </c>
      <c r="F21" s="35"/>
      <c r="G21" s="35"/>
      <c r="H21" s="35" t="n">
        <v>0.58</v>
      </c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5153.45</v>
      </c>
      <c r="C23" s="37" t="n">
        <v>10.02</v>
      </c>
      <c r="D23" s="37" t="n">
        <v>33800.52</v>
      </c>
      <c r="E23" s="37" t="n">
        <v>32717.58</v>
      </c>
      <c r="F23" s="37"/>
      <c r="G23" s="37" t="n">
        <v>16228.22</v>
      </c>
      <c r="H23" s="37" t="n">
        <v>1.85</v>
      </c>
      <c r="I23" s="37" t="n">
        <v>1024.33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30Z</dcterms:modified>
  <cp:revision>0</cp:revision>
  <dc:subject/>
  <dc:title/>
</cp:coreProperties>
</file>