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Сельхозтехник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2.38</v>
      </c>
      <c r="E6" s="35" t="n">
        <v>1642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6.56</v>
      </c>
    </row>
    <row r="8" customFormat="false" ht="12.75" hidden="false" customHeight="false" outlineLevel="0" collapsed="false">
      <c r="A8" s="24" t="n">
        <v>3</v>
      </c>
      <c r="B8" s="35" t="n">
        <v>1704.53</v>
      </c>
      <c r="C8" s="35"/>
      <c r="D8" s="35" t="n">
        <v>1895.31</v>
      </c>
      <c r="E8" s="35" t="n">
        <v>1460.94</v>
      </c>
      <c r="F8" s="35"/>
      <c r="G8" s="35" t="n">
        <v>2138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4.05</v>
      </c>
      <c r="E9" s="35" t="n">
        <v>1624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1519.42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2.06</v>
      </c>
      <c r="C11" s="35"/>
      <c r="D11" s="35" t="n">
        <v>1646.04</v>
      </c>
      <c r="E11" s="35" t="n">
        <v>1519.42</v>
      </c>
      <c r="F11" s="35"/>
      <c r="G11" s="35" t="n">
        <v>548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5.31</v>
      </c>
      <c r="E12" s="35" t="n">
        <v>1895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84</v>
      </c>
      <c r="F13" s="35"/>
      <c r="G13" s="35"/>
      <c r="H13" s="35" t="n">
        <v>0.48</v>
      </c>
      <c r="I13" s="35" t="n">
        <v>19.3</v>
      </c>
    </row>
    <row r="14" customFormat="false" ht="12.75" hidden="false" customHeight="false" outlineLevel="0" collapsed="false">
      <c r="A14" s="36" t="s">
        <v>41</v>
      </c>
      <c r="B14" s="37" t="n">
        <v>2548.65</v>
      </c>
      <c r="C14" s="37" t="n">
        <v>0</v>
      </c>
      <c r="D14" s="37" t="n">
        <v>13637.52</v>
      </c>
      <c r="E14" s="37" t="n">
        <v>12950.39</v>
      </c>
      <c r="F14" s="37"/>
      <c r="G14" s="37" t="n">
        <v>3236.26</v>
      </c>
      <c r="H14" s="37" t="n">
        <v>0.48</v>
      </c>
      <c r="I14" s="37" t="n">
        <v>25.8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0Z</dcterms:modified>
  <cp:revision>0</cp:revision>
  <dc:subject/>
  <dc:title/>
</cp:coreProperties>
</file>