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1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7.75</v>
      </c>
      <c r="E6" s="35" t="n">
        <v>1887.7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8.56</v>
      </c>
      <c r="E7" s="35" t="n">
        <v>2278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23.53</v>
      </c>
      <c r="C9" s="35"/>
      <c r="D9" s="35" t="n">
        <v>1898.82</v>
      </c>
      <c r="E9" s="35" t="n">
        <v>1489.41</v>
      </c>
      <c r="F9" s="35"/>
      <c r="G9" s="35" t="n">
        <v>632.9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30.37</v>
      </c>
      <c r="D10" s="35" t="n">
        <v>2249.07</v>
      </c>
      <c r="E10" s="35" t="n">
        <v>2218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20.86</v>
      </c>
      <c r="E11" s="35" t="n">
        <v>388.72</v>
      </c>
      <c r="F11" s="35"/>
      <c r="G11" s="35" t="n">
        <v>732.14</v>
      </c>
      <c r="H11" s="35"/>
      <c r="I11" s="35" t="n">
        <v>3.09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34.77</v>
      </c>
      <c r="E12" s="35" t="n">
        <v>2134.77</v>
      </c>
      <c r="F12" s="35"/>
      <c r="G12" s="35" t="n">
        <v>0</v>
      </c>
      <c r="H12" s="35"/>
      <c r="I12" s="35" t="n">
        <v>3.09</v>
      </c>
    </row>
    <row r="13" customFormat="false" ht="12.75" hidden="false" customHeight="false" outlineLevel="0" collapsed="false">
      <c r="A13" s="24" t="n">
        <v>9</v>
      </c>
      <c r="B13" s="35" t="n">
        <v>11288.36</v>
      </c>
      <c r="C13" s="35"/>
      <c r="D13" s="35" t="n">
        <v>1887.75</v>
      </c>
      <c r="E13" s="35" t="n">
        <v>0</v>
      </c>
      <c r="F13" s="35"/>
      <c r="G13" s="35" t="n">
        <v>13176.1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78.34</v>
      </c>
      <c r="C14" s="35"/>
      <c r="D14" s="35" t="n">
        <v>2256.45</v>
      </c>
      <c r="E14" s="35" t="n">
        <v>2081.36</v>
      </c>
      <c r="F14" s="35"/>
      <c r="G14" s="35" t="n">
        <v>753.4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6.1</v>
      </c>
      <c r="E15" s="35" t="n">
        <v>1106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34.77</v>
      </c>
      <c r="E16" s="35" t="n">
        <v>1423.18</v>
      </c>
      <c r="F16" s="35"/>
      <c r="G16" s="35" t="n">
        <v>711.5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11.3</v>
      </c>
      <c r="D17" s="35" t="n">
        <v>1895.13</v>
      </c>
      <c r="E17" s="35" t="n">
        <v>1252.12</v>
      </c>
      <c r="F17" s="35"/>
      <c r="G17" s="35" t="n">
        <v>631.7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4425.8</v>
      </c>
      <c r="C18" s="35"/>
      <c r="D18" s="35" t="n">
        <v>2263.83</v>
      </c>
      <c r="E18" s="35" t="n">
        <v>0</v>
      </c>
      <c r="F18" s="35"/>
      <c r="G18" s="35" t="n">
        <v>36689.6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1.9</v>
      </c>
      <c r="E19" s="35" t="n">
        <v>754.6</v>
      </c>
      <c r="F19" s="35"/>
      <c r="G19" s="35" t="n">
        <v>377.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0.04</v>
      </c>
      <c r="E20" s="35" t="n">
        <v>1413.36</v>
      </c>
      <c r="F20" s="35"/>
      <c r="G20" s="35" t="n">
        <v>706.6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5478.54</v>
      </c>
      <c r="C21" s="35"/>
      <c r="D21" s="35" t="n">
        <v>1887.75</v>
      </c>
      <c r="E21" s="35" t="n">
        <v>0</v>
      </c>
      <c r="F21" s="35"/>
      <c r="G21" s="35" t="n">
        <v>17366.2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/>
      <c r="C22" s="35" t="n">
        <v>13.71</v>
      </c>
      <c r="D22" s="35" t="n">
        <v>2263.83</v>
      </c>
      <c r="E22" s="35" t="n">
        <v>2250.22</v>
      </c>
      <c r="F22" s="35"/>
      <c r="G22" s="35"/>
      <c r="H22" s="35" t="n">
        <v>0.1</v>
      </c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92.95</v>
      </c>
      <c r="C23" s="35"/>
      <c r="D23" s="35" t="n">
        <v>1142.97</v>
      </c>
      <c r="E23" s="35" t="n">
        <v>1054.93</v>
      </c>
      <c r="F23" s="35"/>
      <c r="G23" s="35" t="n">
        <v>380.9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49.53</v>
      </c>
      <c r="E24" s="35" t="n">
        <v>2149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32.81</v>
      </c>
      <c r="C25" s="35"/>
      <c r="D25" s="35" t="n">
        <v>1688.64</v>
      </c>
      <c r="E25" s="35" t="n">
        <v>2121.4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0.73</v>
      </c>
      <c r="E26" s="35" t="n">
        <v>1047.96</v>
      </c>
      <c r="F26" s="35"/>
      <c r="G26" s="35" t="n">
        <v>592.7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03.86</v>
      </c>
      <c r="E27" s="35" t="n">
        <v>1603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77.6</v>
      </c>
      <c r="E28" s="35" t="n">
        <v>1677.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36.58</v>
      </c>
      <c r="E30" s="35" t="n">
        <v>1736.5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77.15</v>
      </c>
      <c r="D32" s="35" t="n">
        <v>1603.86</v>
      </c>
      <c r="E32" s="35" t="n">
        <v>1551.36</v>
      </c>
      <c r="F32" s="35"/>
      <c r="G32" s="35"/>
      <c r="H32" s="35" t="n">
        <v>24.65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754.07</v>
      </c>
      <c r="C33" s="35"/>
      <c r="D33" s="35" t="n">
        <v>1710.78</v>
      </c>
      <c r="E33" s="35" t="n">
        <v>1219.98</v>
      </c>
      <c r="F33" s="35"/>
      <c r="G33" s="35" t="n">
        <v>1244.8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490.71</v>
      </c>
      <c r="C34" s="35"/>
      <c r="D34" s="35" t="n">
        <v>1629.66</v>
      </c>
      <c r="E34" s="35" t="n">
        <v>3120.37</v>
      </c>
      <c r="F34" s="35"/>
      <c r="G34" s="35" t="n">
        <v>0</v>
      </c>
      <c r="H34" s="35"/>
      <c r="I34" s="35" t="n">
        <v>61.08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03.86</v>
      </c>
      <c r="E35" s="35" t="n">
        <v>1069.24</v>
      </c>
      <c r="F35" s="35"/>
      <c r="G35" s="35" t="n">
        <v>534.62</v>
      </c>
      <c r="H35" s="35"/>
      <c r="I35" s="35" t="n">
        <v>61.08</v>
      </c>
    </row>
    <row r="36" customFormat="false" ht="12.75" hidden="false" customHeight="false" outlineLevel="0" collapsed="false">
      <c r="A36" s="24" t="n">
        <v>32</v>
      </c>
      <c r="B36" s="35" t="n">
        <v>428.09</v>
      </c>
      <c r="C36" s="35"/>
      <c r="D36" s="35" t="n">
        <v>1670.22</v>
      </c>
      <c r="E36" s="35" t="n">
        <v>1541.57</v>
      </c>
      <c r="F36" s="35"/>
      <c r="G36" s="35" t="n">
        <v>556.74</v>
      </c>
      <c r="H36" s="35"/>
      <c r="I36" s="35" t="n">
        <v>61.0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9.66</v>
      </c>
      <c r="E37" s="35" t="n">
        <v>1629.66</v>
      </c>
      <c r="F37" s="35"/>
      <c r="G37" s="35" t="n">
        <v>0</v>
      </c>
      <c r="H37" s="35"/>
      <c r="I37" s="35" t="n">
        <v>61.08</v>
      </c>
    </row>
    <row r="38" customFormat="false" ht="12.75" hidden="false" customHeight="false" outlineLevel="0" collapsed="false">
      <c r="A38" s="24" t="n">
        <v>34</v>
      </c>
      <c r="B38" s="35" t="n">
        <v>1623.64</v>
      </c>
      <c r="C38" s="35"/>
      <c r="D38" s="35" t="n">
        <v>1618.59</v>
      </c>
      <c r="E38" s="35" t="n">
        <v>2746.11</v>
      </c>
      <c r="F38" s="35"/>
      <c r="G38" s="35" t="n">
        <v>496.1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10.78</v>
      </c>
      <c r="E39" s="35" t="n">
        <v>1710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43.21</v>
      </c>
      <c r="C40" s="35"/>
      <c r="D40" s="35" t="n">
        <v>1729.2</v>
      </c>
      <c r="E40" s="35" t="n">
        <v>1597.81</v>
      </c>
      <c r="F40" s="35"/>
      <c r="G40" s="35" t="n">
        <v>574.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44.39</v>
      </c>
      <c r="E41" s="35" t="n">
        <v>1644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84.95</v>
      </c>
      <c r="E42" s="35" t="n">
        <v>1123.3</v>
      </c>
      <c r="F42" s="35"/>
      <c r="G42" s="35" t="n">
        <v>561.6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43.96</v>
      </c>
      <c r="E43" s="35" t="n">
        <v>1743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24.31</v>
      </c>
      <c r="C44" s="35"/>
      <c r="D44" s="35" t="n">
        <v>1655.46</v>
      </c>
      <c r="E44" s="35" t="n">
        <v>1527.95</v>
      </c>
      <c r="F44" s="35"/>
      <c r="G44" s="35" t="n">
        <v>551.8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36.59</v>
      </c>
      <c r="C46" s="35"/>
      <c r="D46" s="35" t="n">
        <v>1703.4</v>
      </c>
      <c r="E46" s="35" t="n">
        <v>1572.19</v>
      </c>
      <c r="F46" s="35"/>
      <c r="G46" s="35" t="n">
        <v>567.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18.59</v>
      </c>
      <c r="E47" s="35" t="n">
        <v>1618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894.75</v>
      </c>
      <c r="C48" s="35"/>
      <c r="D48" s="35" t="n">
        <v>1673.91</v>
      </c>
      <c r="E48" s="35" t="n">
        <v>0</v>
      </c>
      <c r="F48" s="35"/>
      <c r="G48" s="35" t="n">
        <v>8568.6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59.27</v>
      </c>
      <c r="C49" s="35"/>
      <c r="D49" s="35" t="n">
        <v>1791.87</v>
      </c>
      <c r="E49" s="35" t="n">
        <v>2251.1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81.72</v>
      </c>
      <c r="E50" s="35" t="n">
        <v>1581.7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/>
      <c r="C51" s="35" t="n">
        <v>0.03</v>
      </c>
      <c r="D51" s="35" t="n">
        <v>1640.73</v>
      </c>
      <c r="E51" s="35" t="n">
        <v>1640.74</v>
      </c>
      <c r="F51" s="35"/>
      <c r="G51" s="35"/>
      <c r="H51" s="35" t="n">
        <v>0.04</v>
      </c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29.75</v>
      </c>
      <c r="C52" s="35"/>
      <c r="D52" s="35" t="n">
        <v>1773.45</v>
      </c>
      <c r="E52" s="35" t="n">
        <v>1215.33</v>
      </c>
      <c r="F52" s="35"/>
      <c r="G52" s="35" t="n">
        <v>1087.8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/>
      <c r="C54" s="35" t="n">
        <v>215.57</v>
      </c>
      <c r="D54" s="35" t="n">
        <v>1673.91</v>
      </c>
      <c r="E54" s="35" t="n">
        <v>900.37</v>
      </c>
      <c r="F54" s="35"/>
      <c r="G54" s="35" t="n">
        <v>557.9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67.95</v>
      </c>
      <c r="E55" s="35" t="n">
        <v>2200.14</v>
      </c>
      <c r="F55" s="35"/>
      <c r="G55" s="35"/>
      <c r="H55" s="35" t="n">
        <v>32.19</v>
      </c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4.58</v>
      </c>
      <c r="C56" s="35"/>
      <c r="D56" s="35" t="n">
        <v>1120.86</v>
      </c>
      <c r="E56" s="35" t="n">
        <v>1100.33</v>
      </c>
      <c r="F56" s="35"/>
      <c r="G56" s="35" t="n">
        <v>45.11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906.17</v>
      </c>
      <c r="E57" s="35" t="n">
        <v>1906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208.51</v>
      </c>
      <c r="E58" s="35" t="n">
        <v>2208.5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098.72</v>
      </c>
      <c r="E59" s="35" t="n">
        <v>1098.7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40.77</v>
      </c>
      <c r="C60" s="35"/>
      <c r="D60" s="35" t="n">
        <v>2267.52</v>
      </c>
      <c r="E60" s="35" t="n">
        <v>0</v>
      </c>
      <c r="F60" s="35"/>
      <c r="G60" s="35" t="n">
        <v>2908.2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/>
      <c r="C61" s="35" t="n">
        <v>482.65</v>
      </c>
      <c r="D61" s="35" t="n">
        <v>1917.24</v>
      </c>
      <c r="E61" s="35" t="n">
        <v>1434.5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23.7</v>
      </c>
      <c r="E62" s="35" t="n">
        <v>2123.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13.48</v>
      </c>
      <c r="E63" s="35" t="n">
        <v>1113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56.45</v>
      </c>
      <c r="E64" s="35" t="n">
        <v>1504.3</v>
      </c>
      <c r="F64" s="35"/>
      <c r="G64" s="35" t="n">
        <v>752.15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86.68</v>
      </c>
      <c r="C65" s="35"/>
      <c r="D65" s="35" t="n">
        <v>1898.82</v>
      </c>
      <c r="E65" s="35" t="n">
        <v>1752.56</v>
      </c>
      <c r="F65" s="35"/>
      <c r="G65" s="35" t="n">
        <v>632.94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88.26</v>
      </c>
      <c r="C66" s="35"/>
      <c r="D66" s="35" t="n">
        <v>2167.95</v>
      </c>
      <c r="E66" s="35" t="n">
        <v>2756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841.37</v>
      </c>
      <c r="C67" s="35"/>
      <c r="D67" s="35" t="n">
        <v>1109.79</v>
      </c>
      <c r="E67" s="35" t="n">
        <v>1191.14</v>
      </c>
      <c r="F67" s="35"/>
      <c r="G67" s="35" t="n">
        <v>760.02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260.14</v>
      </c>
      <c r="E68" s="35" t="n">
        <v>2260.1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86.68</v>
      </c>
      <c r="C69" s="35"/>
      <c r="D69" s="35" t="n">
        <v>1898.82</v>
      </c>
      <c r="E69" s="35" t="n">
        <v>1752.56</v>
      </c>
      <c r="F69" s="35"/>
      <c r="G69" s="35" t="n">
        <v>632.9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51.88</v>
      </c>
      <c r="C70" s="35"/>
      <c r="D70" s="35" t="n">
        <v>2153.22</v>
      </c>
      <c r="E70" s="35" t="n">
        <v>1987.36</v>
      </c>
      <c r="F70" s="35"/>
      <c r="G70" s="35" t="n">
        <v>717.74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86.34</v>
      </c>
      <c r="C71" s="35"/>
      <c r="D71" s="35" t="n">
        <v>1117.17</v>
      </c>
      <c r="E71" s="35" t="n">
        <v>1031.12</v>
      </c>
      <c r="F71" s="35"/>
      <c r="G71" s="35" t="n">
        <v>372.39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252.76</v>
      </c>
      <c r="E72" s="35" t="n">
        <v>1501.84</v>
      </c>
      <c r="F72" s="35"/>
      <c r="G72" s="35" t="n">
        <v>750.9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/>
      <c r="C73" s="35" t="n">
        <v>0.02</v>
      </c>
      <c r="D73" s="35" t="n">
        <v>1906.17</v>
      </c>
      <c r="E73" s="35" t="n">
        <v>1906.1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80111.28</v>
      </c>
      <c r="C74" s="37" t="n">
        <v>830.8</v>
      </c>
      <c r="D74" s="37" t="n">
        <v>119916.3</v>
      </c>
      <c r="E74" s="37" t="n">
        <v>103626.96</v>
      </c>
      <c r="F74" s="37"/>
      <c r="G74" s="37" t="n">
        <v>95626.8</v>
      </c>
      <c r="H74" s="37" t="n">
        <v>56.98</v>
      </c>
      <c r="I74" s="37" t="n">
        <v>250.5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7:01Z</dcterms:modified>
  <cp:revision>0</cp:revision>
  <dc:subject/>
  <dc:title/>
</cp:coreProperties>
</file>