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2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4.02</v>
      </c>
      <c r="C6" s="35"/>
      <c r="D6" s="35" t="n">
        <v>1770.69</v>
      </c>
      <c r="E6" s="35" t="n">
        <v>1634.48</v>
      </c>
      <c r="F6" s="35"/>
      <c r="G6" s="35" t="n">
        <v>590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23</v>
      </c>
      <c r="D7" s="35" t="n">
        <v>1631.37</v>
      </c>
      <c r="E7" s="35" t="n">
        <v>1630.95</v>
      </c>
      <c r="F7" s="35"/>
      <c r="G7" s="35" t="n">
        <v>0.1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35.23</v>
      </c>
      <c r="E8" s="35" t="n">
        <v>2335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67</v>
      </c>
      <c r="E9" s="35" t="n">
        <v>17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54.44</v>
      </c>
      <c r="C10" s="35"/>
      <c r="D10" s="35" t="n">
        <v>1686.36</v>
      </c>
      <c r="E10" s="35" t="n">
        <v>2350.25</v>
      </c>
      <c r="F10" s="35"/>
      <c r="G10" s="35" t="n">
        <v>1390.5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842.04</v>
      </c>
      <c r="C11" s="35"/>
      <c r="D11" s="35" t="n">
        <v>2324.25</v>
      </c>
      <c r="E11" s="35" t="n">
        <v>0</v>
      </c>
      <c r="F11" s="35"/>
      <c r="G11" s="35" t="n">
        <v>48166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93.91</v>
      </c>
      <c r="E12" s="35" t="n">
        <v>2393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28.71</v>
      </c>
      <c r="E13" s="35" t="n">
        <v>1528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3.34</v>
      </c>
      <c r="E14" s="35" t="n">
        <v>1763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15.9</v>
      </c>
      <c r="E15" s="35" t="n">
        <v>2415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25.05</v>
      </c>
      <c r="E16" s="35" t="n">
        <v>1016.7</v>
      </c>
      <c r="F16" s="35"/>
      <c r="G16" s="35" t="n">
        <v>508.3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0014.92</v>
      </c>
      <c r="C17" s="35"/>
      <c r="D17" s="35" t="n">
        <v>1774.35</v>
      </c>
      <c r="E17" s="35" t="n">
        <v>1723.19</v>
      </c>
      <c r="F17" s="35"/>
      <c r="G17" s="35" t="n">
        <v>20066.0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68365.42</v>
      </c>
      <c r="C18" s="37" t="n">
        <v>0.23</v>
      </c>
      <c r="D18" s="37" t="n">
        <v>22916.16</v>
      </c>
      <c r="E18" s="37" t="n">
        <v>20559.66</v>
      </c>
      <c r="F18" s="37"/>
      <c r="G18" s="37" t="n">
        <v>70721.69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3Z</dcterms:modified>
  <cp:revision>0</cp:revision>
  <dc:subject/>
  <dc:title/>
</cp:coreProperties>
</file>