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Головлинский, ул.Карла Маркса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459.08</v>
      </c>
      <c r="E7" s="35" t="n">
        <v>1459.0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470.06</v>
      </c>
      <c r="E8" s="35" t="n">
        <v>1470.0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/>
      <c r="C9" s="35" t="n">
        <v>334.26</v>
      </c>
      <c r="D9" s="35" t="n">
        <v>1022.82</v>
      </c>
      <c r="E9" s="35" t="n">
        <v>688.5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86.36</v>
      </c>
      <c r="E10" s="35" t="n">
        <v>1686.3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477.41</v>
      </c>
      <c r="E11" s="35" t="n">
        <v>984.94</v>
      </c>
      <c r="F11" s="35"/>
      <c r="G11" s="35" t="n">
        <v>492.47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451.73</v>
      </c>
      <c r="E13" s="35" t="n">
        <v>1451.7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015.47</v>
      </c>
      <c r="E14" s="35" t="n">
        <v>338.49</v>
      </c>
      <c r="F14" s="35"/>
      <c r="G14" s="35" t="n">
        <v>676.98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36.16</v>
      </c>
      <c r="C15" s="35"/>
      <c r="D15" s="35" t="n">
        <v>1701.03</v>
      </c>
      <c r="E15" s="35" t="n">
        <v>1570.18</v>
      </c>
      <c r="F15" s="35"/>
      <c r="G15" s="35" t="n">
        <v>567.01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616.7</v>
      </c>
      <c r="E16" s="35" t="n">
        <v>1616.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657.02</v>
      </c>
      <c r="E17" s="35" t="n">
        <v>1657.0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/>
      <c r="C18" s="35" t="n">
        <v>416.42</v>
      </c>
      <c r="D18" s="35" t="n">
        <v>1624.05</v>
      </c>
      <c r="E18" s="35" t="n">
        <v>1207.6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/>
      <c r="C19" s="35" t="n">
        <v>43.14</v>
      </c>
      <c r="D19" s="35" t="n">
        <v>1642.38</v>
      </c>
      <c r="E19" s="35" t="n">
        <v>1599.2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682.7</v>
      </c>
      <c r="E20" s="35" t="n">
        <v>1677.93</v>
      </c>
      <c r="F20" s="35"/>
      <c r="G20" s="35" t="n">
        <v>4.77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425.82</v>
      </c>
      <c r="C21" s="35"/>
      <c r="D21" s="35" t="n">
        <v>1660.71</v>
      </c>
      <c r="E21" s="35" t="n">
        <v>776.03</v>
      </c>
      <c r="F21" s="35"/>
      <c r="G21" s="35" t="n">
        <v>1310.5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4.46</v>
      </c>
    </row>
    <row r="23" customFormat="false" ht="12.75" hidden="false" customHeight="false" outlineLevel="0" collapsed="false">
      <c r="A23" s="24" t="n">
        <v>15</v>
      </c>
      <c r="B23" s="35" t="n">
        <v>8230.68</v>
      </c>
      <c r="C23" s="35"/>
      <c r="D23" s="35" t="n">
        <v>1642.38</v>
      </c>
      <c r="E23" s="35" t="n">
        <v>665.87</v>
      </c>
      <c r="F23" s="35"/>
      <c r="G23" s="35" t="n">
        <v>9207.19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000.83</v>
      </c>
      <c r="E24" s="35" t="n">
        <v>1000.83</v>
      </c>
      <c r="F24" s="35"/>
      <c r="G24" s="35" t="n">
        <v>0</v>
      </c>
      <c r="H24" s="35"/>
      <c r="I24" s="35" t="n">
        <v>0.86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444.41</v>
      </c>
      <c r="E25" s="35" t="n">
        <v>1444.4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429.74</v>
      </c>
      <c r="E26" s="35" t="n">
        <v>1429.7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34415.22</v>
      </c>
      <c r="C27" s="35"/>
      <c r="D27" s="35" t="n">
        <v>1719.36</v>
      </c>
      <c r="E27" s="35" t="n">
        <v>0</v>
      </c>
      <c r="F27" s="35"/>
      <c r="G27" s="35" t="n">
        <v>36134.58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997.14</v>
      </c>
      <c r="E28" s="35" t="n">
        <v>997.1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740.72</v>
      </c>
      <c r="C29" s="35"/>
      <c r="D29" s="35" t="n">
        <v>1444.41</v>
      </c>
      <c r="E29" s="35" t="n">
        <v>0</v>
      </c>
      <c r="F29" s="35"/>
      <c r="G29" s="35" t="n">
        <v>2185.13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451.73</v>
      </c>
      <c r="E30" s="35" t="n">
        <v>1451.7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36" t="s">
        <v>41</v>
      </c>
      <c r="B31" s="37" t="n">
        <v>44248.6</v>
      </c>
      <c r="C31" s="37" t="n">
        <v>793.82</v>
      </c>
      <c r="D31" s="37" t="n">
        <v>32297.52</v>
      </c>
      <c r="E31" s="37" t="n">
        <v>25173.67</v>
      </c>
      <c r="F31" s="37"/>
      <c r="G31" s="37" t="n">
        <v>50578.63</v>
      </c>
      <c r="H31" s="37" t="n">
        <v>0</v>
      </c>
      <c r="I31" s="37" t="n">
        <v>5.32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52Z</dcterms:modified>
  <cp:revision>0</cp:revision>
  <dc:subject/>
  <dc:title/>
</cp:coreProperties>
</file>