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мкрЭнергетик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4.39</v>
      </c>
      <c r="E6" s="35" t="n">
        <v>2304.3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69.23</v>
      </c>
      <c r="C7" s="35"/>
      <c r="D7" s="35" t="n">
        <v>3001.23</v>
      </c>
      <c r="E7" s="35" t="n">
        <v>2770.05</v>
      </c>
      <c r="F7" s="35"/>
      <c r="G7" s="35" t="n">
        <v>1000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22.81</v>
      </c>
      <c r="E8" s="35" t="n">
        <v>2322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79.98</v>
      </c>
      <c r="C9" s="35"/>
      <c r="D9" s="35" t="n">
        <v>2968.05</v>
      </c>
      <c r="E9" s="35" t="n">
        <v>3658.68</v>
      </c>
      <c r="F9" s="35"/>
      <c r="G9" s="35" t="n">
        <v>989.35</v>
      </c>
      <c r="H9" s="35"/>
      <c r="I9" s="35" t="n">
        <v>1.1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22.81</v>
      </c>
      <c r="E10" s="35" t="n">
        <v>2322.81</v>
      </c>
      <c r="F10" s="35"/>
      <c r="G10" s="35" t="n">
        <v>0</v>
      </c>
      <c r="H10" s="35"/>
      <c r="I10" s="35" t="n">
        <v>1.1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968.05</v>
      </c>
      <c r="E11" s="35" t="n">
        <v>2968.05</v>
      </c>
      <c r="F11" s="35"/>
      <c r="G11" s="35" t="n">
        <v>0</v>
      </c>
      <c r="H11" s="35"/>
      <c r="I11" s="35" t="n">
        <v>1.1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22.81</v>
      </c>
      <c r="E12" s="35" t="n">
        <v>2322.81</v>
      </c>
      <c r="F12" s="35"/>
      <c r="G12" s="35" t="n">
        <v>0</v>
      </c>
      <c r="H12" s="35"/>
      <c r="I12" s="35" t="n">
        <v>1.1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968.05</v>
      </c>
      <c r="E13" s="35" t="n">
        <v>2968.05</v>
      </c>
      <c r="F13" s="35"/>
      <c r="G13" s="35" t="n">
        <v>0</v>
      </c>
      <c r="H13" s="35"/>
      <c r="I13" s="35" t="n">
        <v>1.1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22.81</v>
      </c>
      <c r="E14" s="35" t="n">
        <v>2322.81</v>
      </c>
      <c r="F14" s="35"/>
      <c r="G14" s="35" t="n">
        <v>0</v>
      </c>
      <c r="H14" s="35"/>
      <c r="I14" s="35" t="n">
        <v>1.15</v>
      </c>
    </row>
    <row r="15" customFormat="false" ht="12.75" hidden="false" customHeight="false" outlineLevel="0" collapsed="false">
      <c r="A15" s="24" t="n">
        <v>10</v>
      </c>
      <c r="B15" s="35" t="n">
        <v>13358.87</v>
      </c>
      <c r="C15" s="35"/>
      <c r="D15" s="35" t="n">
        <v>2968.05</v>
      </c>
      <c r="E15" s="35" t="n">
        <v>999.25</v>
      </c>
      <c r="F15" s="35"/>
      <c r="G15" s="35" t="n">
        <v>15327.6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971.71</v>
      </c>
      <c r="E16" s="35" t="n">
        <v>2971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33.88</v>
      </c>
      <c r="E17" s="35" t="n">
        <v>2333.8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63.56</v>
      </c>
      <c r="C18" s="35"/>
      <c r="D18" s="35" t="n">
        <v>2979.09</v>
      </c>
      <c r="E18" s="35" t="n">
        <v>2749.62</v>
      </c>
      <c r="F18" s="35"/>
      <c r="G18" s="35" t="n">
        <v>993.0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90.63</v>
      </c>
      <c r="C19" s="35"/>
      <c r="D19" s="35" t="n">
        <v>2304.39</v>
      </c>
      <c r="E19" s="35" t="n">
        <v>2895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979.09</v>
      </c>
      <c r="E20" s="35" t="n">
        <v>2979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04.39</v>
      </c>
      <c r="E21" s="35" t="n">
        <v>1536.26</v>
      </c>
      <c r="F21" s="35"/>
      <c r="G21" s="35" t="n">
        <v>768.1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979.09</v>
      </c>
      <c r="E22" s="35" t="n">
        <v>2979.0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90.63</v>
      </c>
      <c r="C23" s="35"/>
      <c r="D23" s="35" t="n">
        <v>2304.39</v>
      </c>
      <c r="E23" s="35" t="n">
        <v>2126.89</v>
      </c>
      <c r="F23" s="35"/>
      <c r="G23" s="35" t="n">
        <v>768.1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979.09</v>
      </c>
      <c r="E24" s="35" t="n">
        <v>2979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90.63</v>
      </c>
      <c r="C25" s="35"/>
      <c r="D25" s="35" t="n">
        <v>2304.39</v>
      </c>
      <c r="E25" s="35" t="n">
        <v>2560.67</v>
      </c>
      <c r="F25" s="35"/>
      <c r="G25" s="35" t="n">
        <v>334.3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41.26</v>
      </c>
      <c r="E26" s="35" t="n">
        <v>1560.84</v>
      </c>
      <c r="F26" s="35"/>
      <c r="G26" s="35" t="n">
        <v>780.4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949.6</v>
      </c>
      <c r="E27" s="35" t="n">
        <v>2949.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322.81</v>
      </c>
      <c r="E28" s="35" t="n">
        <v>2322.8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808.49</v>
      </c>
      <c r="C29" s="35"/>
      <c r="D29" s="35" t="n">
        <v>2971.71</v>
      </c>
      <c r="E29" s="35" t="n">
        <v>2619.15</v>
      </c>
      <c r="F29" s="35"/>
      <c r="G29" s="35" t="n">
        <v>1161.0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8802.95</v>
      </c>
      <c r="C30" s="35"/>
      <c r="D30" s="35" t="n">
        <v>2322.81</v>
      </c>
      <c r="E30" s="35" t="n">
        <v>0</v>
      </c>
      <c r="F30" s="35"/>
      <c r="G30" s="35" t="n">
        <v>21125.7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9782.16</v>
      </c>
      <c r="C31" s="35"/>
      <c r="D31" s="35" t="n">
        <v>2979.09</v>
      </c>
      <c r="E31" s="35" t="n">
        <v>0</v>
      </c>
      <c r="F31" s="35"/>
      <c r="G31" s="35" t="n">
        <v>32761.2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22.81</v>
      </c>
      <c r="E32" s="35" t="n">
        <v>3097.08</v>
      </c>
      <c r="F32" s="35"/>
      <c r="G32" s="35"/>
      <c r="H32" s="35" t="n">
        <v>774.27</v>
      </c>
      <c r="I32" s="35" t="n">
        <v>2.08</v>
      </c>
    </row>
    <row r="33" customFormat="false" ht="12.75" hidden="false" customHeight="false" outlineLevel="0" collapsed="false">
      <c r="A33" s="24" t="n">
        <v>28</v>
      </c>
      <c r="B33" s="35" t="n">
        <v>3467.76</v>
      </c>
      <c r="C33" s="35"/>
      <c r="D33" s="35" t="n">
        <v>2971.71</v>
      </c>
      <c r="E33" s="35" t="n">
        <v>3655.67</v>
      </c>
      <c r="F33" s="35"/>
      <c r="G33" s="35" t="n">
        <v>2783.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3.63</v>
      </c>
      <c r="D34" s="35" t="n">
        <v>2322.81</v>
      </c>
      <c r="E34" s="35" t="n">
        <v>2320.6</v>
      </c>
      <c r="F34" s="35"/>
      <c r="G34" s="35"/>
      <c r="H34" s="35" t="n">
        <v>1.42</v>
      </c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971.71</v>
      </c>
      <c r="E35" s="35" t="n">
        <v>2982.01</v>
      </c>
      <c r="F35" s="35"/>
      <c r="G35" s="35"/>
      <c r="H35" s="35" t="n">
        <v>10.3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986.47</v>
      </c>
      <c r="E36" s="35" t="n">
        <v>2986.4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176.62</v>
      </c>
      <c r="C37" s="35"/>
      <c r="D37" s="35" t="n">
        <v>1972.56</v>
      </c>
      <c r="E37" s="35" t="n">
        <v>1246.04</v>
      </c>
      <c r="F37" s="35"/>
      <c r="G37" s="35" t="n">
        <v>30903.1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886.47</v>
      </c>
      <c r="C38" s="35"/>
      <c r="D38" s="35" t="n">
        <v>2979.09</v>
      </c>
      <c r="E38" s="35" t="n">
        <v>2761.07</v>
      </c>
      <c r="F38" s="35"/>
      <c r="G38" s="35" t="n">
        <v>1104.4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11.74</v>
      </c>
      <c r="E39" s="35" t="n">
        <v>1541.16</v>
      </c>
      <c r="F39" s="35"/>
      <c r="G39" s="35" t="n">
        <v>770.5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979.09</v>
      </c>
      <c r="E40" s="35" t="n">
        <v>2979.0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8133.16</v>
      </c>
      <c r="C41" s="35"/>
      <c r="D41" s="35" t="n">
        <v>2311.74</v>
      </c>
      <c r="E41" s="35" t="n">
        <v>2994.22</v>
      </c>
      <c r="F41" s="35"/>
      <c r="G41" s="35" t="n">
        <v>7450.6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595.83</v>
      </c>
      <c r="E42" s="35" t="n">
        <v>595.8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383.29</v>
      </c>
      <c r="E43" s="35" t="n">
        <v>2383.2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11257.88</v>
      </c>
      <c r="C44" s="35"/>
      <c r="D44" s="35" t="n">
        <v>2311.74</v>
      </c>
      <c r="E44" s="35" t="n">
        <v>0</v>
      </c>
      <c r="F44" s="35"/>
      <c r="G44" s="35" t="n">
        <v>13569.6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979.09</v>
      </c>
      <c r="E45" s="35" t="n">
        <v>2979.0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311.74</v>
      </c>
      <c r="E46" s="35" t="n">
        <v>2311.7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36" t="s">
        <v>41</v>
      </c>
      <c r="B47" s="37" t="n">
        <v>121659.02</v>
      </c>
      <c r="C47" s="37" t="n">
        <v>3.63</v>
      </c>
      <c r="D47" s="37" t="n">
        <v>105507.27</v>
      </c>
      <c r="E47" s="37" t="n">
        <v>95356.79</v>
      </c>
      <c r="F47" s="37"/>
      <c r="G47" s="37" t="n">
        <v>132591.86</v>
      </c>
      <c r="H47" s="37" t="n">
        <v>785.99</v>
      </c>
      <c r="I47" s="37" t="n">
        <v>8.98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05Z</dcterms:modified>
  <cp:revision>0</cp:revision>
  <dc:subject/>
  <dc:title/>
</cp:coreProperties>
</file>