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2.22</v>
      </c>
      <c r="C6" s="35"/>
      <c r="D6" s="35" t="n">
        <v>1880.67</v>
      </c>
      <c r="E6" s="35" t="n">
        <v>2305.89</v>
      </c>
      <c r="F6" s="35"/>
      <c r="G6" s="35" t="n">
        <v>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4.7</v>
      </c>
      <c r="C7" s="35"/>
      <c r="D7" s="35" t="n">
        <v>1851.33</v>
      </c>
      <c r="E7" s="35" t="n">
        <v>1091.81</v>
      </c>
      <c r="F7" s="35"/>
      <c r="G7" s="35" t="n">
        <v>1234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93.91</v>
      </c>
      <c r="E8" s="35" t="n">
        <v>239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7.52</v>
      </c>
      <c r="C9" s="35"/>
      <c r="D9" s="35" t="n">
        <v>1862.34</v>
      </c>
      <c r="E9" s="35" t="n">
        <v>1714.46</v>
      </c>
      <c r="F9" s="35"/>
      <c r="G9" s="35" t="n">
        <v>625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98</v>
      </c>
      <c r="C10" s="35"/>
      <c r="D10" s="35" t="n">
        <v>1880.67</v>
      </c>
      <c r="E10" s="35" t="n">
        <v>1735.76</v>
      </c>
      <c r="F10" s="35"/>
      <c r="G10" s="35" t="n">
        <v>626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2.34</v>
      </c>
      <c r="E11" s="35" t="n">
        <v>1241.56</v>
      </c>
      <c r="F11" s="35"/>
      <c r="G11" s="35" t="n">
        <v>620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3.82</v>
      </c>
      <c r="C12" s="35"/>
      <c r="D12" s="35" t="n">
        <v>2393.91</v>
      </c>
      <c r="E12" s="35" t="n">
        <v>2209.76</v>
      </c>
      <c r="F12" s="35"/>
      <c r="G12" s="35" t="n">
        <v>797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4.99</v>
      </c>
      <c r="E13" s="35" t="n">
        <v>1236.66</v>
      </c>
      <c r="F13" s="35"/>
      <c r="G13" s="35" t="n">
        <v>618.3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530.24</v>
      </c>
      <c r="C14" s="37" t="n">
        <v>0</v>
      </c>
      <c r="D14" s="37" t="n">
        <v>15980.16</v>
      </c>
      <c r="E14" s="37" t="n">
        <v>13929.81</v>
      </c>
      <c r="F14" s="37"/>
      <c r="G14" s="37" t="n">
        <v>4580.5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0Z</dcterms:modified>
  <cp:revision>0</cp:revision>
  <dc:subject/>
  <dc:title/>
</cp:coreProperties>
</file>