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,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8.79</v>
      </c>
      <c r="E6" s="35" t="n">
        <v>1088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674.55</v>
      </c>
      <c r="E8" s="35" t="n">
        <v>224.85</v>
      </c>
      <c r="F8" s="35"/>
      <c r="G8" s="35" t="n">
        <v>449.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3698.11</v>
      </c>
      <c r="C10" s="35"/>
      <c r="D10" s="35" t="n">
        <v>1547.04</v>
      </c>
      <c r="E10" s="35" t="n">
        <v>2847.65</v>
      </c>
      <c r="F10" s="35"/>
      <c r="G10" s="35" t="n">
        <v>22397.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7.64</v>
      </c>
      <c r="C11" s="35"/>
      <c r="D11" s="35" t="n">
        <v>1121.79</v>
      </c>
      <c r="E11" s="35" t="n">
        <v>1035.5</v>
      </c>
      <c r="F11" s="35"/>
      <c r="G11" s="35" t="n">
        <v>373.9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9.72</v>
      </c>
      <c r="E12" s="35" t="n">
        <v>1540.3</v>
      </c>
      <c r="F12" s="35"/>
      <c r="G12" s="35"/>
      <c r="H12" s="35" t="n">
        <v>0.58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569.06</v>
      </c>
      <c r="E16" s="35" t="n">
        <v>1569.7</v>
      </c>
      <c r="F16" s="35"/>
      <c r="G16" s="35"/>
      <c r="H16" s="35" t="n">
        <v>0.64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18.3</v>
      </c>
      <c r="C17" s="35"/>
      <c r="D17" s="35" t="n">
        <v>1631.37</v>
      </c>
      <c r="E17" s="35" t="n">
        <v>2049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589.46</v>
      </c>
      <c r="C18" s="35"/>
      <c r="D18" s="35" t="n">
        <v>1547.04</v>
      </c>
      <c r="E18" s="35" t="n">
        <v>464.18</v>
      </c>
      <c r="F18" s="35"/>
      <c r="G18" s="35" t="n">
        <v>2672.3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18.13</v>
      </c>
      <c r="E19" s="35" t="n">
        <v>1118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61.71</v>
      </c>
      <c r="E21" s="35" t="n">
        <v>1561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7646.65</v>
      </c>
      <c r="C22" s="35"/>
      <c r="D22" s="35" t="n">
        <v>1129.14</v>
      </c>
      <c r="E22" s="35" t="n">
        <v>0</v>
      </c>
      <c r="F22" s="35"/>
      <c r="G22" s="35" t="n">
        <v>18775.79</v>
      </c>
      <c r="H22" s="35"/>
      <c r="I22" s="35" t="n">
        <v>0</v>
      </c>
    </row>
    <row r="23" customFormat="false" ht="12.75" hidden="false" customHeight="false" outlineLevel="0" collapsed="false">
      <c r="A23" s="36" t="s">
        <v>42</v>
      </c>
      <c r="B23" s="37" t="n">
        <v>43640.16</v>
      </c>
      <c r="C23" s="37" t="n">
        <v>0</v>
      </c>
      <c r="D23" s="37" t="n">
        <v>16163.37</v>
      </c>
      <c r="E23" s="37" t="n">
        <v>15135.51</v>
      </c>
      <c r="F23" s="37"/>
      <c r="G23" s="37" t="n">
        <v>44669.24</v>
      </c>
      <c r="H23" s="37" t="n">
        <v>1.22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2Z</dcterms:modified>
  <cp:revision>0</cp:revision>
  <dc:subject/>
  <dc:title/>
</cp:coreProperties>
</file>