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7.5</v>
      </c>
      <c r="C6" s="35"/>
      <c r="D6" s="35" t="n">
        <v>1135.59</v>
      </c>
      <c r="E6" s="35" t="n">
        <v>924.56</v>
      </c>
      <c r="F6" s="35"/>
      <c r="G6" s="35" t="n">
        <v>378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42</v>
      </c>
      <c r="D7" s="35" t="n">
        <v>1563.3</v>
      </c>
      <c r="E7" s="35" t="n">
        <v>1571.59</v>
      </c>
      <c r="F7" s="35"/>
      <c r="G7" s="35"/>
      <c r="H7" s="35" t="n">
        <v>8.7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58</v>
      </c>
      <c r="C8" s="35"/>
      <c r="D8" s="35" t="n">
        <v>1637.04</v>
      </c>
      <c r="E8" s="35" t="n">
        <v>1510.94</v>
      </c>
      <c r="F8" s="35"/>
      <c r="G8" s="35" t="n">
        <v>545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19</v>
      </c>
      <c r="D9" s="35" t="n">
        <v>1585.41</v>
      </c>
      <c r="E9" s="35" t="n">
        <v>1585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2.23</v>
      </c>
      <c r="E11" s="35" t="n">
        <v>1552.23</v>
      </c>
      <c r="F11" s="35"/>
      <c r="G11" s="35" t="n">
        <v>0</v>
      </c>
      <c r="H11" s="35"/>
      <c r="I11" s="35" t="n">
        <v>4.4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4.9</v>
      </c>
      <c r="E12" s="35" t="n">
        <v>1614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5.41</v>
      </c>
      <c r="E13" s="35" t="n">
        <v>1585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2.35</v>
      </c>
      <c r="C14" s="35"/>
      <c r="D14" s="35" t="n">
        <v>1131.9</v>
      </c>
      <c r="E14" s="35" t="n">
        <v>1334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0.65</v>
      </c>
      <c r="E15" s="35" t="n">
        <v>1047.1</v>
      </c>
      <c r="F15" s="35"/>
      <c r="G15" s="35" t="n">
        <v>523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96.48</v>
      </c>
      <c r="E17" s="35" t="n">
        <v>1596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5.97</v>
      </c>
      <c r="E18" s="35" t="n">
        <v>1625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5495.76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03.86</v>
      </c>
      <c r="E21" s="35" t="n">
        <v>1069.24</v>
      </c>
      <c r="F21" s="35"/>
      <c r="G21" s="35" t="n">
        <v>534.62</v>
      </c>
      <c r="H21" s="35"/>
      <c r="I21" s="35" t="n">
        <v>0.86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29.66</v>
      </c>
      <c r="E22" s="35" t="n">
        <v>1086.44</v>
      </c>
      <c r="F22" s="35"/>
      <c r="G22" s="35" t="n">
        <v>543.2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46.66</v>
      </c>
      <c r="E23" s="35" t="n">
        <v>1146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23.07</v>
      </c>
      <c r="C24" s="35"/>
      <c r="D24" s="35" t="n">
        <v>1607.52</v>
      </c>
      <c r="E24" s="35" t="n">
        <v>2030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22.28</v>
      </c>
      <c r="E25" s="35" t="n">
        <v>1081.52</v>
      </c>
      <c r="F25" s="35"/>
      <c r="G25" s="35" t="n">
        <v>540.7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39.28</v>
      </c>
      <c r="E27" s="35" t="n">
        <v>1139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212.5</v>
      </c>
      <c r="C28" s="37" t="n">
        <v>0.61</v>
      </c>
      <c r="D28" s="37" t="n">
        <v>32441.94</v>
      </c>
      <c r="E28" s="37" t="n">
        <v>30217.65</v>
      </c>
      <c r="F28" s="37"/>
      <c r="G28" s="37" t="n">
        <v>3444.89</v>
      </c>
      <c r="H28" s="37" t="n">
        <v>8.71</v>
      </c>
      <c r="I28" s="37" t="n">
        <v>5501.08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5Z</dcterms:modified>
  <cp:revision>0</cp:revision>
  <dc:subject/>
  <dc:title/>
</cp:coreProperties>
</file>