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0.29</v>
      </c>
      <c r="D6" s="35" t="n">
        <v>1880.67</v>
      </c>
      <c r="E6" s="35" t="n">
        <v>1880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24.65</v>
      </c>
      <c r="E7" s="35" t="n">
        <v>1924.82</v>
      </c>
      <c r="F7" s="35"/>
      <c r="G7" s="35"/>
      <c r="H7" s="35" t="n">
        <v>0.17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686.64</v>
      </c>
      <c r="C8" s="35"/>
      <c r="D8" s="35" t="n">
        <v>2302.26</v>
      </c>
      <c r="E8" s="35" t="n">
        <v>0</v>
      </c>
      <c r="F8" s="35"/>
      <c r="G8" s="35" t="n">
        <v>43988.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01.23</v>
      </c>
      <c r="E9" s="35" t="n">
        <v>2401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16.9</v>
      </c>
      <c r="E10" s="35" t="n">
        <v>2316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60.6</v>
      </c>
      <c r="C11" s="35"/>
      <c r="D11" s="35" t="n">
        <v>1796.34</v>
      </c>
      <c r="E11" s="35" t="n">
        <v>1059.38</v>
      </c>
      <c r="F11" s="35"/>
      <c r="G11" s="35" t="n">
        <v>1197.56</v>
      </c>
      <c r="H11" s="35"/>
      <c r="I11" s="35" t="n">
        <v>582.64</v>
      </c>
    </row>
    <row r="12" customFormat="false" ht="12.75" hidden="false" customHeight="false" outlineLevel="0" collapsed="false">
      <c r="A12" s="24" t="n">
        <v>8</v>
      </c>
      <c r="B12" s="35" t="n">
        <v>48357.42</v>
      </c>
      <c r="C12" s="35"/>
      <c r="D12" s="35" t="n">
        <v>2415.9</v>
      </c>
      <c r="E12" s="35" t="n">
        <v>209.21</v>
      </c>
      <c r="F12" s="35"/>
      <c r="G12" s="35" t="n">
        <v>50564.1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01.6</v>
      </c>
      <c r="C13" s="35"/>
      <c r="D13" s="35" t="n">
        <v>2346.24</v>
      </c>
      <c r="E13" s="35" t="n">
        <v>2947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33</v>
      </c>
      <c r="E14" s="35" t="n">
        <v>18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401.23</v>
      </c>
      <c r="E15" s="35" t="n">
        <v>2401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47.67</v>
      </c>
      <c r="E16" s="35" t="n">
        <v>1847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98.37</v>
      </c>
      <c r="E17" s="35" t="n">
        <v>1598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3598.84</v>
      </c>
      <c r="C18" s="35"/>
      <c r="D18" s="35" t="n">
        <v>799.2</v>
      </c>
      <c r="E18" s="35" t="n">
        <v>0</v>
      </c>
      <c r="F18" s="35"/>
      <c r="G18" s="35" t="n">
        <v>14398.0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8.65</v>
      </c>
      <c r="E19" s="35" t="n">
        <v>1858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04705.1</v>
      </c>
      <c r="C20" s="37" t="n">
        <v>0.29</v>
      </c>
      <c r="D20" s="37" t="n">
        <v>27722.31</v>
      </c>
      <c r="E20" s="37" t="n">
        <v>22278.68</v>
      </c>
      <c r="F20" s="37"/>
      <c r="G20" s="37" t="n">
        <v>110148.61</v>
      </c>
      <c r="H20" s="37" t="n">
        <v>0.17</v>
      </c>
      <c r="I20" s="37" t="n">
        <v>582.6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9Z</dcterms:modified>
  <cp:revision>0</cp:revision>
  <dc:subject/>
  <dc:title/>
</cp:coreProperties>
</file>