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рмонт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2.99</v>
      </c>
      <c r="E6" s="35" t="n">
        <v>1872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7.37</v>
      </c>
      <c r="C7" s="35"/>
      <c r="D7" s="35" t="n">
        <v>1316.25</v>
      </c>
      <c r="E7" s="35" t="n">
        <v>1215.01</v>
      </c>
      <c r="F7" s="35"/>
      <c r="G7" s="35" t="n">
        <v>438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1.06</v>
      </c>
      <c r="C8" s="35"/>
      <c r="D8" s="35" t="n">
        <v>1640.73</v>
      </c>
      <c r="E8" s="35" t="n">
        <v>2481.79</v>
      </c>
      <c r="F8" s="35"/>
      <c r="G8" s="35" t="n">
        <v>0</v>
      </c>
      <c r="H8" s="35"/>
      <c r="I8" s="35" t="n">
        <v>0.74</v>
      </c>
    </row>
    <row r="9" customFormat="false" ht="12.75" hidden="false" customHeight="false" outlineLevel="0" collapsed="false">
      <c r="A9" s="24" t="n">
        <v>4</v>
      </c>
      <c r="B9" s="35"/>
      <c r="C9" s="35" t="n">
        <v>12.95</v>
      </c>
      <c r="D9" s="35" t="n">
        <v>1865.61</v>
      </c>
      <c r="E9" s="35" t="n">
        <v>1855.98</v>
      </c>
      <c r="F9" s="35"/>
      <c r="G9" s="35"/>
      <c r="H9" s="35" t="n">
        <v>3.32</v>
      </c>
      <c r="I9" s="35" t="n">
        <v>0.74</v>
      </c>
    </row>
    <row r="10" customFormat="false" ht="12.75" hidden="false" customHeight="false" outlineLevel="0" collapsed="false">
      <c r="A10" s="24" t="n">
        <v>5</v>
      </c>
      <c r="B10" s="35" t="n">
        <v>7672.57</v>
      </c>
      <c r="C10" s="35"/>
      <c r="D10" s="35" t="n">
        <v>1301.52</v>
      </c>
      <c r="E10" s="35" t="n">
        <v>0</v>
      </c>
      <c r="F10" s="35"/>
      <c r="G10" s="35" t="n">
        <v>8974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8.89</v>
      </c>
      <c r="C11" s="35"/>
      <c r="D11" s="35" t="n">
        <v>2219.58</v>
      </c>
      <c r="E11" s="35" t="n">
        <v>2042.33</v>
      </c>
      <c r="F11" s="35"/>
      <c r="G11" s="35" t="n">
        <v>746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13</v>
      </c>
      <c r="D12" s="35" t="n">
        <v>1865.61</v>
      </c>
      <c r="E12" s="35" t="n">
        <v>1865.52</v>
      </c>
      <c r="F12" s="35"/>
      <c r="G12" s="35"/>
      <c r="H12" s="35" t="n">
        <v>0.0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01.52</v>
      </c>
      <c r="E13" s="35" t="n">
        <v>1301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19.58</v>
      </c>
      <c r="E14" s="35" t="n">
        <v>2219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/>
      <c r="C15" s="35" t="n">
        <v>0.04</v>
      </c>
      <c r="D15" s="35" t="n">
        <v>2219.58</v>
      </c>
      <c r="E15" s="35" t="n">
        <v>2219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/>
      <c r="C16" s="35" t="n">
        <v>478.17</v>
      </c>
      <c r="D16" s="35" t="n">
        <v>1865.61</v>
      </c>
      <c r="E16" s="35" t="n">
        <v>1387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4797.7</v>
      </c>
      <c r="C17" s="35"/>
      <c r="D17" s="35" t="n">
        <v>1301.52</v>
      </c>
      <c r="E17" s="35" t="n">
        <v>4025.69</v>
      </c>
      <c r="F17" s="35"/>
      <c r="G17" s="35" t="n">
        <v>22073.5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587.9</v>
      </c>
      <c r="C18" s="35"/>
      <c r="D18" s="35" t="n">
        <v>2219.58</v>
      </c>
      <c r="E18" s="35" t="n">
        <v>2048.61</v>
      </c>
      <c r="F18" s="35"/>
      <c r="G18" s="35" t="n">
        <v>1758.8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22.28</v>
      </c>
      <c r="E19" s="35" t="n">
        <v>1622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515.13</v>
      </c>
      <c r="C20" s="35"/>
      <c r="D20" s="35" t="n">
        <v>1080.3</v>
      </c>
      <c r="E20" s="35" t="n">
        <v>1182.19</v>
      </c>
      <c r="F20" s="35"/>
      <c r="G20" s="35" t="n">
        <v>5413.2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6179.42</v>
      </c>
      <c r="C21" s="35"/>
      <c r="D21" s="35" t="n">
        <v>1854.57</v>
      </c>
      <c r="E21" s="35" t="n">
        <v>4606.39</v>
      </c>
      <c r="F21" s="35"/>
      <c r="G21" s="35" t="n">
        <v>3427.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28.82</v>
      </c>
      <c r="C23" s="35"/>
      <c r="D23" s="35" t="n">
        <v>1283.07</v>
      </c>
      <c r="E23" s="35" t="n">
        <v>1184.2</v>
      </c>
      <c r="F23" s="35"/>
      <c r="G23" s="35" t="n">
        <v>427.6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738.36</v>
      </c>
      <c r="C24" s="35"/>
      <c r="D24" s="35" t="n">
        <v>1909.86</v>
      </c>
      <c r="E24" s="35" t="n">
        <v>3374.98</v>
      </c>
      <c r="F24" s="35"/>
      <c r="G24" s="35" t="n">
        <v>1273.24</v>
      </c>
      <c r="H24" s="35"/>
      <c r="I24" s="35" t="n">
        <v>27.57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230.65</v>
      </c>
      <c r="E26" s="35" t="n">
        <v>2141.88</v>
      </c>
      <c r="F26" s="35"/>
      <c r="G26" s="35" t="n">
        <v>88.7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83.07</v>
      </c>
      <c r="E27" s="35" t="n">
        <v>1283.18</v>
      </c>
      <c r="F27" s="35"/>
      <c r="G27" s="35"/>
      <c r="H27" s="35" t="n">
        <v>0.11</v>
      </c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89.51</v>
      </c>
      <c r="C29" s="35"/>
      <c r="D29" s="35" t="n">
        <v>1909.86</v>
      </c>
      <c r="E29" s="35" t="n">
        <v>1762.75</v>
      </c>
      <c r="F29" s="35"/>
      <c r="G29" s="35" t="n">
        <v>636.62</v>
      </c>
      <c r="H29" s="35"/>
      <c r="I29" s="35" t="n">
        <v>27.57</v>
      </c>
    </row>
    <row r="30" customFormat="false" ht="12.75" hidden="false" customHeight="false" outlineLevel="0" collapsed="false">
      <c r="A30" s="24" t="n">
        <v>25</v>
      </c>
      <c r="B30" s="35" t="n">
        <v>473.35</v>
      </c>
      <c r="C30" s="35"/>
      <c r="D30" s="35" t="n">
        <v>2230.65</v>
      </c>
      <c r="E30" s="35" t="n">
        <v>1216.9</v>
      </c>
      <c r="F30" s="35"/>
      <c r="G30" s="35" t="n">
        <v>1487.1</v>
      </c>
      <c r="H30" s="35"/>
      <c r="I30" s="35" t="n">
        <v>0.88</v>
      </c>
    </row>
    <row r="31" customFormat="false" ht="12.75" hidden="false" customHeight="false" outlineLevel="0" collapsed="false">
      <c r="A31" s="24" t="n">
        <v>26</v>
      </c>
      <c r="B31" s="35" t="n">
        <v>328.86</v>
      </c>
      <c r="C31" s="35"/>
      <c r="D31" s="35" t="n">
        <v>1283.07</v>
      </c>
      <c r="E31" s="35" t="n">
        <v>1763.49</v>
      </c>
      <c r="F31" s="35"/>
      <c r="G31" s="35"/>
      <c r="H31" s="35" t="n">
        <v>151.56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09.86</v>
      </c>
      <c r="E32" s="35" t="n">
        <v>1909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8.82</v>
      </c>
      <c r="D33" s="35" t="n">
        <v>1283.07</v>
      </c>
      <c r="E33" s="35" t="n">
        <v>869.71</v>
      </c>
      <c r="F33" s="35"/>
      <c r="G33" s="35" t="n">
        <v>404.5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36388.44</v>
      </c>
      <c r="C34" s="35"/>
      <c r="D34" s="35" t="n">
        <v>1909.86</v>
      </c>
      <c r="E34" s="35" t="n">
        <v>3007</v>
      </c>
      <c r="F34" s="35"/>
      <c r="G34" s="35" t="n">
        <v>35291.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54.57</v>
      </c>
      <c r="E35" s="35" t="n">
        <v>1854.5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4657.18</v>
      </c>
      <c r="C36" s="35"/>
      <c r="D36" s="35" t="n">
        <v>1294.14</v>
      </c>
      <c r="E36" s="35" t="n">
        <v>0</v>
      </c>
      <c r="F36" s="35"/>
      <c r="G36" s="35" t="n">
        <v>25951.3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14.9</v>
      </c>
      <c r="E37" s="35" t="n">
        <v>1614.9</v>
      </c>
      <c r="F37" s="35"/>
      <c r="G37" s="35" t="n">
        <v>0</v>
      </c>
      <c r="H37" s="35"/>
      <c r="I37" s="35" t="n">
        <v>0.88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891.44</v>
      </c>
      <c r="E38" s="35" t="n">
        <v>1891.44</v>
      </c>
      <c r="F38" s="35"/>
      <c r="G38" s="35" t="n">
        <v>0</v>
      </c>
      <c r="H38" s="35"/>
      <c r="I38" s="35" t="n">
        <v>0.88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327.32</v>
      </c>
      <c r="E39" s="35" t="n">
        <v>1327.32</v>
      </c>
      <c r="F39" s="35"/>
      <c r="G39" s="35" t="n">
        <v>0</v>
      </c>
      <c r="H39" s="35"/>
      <c r="I39" s="35" t="n">
        <v>0.88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60.14</v>
      </c>
      <c r="E40" s="35" t="n">
        <v>2260.14</v>
      </c>
      <c r="F40" s="35"/>
      <c r="G40" s="35" t="n">
        <v>0</v>
      </c>
      <c r="H40" s="35"/>
      <c r="I40" s="35" t="n">
        <v>0.88</v>
      </c>
    </row>
    <row r="41" customFormat="false" ht="12.75" hidden="false" customHeight="false" outlineLevel="0" collapsed="false">
      <c r="A41" s="24" t="n">
        <v>37</v>
      </c>
      <c r="B41" s="35" t="n">
        <v>36037.38</v>
      </c>
      <c r="C41" s="35"/>
      <c r="D41" s="35" t="n">
        <v>1891.44</v>
      </c>
      <c r="E41" s="35" t="n">
        <v>0</v>
      </c>
      <c r="F41" s="35"/>
      <c r="G41" s="35" t="n">
        <v>37928.8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60.14</v>
      </c>
      <c r="E42" s="35" t="n">
        <v>1506.76</v>
      </c>
      <c r="F42" s="35"/>
      <c r="G42" s="35" t="n">
        <v>753.3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91.44</v>
      </c>
      <c r="E43" s="35" t="n">
        <v>1891.4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5.79</v>
      </c>
      <c r="C44" s="35"/>
      <c r="D44" s="35" t="n">
        <v>1327.32</v>
      </c>
      <c r="E44" s="35" t="n">
        <v>1333.1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/>
      <c r="C45" s="35" t="n">
        <v>1.77</v>
      </c>
      <c r="D45" s="35" t="n">
        <v>2260.14</v>
      </c>
      <c r="E45" s="35" t="n">
        <v>2258.56</v>
      </c>
      <c r="F45" s="35"/>
      <c r="G45" s="35"/>
      <c r="H45" s="35" t="n">
        <v>0.19</v>
      </c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8465.17</v>
      </c>
      <c r="C46" s="35"/>
      <c r="D46" s="35" t="n">
        <v>1891.44</v>
      </c>
      <c r="E46" s="35" t="n">
        <v>0</v>
      </c>
      <c r="F46" s="35"/>
      <c r="G46" s="35" t="n">
        <v>30356.6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260.14</v>
      </c>
      <c r="E48" s="35" t="n">
        <v>2260.1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15.8</v>
      </c>
      <c r="C49" s="35"/>
      <c r="D49" s="35" t="n">
        <v>1622.28</v>
      </c>
      <c r="E49" s="35" t="n">
        <v>2038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38.31</v>
      </c>
      <c r="C50" s="35"/>
      <c r="D50" s="35" t="n">
        <v>1319.94</v>
      </c>
      <c r="E50" s="35" t="n">
        <v>1218.27</v>
      </c>
      <c r="F50" s="35"/>
      <c r="G50" s="35" t="n">
        <v>439.9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76.68</v>
      </c>
      <c r="E51" s="35" t="n">
        <v>1876.6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9590.75</v>
      </c>
      <c r="C52" s="35"/>
      <c r="D52" s="35" t="n">
        <v>2201.13</v>
      </c>
      <c r="E52" s="35" t="n">
        <v>0</v>
      </c>
      <c r="F52" s="35"/>
      <c r="G52" s="35" t="n">
        <v>11791.8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312.56</v>
      </c>
      <c r="E53" s="35" t="n">
        <v>1312.5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95.13</v>
      </c>
      <c r="E54" s="35" t="n">
        <v>1895.1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201.13</v>
      </c>
      <c r="E55" s="35" t="n">
        <v>2201.13</v>
      </c>
      <c r="F55" s="35"/>
      <c r="G55" s="35" t="n">
        <v>0</v>
      </c>
      <c r="H55" s="35"/>
      <c r="I55" s="35" t="n">
        <v>0.88</v>
      </c>
    </row>
    <row r="56" customFormat="false" ht="12.75" hidden="false" customHeight="false" outlineLevel="0" collapsed="false">
      <c r="A56" s="24" t="n">
        <v>53</v>
      </c>
      <c r="B56" s="35" t="n">
        <v>247.76</v>
      </c>
      <c r="C56" s="35"/>
      <c r="D56" s="35" t="n">
        <v>1312.56</v>
      </c>
      <c r="E56" s="35" t="n">
        <v>684.8</v>
      </c>
      <c r="F56" s="35"/>
      <c r="G56" s="35" t="n">
        <v>875.5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895.13</v>
      </c>
      <c r="E57" s="35" t="n">
        <v>1895.1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64.17</v>
      </c>
      <c r="C58" s="35"/>
      <c r="D58" s="35" t="n">
        <v>2201.13</v>
      </c>
      <c r="E58" s="35" t="n">
        <v>2031.59</v>
      </c>
      <c r="F58" s="35"/>
      <c r="G58" s="35" t="n">
        <v>733.7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312.56</v>
      </c>
      <c r="E59" s="35" t="n">
        <v>952.29</v>
      </c>
      <c r="F59" s="35"/>
      <c r="G59" s="35" t="n">
        <v>360.2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812.44</v>
      </c>
      <c r="C60" s="35"/>
      <c r="D60" s="35" t="n">
        <v>1895.13</v>
      </c>
      <c r="E60" s="35" t="n">
        <v>2649.68</v>
      </c>
      <c r="F60" s="35"/>
      <c r="G60" s="35" t="n">
        <v>1057.89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201.13</v>
      </c>
      <c r="E61" s="35" t="n">
        <v>2201.1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312.56</v>
      </c>
      <c r="E62" s="35" t="n">
        <v>1312.74</v>
      </c>
      <c r="F62" s="35"/>
      <c r="G62" s="35"/>
      <c r="H62" s="35" t="n">
        <v>0.18</v>
      </c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36107.52</v>
      </c>
      <c r="C63" s="35"/>
      <c r="D63" s="35" t="n">
        <v>1895.13</v>
      </c>
      <c r="E63" s="35" t="n">
        <v>0</v>
      </c>
      <c r="F63" s="35"/>
      <c r="G63" s="35" t="n">
        <v>38002.65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226489.65</v>
      </c>
      <c r="C64" s="37" t="n">
        <v>501.88</v>
      </c>
      <c r="D64" s="37" t="n">
        <v>95478.6</v>
      </c>
      <c r="E64" s="37" t="n">
        <v>90928.4</v>
      </c>
      <c r="F64" s="37"/>
      <c r="G64" s="37" t="n">
        <v>230693.37</v>
      </c>
      <c r="H64" s="37" t="n">
        <v>155.4</v>
      </c>
      <c r="I64" s="37" t="n">
        <v>61.9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9:01Z</dcterms:modified>
  <cp:revision>0</cp:revision>
  <dc:subject/>
  <dc:title/>
</cp:coreProperties>
</file>