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Первомайск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1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4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1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4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61.42</v>
      </c>
      <c r="E6" s="35" t="n">
        <v>1161.4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74.45</v>
      </c>
      <c r="C7" s="35"/>
      <c r="D7" s="35" t="n">
        <v>1530.12</v>
      </c>
      <c r="E7" s="35" t="n">
        <v>1284.49</v>
      </c>
      <c r="F7" s="35"/>
      <c r="G7" s="35" t="n">
        <v>1020.08</v>
      </c>
      <c r="H7" s="35"/>
      <c r="I7" s="35" t="n">
        <v>10.44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581.72</v>
      </c>
      <c r="E8" s="35" t="n">
        <v>1581.72</v>
      </c>
      <c r="F8" s="35"/>
      <c r="G8" s="35" t="n">
        <v>0</v>
      </c>
      <c r="H8" s="35"/>
      <c r="I8" s="35" t="n">
        <v>10.44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201.95</v>
      </c>
      <c r="E9" s="35" t="n">
        <v>1201.95</v>
      </c>
      <c r="F9" s="35"/>
      <c r="G9" s="35" t="n">
        <v>0</v>
      </c>
      <c r="H9" s="35"/>
      <c r="I9" s="35" t="n">
        <v>10.44</v>
      </c>
    </row>
    <row r="10" customFormat="false" ht="12.75" hidden="false" customHeight="false" outlineLevel="0" collapsed="false">
      <c r="A10" s="24" t="n">
        <v>6</v>
      </c>
      <c r="B10" s="35" t="n">
        <v>26870.2</v>
      </c>
      <c r="C10" s="35"/>
      <c r="D10" s="35" t="n">
        <v>1526.43</v>
      </c>
      <c r="E10" s="35" t="n">
        <v>0</v>
      </c>
      <c r="F10" s="35"/>
      <c r="G10" s="35" t="n">
        <v>28396.63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66.53</v>
      </c>
      <c r="E11" s="35" t="n">
        <v>1693.85</v>
      </c>
      <c r="F11" s="35"/>
      <c r="G11" s="35"/>
      <c r="H11" s="35" t="n">
        <v>27.32</v>
      </c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81.72</v>
      </c>
      <c r="E12" s="35" t="n">
        <v>1581.7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209.33</v>
      </c>
      <c r="E13" s="35" t="n">
        <v>806.22</v>
      </c>
      <c r="F13" s="35"/>
      <c r="G13" s="35" t="n">
        <v>403.11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15.36</v>
      </c>
      <c r="E14" s="35" t="n">
        <v>1515.3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62.84</v>
      </c>
      <c r="E15" s="35" t="n">
        <v>1662.8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11.21</v>
      </c>
      <c r="E16" s="35" t="n">
        <v>1611.2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94.6</v>
      </c>
      <c r="E17" s="35" t="n">
        <v>1194.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22.74</v>
      </c>
      <c r="E18" s="35" t="n">
        <v>0</v>
      </c>
      <c r="F18" s="35"/>
      <c r="G18" s="35" t="n">
        <v>1522.74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73.91</v>
      </c>
      <c r="E19" s="35" t="n">
        <v>1673.9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85.41</v>
      </c>
      <c r="E20" s="35" t="n">
        <v>1585.4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16.75</v>
      </c>
      <c r="C21" s="35"/>
      <c r="D21" s="35" t="n">
        <v>1625.97</v>
      </c>
      <c r="E21" s="35" t="n">
        <v>1500.73</v>
      </c>
      <c r="F21" s="35"/>
      <c r="G21" s="35" t="n">
        <v>541.99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549.76</v>
      </c>
      <c r="C22" s="35"/>
      <c r="D22" s="35" t="n">
        <v>1614.9</v>
      </c>
      <c r="E22" s="35" t="n">
        <v>1939.24</v>
      </c>
      <c r="F22" s="35"/>
      <c r="G22" s="35" t="n">
        <v>225.42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507.98</v>
      </c>
      <c r="E23" s="35" t="n">
        <v>1005.32</v>
      </c>
      <c r="F23" s="35"/>
      <c r="G23" s="35" t="n">
        <v>502.66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179.84</v>
      </c>
      <c r="E24" s="35" t="n">
        <v>786.56</v>
      </c>
      <c r="F24" s="35"/>
      <c r="G24" s="35" t="n">
        <v>393.28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02.57</v>
      </c>
      <c r="C25" s="35"/>
      <c r="D25" s="35" t="n">
        <v>1570.65</v>
      </c>
      <c r="E25" s="35" t="n">
        <v>1449.67</v>
      </c>
      <c r="F25" s="35"/>
      <c r="G25" s="35" t="n">
        <v>523.55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22.28</v>
      </c>
      <c r="E26" s="35" t="n">
        <v>1622.2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493.25</v>
      </c>
      <c r="E27" s="35" t="n">
        <v>995.5</v>
      </c>
      <c r="F27" s="35"/>
      <c r="G27" s="35" t="n">
        <v>497.75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165.08</v>
      </c>
      <c r="E28" s="35" t="n">
        <v>1165.0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78.03</v>
      </c>
      <c r="E29" s="35" t="n">
        <v>1578.0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15.8</v>
      </c>
      <c r="C30" s="35"/>
      <c r="D30" s="35" t="n">
        <v>1622.28</v>
      </c>
      <c r="E30" s="35" t="n">
        <v>1497.32</v>
      </c>
      <c r="F30" s="35"/>
      <c r="G30" s="35" t="n">
        <v>540.76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1159.53</v>
      </c>
      <c r="C31" s="35"/>
      <c r="D31" s="35" t="n">
        <v>1507.98</v>
      </c>
      <c r="E31" s="35" t="n">
        <v>1662.19</v>
      </c>
      <c r="F31" s="35"/>
      <c r="G31" s="35" t="n">
        <v>1005.32</v>
      </c>
      <c r="H31" s="35"/>
      <c r="I31" s="35" t="n">
        <v>3.97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72.46</v>
      </c>
      <c r="E32" s="35" t="n">
        <v>1172.46</v>
      </c>
      <c r="F32" s="35"/>
      <c r="G32" s="35" t="n">
        <v>0</v>
      </c>
      <c r="H32" s="35"/>
      <c r="I32" s="35" t="n">
        <v>3.97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589.1</v>
      </c>
      <c r="E33" s="35" t="n">
        <v>1589.1</v>
      </c>
      <c r="F33" s="35"/>
      <c r="G33" s="35" t="n">
        <v>0</v>
      </c>
      <c r="H33" s="35"/>
      <c r="I33" s="35" t="n">
        <v>3.97</v>
      </c>
    </row>
    <row r="34" customFormat="false" ht="12.75" hidden="false" customHeight="false" outlineLevel="0" collapsed="false">
      <c r="A34" s="24" t="n">
        <v>30</v>
      </c>
      <c r="B34" s="35" t="n">
        <v>14582.44</v>
      </c>
      <c r="C34" s="35"/>
      <c r="D34" s="35" t="n">
        <v>1625.97</v>
      </c>
      <c r="E34" s="35" t="n">
        <v>0</v>
      </c>
      <c r="F34" s="35"/>
      <c r="G34" s="35" t="n">
        <v>16208.41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471.11</v>
      </c>
      <c r="E35" s="35" t="n">
        <v>1471.1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5063.21</v>
      </c>
      <c r="C36" s="35"/>
      <c r="D36" s="35" t="n">
        <v>1179.84</v>
      </c>
      <c r="E36" s="35" t="n">
        <v>0</v>
      </c>
      <c r="F36" s="35"/>
      <c r="G36" s="35" t="n">
        <v>6243.05</v>
      </c>
      <c r="H36" s="35"/>
      <c r="I36" s="35" t="n">
        <v>0</v>
      </c>
    </row>
    <row r="37" customFormat="false" ht="12.75" hidden="false" customHeight="false" outlineLevel="0" collapsed="false">
      <c r="A37" s="36" t="s">
        <v>41</v>
      </c>
      <c r="B37" s="37" t="n">
        <v>50234.71</v>
      </c>
      <c r="C37" s="37" t="n">
        <v>0</v>
      </c>
      <c r="D37" s="37" t="n">
        <v>45752.01</v>
      </c>
      <c r="E37" s="37" t="n">
        <v>37989.29</v>
      </c>
      <c r="F37" s="37"/>
      <c r="G37" s="37" t="n">
        <v>58024.75</v>
      </c>
      <c r="H37" s="37" t="n">
        <v>27.32</v>
      </c>
      <c r="I37" s="37" t="n">
        <v>43.23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4:52Z</dcterms:modified>
  <cp:revision>0</cp:revision>
  <dc:subject/>
  <dc:title/>
</cp:coreProperties>
</file>