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Гагар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6.68</v>
      </c>
      <c r="C6" s="35"/>
      <c r="D6" s="35" t="n">
        <v>1109.79</v>
      </c>
      <c r="E6" s="35" t="n">
        <v>1031.16</v>
      </c>
      <c r="F6" s="35"/>
      <c r="G6" s="35" t="n">
        <v>455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1.16</v>
      </c>
      <c r="E7" s="35" t="n">
        <v>0</v>
      </c>
      <c r="F7" s="35"/>
      <c r="G7" s="35" t="n">
        <v>1541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1.77</v>
      </c>
      <c r="E8" s="35" t="n">
        <v>1651.77</v>
      </c>
      <c r="F8" s="35"/>
      <c r="G8" s="35" t="n">
        <v>0</v>
      </c>
      <c r="H8" s="35"/>
      <c r="I8" s="35" t="n">
        <v>66.7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6.48</v>
      </c>
      <c r="E9" s="35" t="n">
        <v>1596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8.23</v>
      </c>
      <c r="C10" s="35"/>
      <c r="D10" s="35" t="n">
        <v>1124.55</v>
      </c>
      <c r="E10" s="35" t="n">
        <v>1037.93</v>
      </c>
      <c r="F10" s="35"/>
      <c r="G10" s="35" t="n">
        <v>374.85</v>
      </c>
      <c r="H10" s="35"/>
      <c r="I10" s="35" t="n">
        <v>0.14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14.9</v>
      </c>
      <c r="E11" s="35" t="n">
        <v>1614.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019.97</v>
      </c>
      <c r="C12" s="35"/>
      <c r="D12" s="35" t="n">
        <v>1618.59</v>
      </c>
      <c r="E12" s="35" t="n">
        <v>2476.52</v>
      </c>
      <c r="F12" s="35"/>
      <c r="G12" s="35" t="n">
        <v>162.04</v>
      </c>
      <c r="H12" s="35"/>
      <c r="I12" s="35" t="n">
        <v>7.71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17.17</v>
      </c>
      <c r="E13" s="35" t="n">
        <v>1117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48.54</v>
      </c>
      <c r="E14" s="35" t="n">
        <v>1548.5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0.06</v>
      </c>
      <c r="D15" s="35" t="n">
        <v>1570.65</v>
      </c>
      <c r="E15" s="35" t="n">
        <v>1570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496.91</v>
      </c>
      <c r="E16" s="35" t="n">
        <v>1496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09.79</v>
      </c>
      <c r="E17" s="35" t="n">
        <v>739.86</v>
      </c>
      <c r="F17" s="35"/>
      <c r="G17" s="35" t="n">
        <v>369.93</v>
      </c>
      <c r="H17" s="35"/>
      <c r="I17" s="35" t="n">
        <v>150.95</v>
      </c>
    </row>
    <row r="18" customFormat="false" ht="12.75" hidden="false" customHeight="false" outlineLevel="0" collapsed="false">
      <c r="A18" s="24" t="n">
        <v>14</v>
      </c>
      <c r="B18" s="35" t="n">
        <v>398.79</v>
      </c>
      <c r="C18" s="35"/>
      <c r="D18" s="35" t="n">
        <v>1555.92</v>
      </c>
      <c r="E18" s="35" t="n">
        <v>1954.71</v>
      </c>
      <c r="F18" s="35"/>
      <c r="G18" s="35" t="n">
        <v>0</v>
      </c>
      <c r="H18" s="35"/>
      <c r="I18" s="35" t="n">
        <v>0.14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11.21</v>
      </c>
      <c r="E19" s="35" t="n">
        <v>1611.2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89.1</v>
      </c>
      <c r="E20" s="35" t="n">
        <v>1589.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96.48</v>
      </c>
      <c r="E21" s="35" t="n">
        <v>1596.48</v>
      </c>
      <c r="F21" s="35"/>
      <c r="G21" s="35" t="n">
        <v>0</v>
      </c>
      <c r="H21" s="35"/>
      <c r="I21" s="35" t="n">
        <v>0.14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68.41</v>
      </c>
      <c r="E22" s="35" t="n">
        <v>2068.4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98.79</v>
      </c>
      <c r="C23" s="35"/>
      <c r="D23" s="35" t="n">
        <v>1555.92</v>
      </c>
      <c r="E23" s="35" t="n">
        <v>1436.07</v>
      </c>
      <c r="F23" s="35"/>
      <c r="G23" s="35" t="n">
        <v>518.6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493.25</v>
      </c>
      <c r="E24" s="35" t="n">
        <v>1493.2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10.87</v>
      </c>
      <c r="C25" s="35"/>
      <c r="D25" s="35" t="n">
        <v>1666.53</v>
      </c>
      <c r="E25" s="35" t="n">
        <v>1521.89</v>
      </c>
      <c r="F25" s="35"/>
      <c r="G25" s="35" t="n">
        <v>555.51</v>
      </c>
      <c r="H25" s="35"/>
      <c r="I25" s="35" t="n">
        <v>0.1</v>
      </c>
    </row>
    <row r="26" customFormat="false" ht="12.75" hidden="false" customHeight="false" outlineLevel="0" collapsed="false">
      <c r="A26" s="24" t="n">
        <v>22</v>
      </c>
      <c r="B26" s="35" t="n">
        <v>3960.6</v>
      </c>
      <c r="C26" s="35"/>
      <c r="D26" s="35" t="n">
        <v>2094.21</v>
      </c>
      <c r="E26" s="35" t="n">
        <v>765.17</v>
      </c>
      <c r="F26" s="35"/>
      <c r="G26" s="35" t="n">
        <v>5289.64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/>
      <c r="C27" s="35" t="n">
        <v>0.05</v>
      </c>
      <c r="D27" s="35" t="n">
        <v>1511.67</v>
      </c>
      <c r="E27" s="35" t="n">
        <v>1510.87</v>
      </c>
      <c r="F27" s="35"/>
      <c r="G27" s="35" t="n">
        <v>0.75</v>
      </c>
      <c r="H27" s="35"/>
      <c r="I27" s="35" t="n">
        <v>66.73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51.77</v>
      </c>
      <c r="E28" s="35" t="n">
        <v>1651.7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536.76</v>
      </c>
      <c r="C29" s="35"/>
      <c r="D29" s="35" t="n">
        <v>2094.21</v>
      </c>
      <c r="E29" s="35" t="n">
        <v>1234.83</v>
      </c>
      <c r="F29" s="35"/>
      <c r="G29" s="35" t="n">
        <v>1396.14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245.54</v>
      </c>
      <c r="C30" s="35"/>
      <c r="D30" s="35" t="n">
        <v>1566.99</v>
      </c>
      <c r="E30" s="35" t="n">
        <v>1290.2</v>
      </c>
      <c r="F30" s="35"/>
      <c r="G30" s="35" t="n">
        <v>522.33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493.25</v>
      </c>
      <c r="E31" s="35" t="n">
        <v>1493.2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2613.64</v>
      </c>
      <c r="C32" s="35"/>
      <c r="D32" s="35" t="n">
        <v>1651.77</v>
      </c>
      <c r="E32" s="35" t="n">
        <v>3714.82</v>
      </c>
      <c r="F32" s="35"/>
      <c r="G32" s="35" t="n">
        <v>550.59</v>
      </c>
      <c r="H32" s="35"/>
      <c r="I32" s="35" t="n">
        <v>66.73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094.21</v>
      </c>
      <c r="E33" s="35" t="n">
        <v>2094.2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01.63</v>
      </c>
      <c r="C34" s="35"/>
      <c r="D34" s="35" t="n">
        <v>1566.99</v>
      </c>
      <c r="E34" s="35" t="n">
        <v>1446.29</v>
      </c>
      <c r="F34" s="35"/>
      <c r="G34" s="35" t="n">
        <v>522.33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493.25</v>
      </c>
      <c r="E35" s="35" t="n">
        <v>995.5</v>
      </c>
      <c r="F35" s="35"/>
      <c r="G35" s="35" t="n">
        <v>497.75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826.17</v>
      </c>
      <c r="C36" s="35"/>
      <c r="D36" s="35" t="n">
        <v>1585.41</v>
      </c>
      <c r="E36" s="35" t="n">
        <v>2411.58</v>
      </c>
      <c r="F36" s="35"/>
      <c r="G36" s="35" t="n">
        <v>0</v>
      </c>
      <c r="H36" s="35"/>
      <c r="I36" s="35" t="n">
        <v>150.95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548.54</v>
      </c>
      <c r="E37" s="35" t="n">
        <v>1548.54</v>
      </c>
      <c r="F37" s="35"/>
      <c r="G37" s="35" t="n">
        <v>0</v>
      </c>
      <c r="H37" s="35"/>
      <c r="I37" s="35" t="n">
        <v>0.26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109.79</v>
      </c>
      <c r="E38" s="35" t="n">
        <v>739.86</v>
      </c>
      <c r="F38" s="35"/>
      <c r="G38" s="35" t="n">
        <v>369.93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578.03</v>
      </c>
      <c r="E39" s="35" t="n">
        <v>1052.02</v>
      </c>
      <c r="F39" s="35"/>
      <c r="G39" s="35" t="n">
        <v>526.01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12.97</v>
      </c>
      <c r="C40" s="35"/>
      <c r="D40" s="35" t="n">
        <v>1611.21</v>
      </c>
      <c r="E40" s="35" t="n">
        <v>950.4</v>
      </c>
      <c r="F40" s="35"/>
      <c r="G40" s="35" t="n">
        <v>1073.78</v>
      </c>
      <c r="H40" s="35"/>
      <c r="I40" s="35" t="n">
        <v>0.26</v>
      </c>
    </row>
    <row r="41" customFormat="false" ht="12.75" hidden="false" customHeight="false" outlineLevel="0" collapsed="false">
      <c r="A41" s="24" t="n">
        <v>39</v>
      </c>
      <c r="B41" s="35" t="n">
        <v>396.9</v>
      </c>
      <c r="C41" s="35"/>
      <c r="D41" s="35" t="n">
        <v>1548.54</v>
      </c>
      <c r="E41" s="35" t="n">
        <v>1429.26</v>
      </c>
      <c r="F41" s="35"/>
      <c r="G41" s="35" t="n">
        <v>516.18</v>
      </c>
      <c r="H41" s="35"/>
      <c r="I41" s="35" t="n">
        <v>150.95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109.79</v>
      </c>
      <c r="E42" s="35" t="n">
        <v>739.86</v>
      </c>
      <c r="F42" s="35"/>
      <c r="G42" s="35" t="n">
        <v>369.93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402.57</v>
      </c>
      <c r="C43" s="35"/>
      <c r="D43" s="35" t="n">
        <v>1570.65</v>
      </c>
      <c r="E43" s="35" t="n">
        <v>1973.22</v>
      </c>
      <c r="F43" s="35"/>
      <c r="G43" s="35" t="n">
        <v>0</v>
      </c>
      <c r="H43" s="35"/>
      <c r="I43" s="35" t="n">
        <v>0.1</v>
      </c>
    </row>
    <row r="44" customFormat="false" ht="12.75" hidden="false" customHeight="false" outlineLevel="0" collapsed="false">
      <c r="A44" s="24" t="n">
        <v>42</v>
      </c>
      <c r="B44" s="35" t="n">
        <v>419.58</v>
      </c>
      <c r="C44" s="35"/>
      <c r="D44" s="35" t="n">
        <v>1637.04</v>
      </c>
      <c r="E44" s="35" t="n">
        <v>2056.6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18122.16</v>
      </c>
      <c r="C45" s="35"/>
      <c r="D45" s="35" t="n">
        <v>1548.54</v>
      </c>
      <c r="E45" s="35" t="n">
        <v>0</v>
      </c>
      <c r="F45" s="35"/>
      <c r="G45" s="35" t="n">
        <v>19670.7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585.41</v>
      </c>
      <c r="E46" s="35" t="n">
        <v>1585.4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618.59</v>
      </c>
      <c r="E47" s="35" t="n">
        <v>1618.5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288.23</v>
      </c>
      <c r="C48" s="35"/>
      <c r="D48" s="35" t="n">
        <v>1124.55</v>
      </c>
      <c r="E48" s="35" t="n">
        <v>1037.93</v>
      </c>
      <c r="F48" s="35"/>
      <c r="G48" s="35" t="n">
        <v>374.85</v>
      </c>
      <c r="H48" s="35"/>
      <c r="I48" s="35" t="n">
        <v>0</v>
      </c>
    </row>
    <row r="49" customFormat="false" ht="12.75" hidden="false" customHeight="false" outlineLevel="0" collapsed="false">
      <c r="A49" s="36" t="s">
        <v>41</v>
      </c>
      <c r="B49" s="37" t="n">
        <v>31520.08</v>
      </c>
      <c r="C49" s="37" t="n">
        <v>0.11</v>
      </c>
      <c r="D49" s="37" t="n">
        <v>66631.53</v>
      </c>
      <c r="E49" s="37" t="n">
        <v>62493.15</v>
      </c>
      <c r="F49" s="37"/>
      <c r="G49" s="37" t="n">
        <v>35658.35</v>
      </c>
      <c r="H49" s="37" t="n">
        <v>0</v>
      </c>
      <c r="I49" s="37" t="n">
        <v>661.89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48Z</dcterms:modified>
  <cp:revision>0</cp:revision>
  <dc:subject/>
  <dc:title/>
</cp:coreProperties>
</file>