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Ленина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8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8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37234.96</v>
      </c>
      <c r="C7" s="35"/>
      <c r="D7" s="35" t="n">
        <v>3996.72</v>
      </c>
      <c r="E7" s="35" t="n">
        <v>0</v>
      </c>
      <c r="F7" s="35"/>
      <c r="G7" s="35" t="n">
        <v>41231.6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90.09</v>
      </c>
      <c r="E8" s="35" t="n">
        <v>2190.0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80.37</v>
      </c>
      <c r="E9" s="35" t="n">
        <v>1880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28.21</v>
      </c>
      <c r="E11" s="35" t="n">
        <v>1128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906.65</v>
      </c>
      <c r="C12" s="35"/>
      <c r="D12" s="35" t="n">
        <v>2190.09</v>
      </c>
      <c r="E12" s="35" t="n">
        <v>5185.42</v>
      </c>
      <c r="F12" s="35"/>
      <c r="G12" s="35" t="n">
        <v>2911.3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81.95</v>
      </c>
      <c r="C13" s="35"/>
      <c r="D13" s="35" t="n">
        <v>1880.37</v>
      </c>
      <c r="E13" s="35" t="n">
        <v>1735.53</v>
      </c>
      <c r="F13" s="35"/>
      <c r="G13" s="35" t="n">
        <v>626.7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80.23</v>
      </c>
      <c r="C14" s="35"/>
      <c r="D14" s="35" t="n">
        <v>2263.83</v>
      </c>
      <c r="E14" s="35" t="n">
        <v>2089.45</v>
      </c>
      <c r="F14" s="35"/>
      <c r="G14" s="35" t="n">
        <v>754.6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28.21</v>
      </c>
      <c r="E15" s="35" t="n">
        <v>1128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90.09</v>
      </c>
      <c r="E16" s="35" t="n">
        <v>2190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80.37</v>
      </c>
      <c r="E17" s="35" t="n">
        <v>1880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63.83</v>
      </c>
      <c r="E18" s="35" t="n">
        <v>2263.83</v>
      </c>
      <c r="F18" s="35"/>
      <c r="G18" s="35" t="n">
        <v>0</v>
      </c>
      <c r="H18" s="35"/>
      <c r="I18" s="35" t="n">
        <v>2.47</v>
      </c>
    </row>
    <row r="19" customFormat="false" ht="12.75" hidden="false" customHeight="false" outlineLevel="0" collapsed="false">
      <c r="A19" s="24" t="n">
        <v>13</v>
      </c>
      <c r="B19" s="35" t="n">
        <v>4496.42</v>
      </c>
      <c r="C19" s="35"/>
      <c r="D19" s="35" t="n">
        <v>1128.21</v>
      </c>
      <c r="E19" s="35" t="n">
        <v>0</v>
      </c>
      <c r="F19" s="35"/>
      <c r="G19" s="35" t="n">
        <v>5624.6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90.09</v>
      </c>
      <c r="E20" s="35" t="n">
        <v>2190.0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81.95</v>
      </c>
      <c r="C21" s="35"/>
      <c r="D21" s="35" t="n">
        <v>1880.37</v>
      </c>
      <c r="E21" s="35" t="n">
        <v>1735.53</v>
      </c>
      <c r="F21" s="35"/>
      <c r="G21" s="35" t="n">
        <v>626.7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263.83</v>
      </c>
      <c r="E22" s="35" t="n">
        <v>2263.8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28.21</v>
      </c>
      <c r="E23" s="35" t="n">
        <v>1128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/>
      <c r="C24" s="35" t="n">
        <v>380</v>
      </c>
      <c r="D24" s="35" t="n">
        <v>0</v>
      </c>
      <c r="E24" s="35" t="n">
        <v>0</v>
      </c>
      <c r="F24" s="35"/>
      <c r="G24" s="35"/>
      <c r="H24" s="35" t="n">
        <v>380</v>
      </c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61.33</v>
      </c>
      <c r="C25" s="35"/>
      <c r="D25" s="35" t="n">
        <v>2190.09</v>
      </c>
      <c r="E25" s="35" t="n">
        <v>2021.39</v>
      </c>
      <c r="F25" s="35"/>
      <c r="G25" s="35" t="n">
        <v>730.03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40.73</v>
      </c>
      <c r="E26" s="35" t="n">
        <v>1640.7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623.1</v>
      </c>
      <c r="E27" s="35" t="n">
        <v>623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449.82</v>
      </c>
      <c r="E28" s="35" t="n">
        <v>449.8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777.14</v>
      </c>
      <c r="E29" s="35" t="n">
        <v>2563.67</v>
      </c>
      <c r="F29" s="35"/>
      <c r="G29" s="35"/>
      <c r="H29" s="35" t="n">
        <v>786.53</v>
      </c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20.53</v>
      </c>
      <c r="C30" s="35"/>
      <c r="D30" s="35" t="n">
        <v>1640.73</v>
      </c>
      <c r="E30" s="35" t="n">
        <v>2061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40.73</v>
      </c>
      <c r="E31" s="35" t="n">
        <v>1640.7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55.49</v>
      </c>
      <c r="C33" s="35"/>
      <c r="D33" s="35" t="n">
        <v>1777.14</v>
      </c>
      <c r="E33" s="35" t="n">
        <v>2232.6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40.73</v>
      </c>
      <c r="E34" s="35" t="n">
        <v>1640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20.53</v>
      </c>
      <c r="C35" s="35"/>
      <c r="D35" s="35" t="n">
        <v>1640.73</v>
      </c>
      <c r="E35" s="35" t="n">
        <v>2061.2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777.14</v>
      </c>
      <c r="E36" s="35" t="n">
        <v>1774.48</v>
      </c>
      <c r="F36" s="35"/>
      <c r="G36" s="35" t="n">
        <v>2.66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17856.01</v>
      </c>
      <c r="C37" s="35"/>
      <c r="D37" s="35" t="n">
        <v>1640.73</v>
      </c>
      <c r="E37" s="35" t="n">
        <v>0</v>
      </c>
      <c r="F37" s="35"/>
      <c r="G37" s="35" t="n">
        <v>19496.74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31260.54</v>
      </c>
      <c r="C38" s="35"/>
      <c r="D38" s="35" t="n">
        <v>1640.73</v>
      </c>
      <c r="E38" s="35" t="n">
        <v>0</v>
      </c>
      <c r="F38" s="35"/>
      <c r="G38" s="35" t="n">
        <v>32901.2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777.14</v>
      </c>
      <c r="E39" s="35" t="n">
        <v>1777.1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209.72</v>
      </c>
      <c r="C40" s="35"/>
      <c r="D40" s="35" t="n">
        <v>1806.63</v>
      </c>
      <c r="E40" s="35" t="n">
        <v>1667.47</v>
      </c>
      <c r="F40" s="35"/>
      <c r="G40" s="35" t="n">
        <v>5348.8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7030.71</v>
      </c>
      <c r="C41" s="35"/>
      <c r="D41" s="35" t="n">
        <v>1625.97</v>
      </c>
      <c r="E41" s="35" t="n">
        <v>0</v>
      </c>
      <c r="F41" s="35"/>
      <c r="G41" s="35" t="n">
        <v>18656.68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806.63</v>
      </c>
      <c r="E43" s="35" t="n">
        <v>1806.6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812.97</v>
      </c>
      <c r="E44" s="35" t="n">
        <v>541.98</v>
      </c>
      <c r="F44" s="35"/>
      <c r="G44" s="35" t="n">
        <v>270.99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208.37</v>
      </c>
      <c r="C45" s="35"/>
      <c r="D45" s="35" t="n">
        <v>812.97</v>
      </c>
      <c r="E45" s="35" t="n">
        <v>750.35</v>
      </c>
      <c r="F45" s="35"/>
      <c r="G45" s="35" t="n">
        <v>270.99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806.63</v>
      </c>
      <c r="E47" s="35" t="n">
        <v>1806.6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/>
      <c r="C48" s="35" t="n">
        <v>4.79</v>
      </c>
      <c r="D48" s="35" t="n">
        <v>1791.87</v>
      </c>
      <c r="E48" s="35" t="n">
        <v>1788.91</v>
      </c>
      <c r="F48" s="35"/>
      <c r="G48" s="35"/>
      <c r="H48" s="35" t="n">
        <v>1.83</v>
      </c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424.31</v>
      </c>
      <c r="C49" s="35"/>
      <c r="D49" s="35" t="n">
        <v>1655.46</v>
      </c>
      <c r="E49" s="35" t="n">
        <v>1527.95</v>
      </c>
      <c r="F49" s="35"/>
      <c r="G49" s="35" t="n">
        <v>551.82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463.05</v>
      </c>
      <c r="C50" s="35"/>
      <c r="D50" s="35" t="n">
        <v>1806.63</v>
      </c>
      <c r="E50" s="35" t="n">
        <v>1667.47</v>
      </c>
      <c r="F50" s="35"/>
      <c r="G50" s="35" t="n">
        <v>602.21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918.54</v>
      </c>
      <c r="C51" s="35"/>
      <c r="D51" s="35" t="n">
        <v>1791.87</v>
      </c>
      <c r="E51" s="35" t="n">
        <v>2710.41</v>
      </c>
      <c r="F51" s="35"/>
      <c r="G51" s="35" t="n">
        <v>0</v>
      </c>
      <c r="H51" s="35"/>
      <c r="I51" s="35" t="n">
        <v>1.61</v>
      </c>
    </row>
    <row r="52" customFormat="false" ht="12.75" hidden="false" customHeight="false" outlineLevel="0" collapsed="false">
      <c r="A52" s="24" t="n">
        <v>45</v>
      </c>
      <c r="B52" s="35" t="n">
        <v>31885.58</v>
      </c>
      <c r="C52" s="35"/>
      <c r="D52" s="35" t="n">
        <v>1673.91</v>
      </c>
      <c r="E52" s="35" t="n">
        <v>0</v>
      </c>
      <c r="F52" s="35"/>
      <c r="G52" s="35" t="n">
        <v>33559.49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806.63</v>
      </c>
      <c r="E53" s="35" t="n">
        <v>1926.32</v>
      </c>
      <c r="F53" s="35"/>
      <c r="G53" s="35"/>
      <c r="H53" s="35" t="n">
        <v>119.69</v>
      </c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791.87</v>
      </c>
      <c r="E54" s="35" t="n">
        <v>1791.8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655.46</v>
      </c>
      <c r="E55" s="35" t="n">
        <v>1655.4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59.15</v>
      </c>
      <c r="E56" s="35" t="n">
        <v>1659.1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285.39</v>
      </c>
      <c r="C57" s="35"/>
      <c r="D57" s="35" t="n">
        <v>1113.48</v>
      </c>
      <c r="E57" s="35" t="n">
        <v>1027.71</v>
      </c>
      <c r="F57" s="35"/>
      <c r="G57" s="35" t="n">
        <v>371.16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589.68</v>
      </c>
      <c r="C58" s="35"/>
      <c r="D58" s="35" t="n">
        <v>2300.7</v>
      </c>
      <c r="E58" s="35" t="n">
        <v>2890.3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445.63</v>
      </c>
      <c r="C59" s="35"/>
      <c r="D59" s="35" t="n">
        <v>1659.15</v>
      </c>
      <c r="E59" s="35" t="n">
        <v>1604.61</v>
      </c>
      <c r="F59" s="35"/>
      <c r="G59" s="35" t="n">
        <v>500.17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8009.87</v>
      </c>
      <c r="C60" s="35"/>
      <c r="D60" s="35" t="n">
        <v>1113.48</v>
      </c>
      <c r="E60" s="35" t="n">
        <v>0.01</v>
      </c>
      <c r="F60" s="35"/>
      <c r="G60" s="35" t="n">
        <v>9123.34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2300.7</v>
      </c>
      <c r="E61" s="35" t="n">
        <v>2300.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1696.81</v>
      </c>
      <c r="C62" s="35"/>
      <c r="D62" s="35" t="n">
        <v>1659.15</v>
      </c>
      <c r="E62" s="35" t="n">
        <v>3587.61</v>
      </c>
      <c r="F62" s="35"/>
      <c r="G62" s="35"/>
      <c r="H62" s="35" t="n">
        <v>231.65</v>
      </c>
      <c r="I62" s="35" t="n">
        <v>55.2</v>
      </c>
    </row>
    <row r="63" customFormat="false" ht="12.75" hidden="false" customHeight="false" outlineLevel="0" collapsed="false">
      <c r="A63" s="24" t="n">
        <v>56</v>
      </c>
      <c r="B63" s="35" t="n">
        <v>911.48</v>
      </c>
      <c r="C63" s="35"/>
      <c r="D63" s="35" t="n">
        <v>1113.48</v>
      </c>
      <c r="E63" s="35" t="n">
        <v>1660.17</v>
      </c>
      <c r="F63" s="35"/>
      <c r="G63" s="35" t="n">
        <v>364.79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300.7</v>
      </c>
      <c r="E64" s="35" t="n">
        <v>2300.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659.15</v>
      </c>
      <c r="E65" s="35" t="n">
        <v>1659.1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113.48</v>
      </c>
      <c r="E66" s="35" t="n">
        <v>742.32</v>
      </c>
      <c r="F66" s="35"/>
      <c r="G66" s="35" t="n">
        <v>371.16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589.68</v>
      </c>
      <c r="C67" s="35"/>
      <c r="D67" s="35" t="n">
        <v>2300.7</v>
      </c>
      <c r="E67" s="35" t="n">
        <v>2123.48</v>
      </c>
      <c r="F67" s="35"/>
      <c r="G67" s="35" t="n">
        <v>766.9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1564.79</v>
      </c>
      <c r="C68" s="35"/>
      <c r="D68" s="35" t="n">
        <v>1659.15</v>
      </c>
      <c r="E68" s="35" t="n">
        <v>49.33</v>
      </c>
      <c r="F68" s="35"/>
      <c r="G68" s="35" t="n">
        <v>3174.61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209.84</v>
      </c>
      <c r="C69" s="35"/>
      <c r="D69" s="35" t="n">
        <v>1113.48</v>
      </c>
      <c r="E69" s="35" t="n">
        <v>0</v>
      </c>
      <c r="F69" s="35"/>
      <c r="G69" s="35" t="n">
        <v>5323.32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1010.65</v>
      </c>
      <c r="C70" s="35"/>
      <c r="D70" s="35" t="n">
        <v>2300.7</v>
      </c>
      <c r="E70" s="35" t="n">
        <v>1963.03</v>
      </c>
      <c r="F70" s="35"/>
      <c r="G70" s="35" t="n">
        <v>1348.32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2293.32</v>
      </c>
      <c r="E71" s="35" t="n">
        <v>2293.3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2319.12</v>
      </c>
      <c r="E72" s="35" t="n">
        <v>2319.1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11271.05</v>
      </c>
      <c r="C73" s="35"/>
      <c r="D73" s="35" t="n">
        <v>2293.32</v>
      </c>
      <c r="E73" s="35" t="n">
        <v>2719.07</v>
      </c>
      <c r="F73" s="35"/>
      <c r="G73" s="35" t="n">
        <v>10845.3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292.01</v>
      </c>
      <c r="C74" s="35"/>
      <c r="D74" s="35" t="n">
        <v>1139.28</v>
      </c>
      <c r="E74" s="35" t="n">
        <v>1431.2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640.73</v>
      </c>
      <c r="E75" s="35" t="n">
        <v>1640.7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2293.32</v>
      </c>
      <c r="E76" s="35" t="n">
        <v>2293.3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876.03</v>
      </c>
      <c r="C77" s="35"/>
      <c r="D77" s="35" t="n">
        <v>1139.28</v>
      </c>
      <c r="E77" s="35" t="n">
        <v>2015.31</v>
      </c>
      <c r="F77" s="35"/>
      <c r="G77" s="35" t="n">
        <v>0</v>
      </c>
      <c r="H77" s="35"/>
      <c r="I77" s="35" t="n">
        <v>13.13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640.73</v>
      </c>
      <c r="E78" s="35" t="n">
        <v>1640.73</v>
      </c>
      <c r="F78" s="35"/>
      <c r="G78" s="35" t="n">
        <v>0</v>
      </c>
      <c r="H78" s="35"/>
      <c r="I78" s="35" t="n">
        <v>13.13</v>
      </c>
    </row>
    <row r="79" customFormat="false" ht="12.75" hidden="false" customHeight="false" outlineLevel="0" collapsed="false">
      <c r="A79" s="24" t="n">
        <v>72</v>
      </c>
      <c r="B79" s="35" t="n">
        <v>587.79</v>
      </c>
      <c r="C79" s="35"/>
      <c r="D79" s="35" t="n">
        <v>2293.32</v>
      </c>
      <c r="E79" s="35" t="n">
        <v>2116.67</v>
      </c>
      <c r="F79" s="35"/>
      <c r="G79" s="35" t="n">
        <v>764.44</v>
      </c>
      <c r="H79" s="35"/>
      <c r="I79" s="35" t="n">
        <v>13.13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139.28</v>
      </c>
      <c r="E80" s="35" t="n">
        <v>759.52</v>
      </c>
      <c r="F80" s="35"/>
      <c r="G80" s="35" t="n">
        <v>379.76</v>
      </c>
      <c r="H80" s="35"/>
      <c r="I80" s="35" t="n">
        <v>13.13</v>
      </c>
    </row>
    <row r="81" customFormat="false" ht="12.75" hidden="false" customHeight="false" outlineLevel="0" collapsed="false">
      <c r="A81" s="24" t="n">
        <v>75</v>
      </c>
      <c r="B81" s="35" t="n">
        <v>10783.57</v>
      </c>
      <c r="C81" s="35"/>
      <c r="D81" s="35" t="n">
        <v>2293.32</v>
      </c>
      <c r="E81" s="35" t="n">
        <v>5279.36</v>
      </c>
      <c r="F81" s="35"/>
      <c r="G81" s="35" t="n">
        <v>7797.53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13.13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139.28</v>
      </c>
      <c r="E83" s="35" t="n">
        <v>1139.28</v>
      </c>
      <c r="F83" s="35"/>
      <c r="G83" s="35" t="n">
        <v>0</v>
      </c>
      <c r="H83" s="35"/>
      <c r="I83" s="35" t="n">
        <v>13.13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44.39</v>
      </c>
      <c r="E84" s="35" t="n">
        <v>1096.26</v>
      </c>
      <c r="F84" s="35"/>
      <c r="G84" s="35" t="n">
        <v>548.13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611.21</v>
      </c>
      <c r="E85" s="35" t="n">
        <v>1611.2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755</v>
      </c>
      <c r="E86" s="35" t="n">
        <v>1170</v>
      </c>
      <c r="F86" s="35"/>
      <c r="G86" s="35" t="n">
        <v>585</v>
      </c>
      <c r="H86" s="35"/>
      <c r="I86" s="35" t="n">
        <v>13.13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755</v>
      </c>
      <c r="E87" s="35" t="n">
        <v>1755</v>
      </c>
      <c r="F87" s="35"/>
      <c r="G87" s="35" t="n">
        <v>0</v>
      </c>
      <c r="H87" s="35"/>
      <c r="I87" s="35" t="n">
        <v>13.13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644.39</v>
      </c>
      <c r="E88" s="35" t="n">
        <v>1644.39</v>
      </c>
      <c r="F88" s="35"/>
      <c r="G88" s="35" t="n">
        <v>0</v>
      </c>
      <c r="H88" s="35"/>
      <c r="I88" s="35" t="n">
        <v>13.13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755</v>
      </c>
      <c r="E89" s="35" t="n">
        <v>1755</v>
      </c>
      <c r="F89" s="35"/>
      <c r="G89" s="35" t="n">
        <v>0</v>
      </c>
      <c r="H89" s="35"/>
      <c r="I89" s="35" t="n">
        <v>13.13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644.39</v>
      </c>
      <c r="E90" s="35" t="n">
        <v>1644.39</v>
      </c>
      <c r="F90" s="35"/>
      <c r="G90" s="35" t="n">
        <v>0</v>
      </c>
      <c r="H90" s="35"/>
      <c r="I90" s="35" t="n">
        <v>13.13</v>
      </c>
    </row>
    <row r="91" customFormat="false" ht="12.75" hidden="false" customHeight="false" outlineLevel="0" collapsed="false">
      <c r="A91" s="24" t="n">
        <v>88</v>
      </c>
      <c r="B91" s="35" t="n">
        <v>412.97</v>
      </c>
      <c r="C91" s="35"/>
      <c r="D91" s="35" t="n">
        <v>1611.21</v>
      </c>
      <c r="E91" s="35" t="n">
        <v>2024.18</v>
      </c>
      <c r="F91" s="35"/>
      <c r="G91" s="35" t="n">
        <v>0</v>
      </c>
      <c r="H91" s="35"/>
      <c r="I91" s="35" t="n">
        <v>13.13</v>
      </c>
    </row>
    <row r="92" customFormat="false" ht="12.75" hidden="false" customHeight="false" outlineLevel="0" collapsed="false">
      <c r="A92" s="24" t="n">
        <v>90</v>
      </c>
      <c r="B92" s="35" t="n">
        <v>31330.56</v>
      </c>
      <c r="C92" s="35"/>
      <c r="D92" s="35" t="n">
        <v>1644.39</v>
      </c>
      <c r="E92" s="35" t="n">
        <v>0</v>
      </c>
      <c r="F92" s="35"/>
      <c r="G92" s="35" t="n">
        <v>32974.95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449.82</v>
      </c>
      <c r="C93" s="35"/>
      <c r="D93" s="35" t="n">
        <v>1755</v>
      </c>
      <c r="E93" s="35" t="n">
        <v>2204.8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7206.26</v>
      </c>
      <c r="C94" s="35"/>
      <c r="D94" s="35" t="n">
        <v>1762.38</v>
      </c>
      <c r="E94" s="35" t="n">
        <v>5588.26</v>
      </c>
      <c r="F94" s="35"/>
      <c r="G94" s="35" t="n">
        <v>3380.38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662.84</v>
      </c>
      <c r="E95" s="35" t="n">
        <v>1108.56</v>
      </c>
      <c r="F95" s="35"/>
      <c r="G95" s="35" t="n">
        <v>554.28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659.15</v>
      </c>
      <c r="E96" s="35" t="n">
        <v>1659.1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762.38</v>
      </c>
      <c r="E97" s="35" t="n">
        <v>1762.3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662.84</v>
      </c>
      <c r="E98" s="35" t="n">
        <v>1662.8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659.15</v>
      </c>
      <c r="E99" s="35" t="n">
        <v>1659.1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5722.47</v>
      </c>
      <c r="C100" s="35"/>
      <c r="D100" s="35" t="n">
        <v>1762.38</v>
      </c>
      <c r="E100" s="35" t="n">
        <v>3193.39</v>
      </c>
      <c r="F100" s="35"/>
      <c r="G100" s="35" t="n">
        <v>4291.46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426.2</v>
      </c>
      <c r="C101" s="35"/>
      <c r="D101" s="35" t="n">
        <v>1662.84</v>
      </c>
      <c r="E101" s="35" t="n">
        <v>2089.0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425.25</v>
      </c>
      <c r="C102" s="35"/>
      <c r="D102" s="35" t="n">
        <v>1659.15</v>
      </c>
      <c r="E102" s="35" t="n">
        <v>1531.35</v>
      </c>
      <c r="F102" s="35"/>
      <c r="G102" s="35" t="n">
        <v>553.05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1762.38</v>
      </c>
      <c r="E103" s="35" t="n">
        <v>1174.92</v>
      </c>
      <c r="F103" s="35"/>
      <c r="G103" s="35" t="n">
        <v>587.46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106.6</v>
      </c>
      <c r="C104" s="35"/>
      <c r="D104" s="35" t="n">
        <v>415.89</v>
      </c>
      <c r="E104" s="35" t="n">
        <v>522.4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21783.5</v>
      </c>
      <c r="C105" s="35"/>
      <c r="D105" s="35" t="n">
        <v>1246.95</v>
      </c>
      <c r="E105" s="35" t="n">
        <v>17655.56</v>
      </c>
      <c r="F105" s="35"/>
      <c r="G105" s="35" t="n">
        <v>5374.89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425.25</v>
      </c>
      <c r="C106" s="35"/>
      <c r="D106" s="35" t="n">
        <v>1659.15</v>
      </c>
      <c r="E106" s="35" t="n">
        <v>1531.35</v>
      </c>
      <c r="F106" s="35"/>
      <c r="G106" s="35" t="n">
        <v>553.05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451.71</v>
      </c>
      <c r="C107" s="35"/>
      <c r="D107" s="35" t="n">
        <v>1762.38</v>
      </c>
      <c r="E107" s="35" t="n">
        <v>1626.63</v>
      </c>
      <c r="F107" s="35"/>
      <c r="G107" s="35" t="n">
        <v>587.4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8328.64</v>
      </c>
      <c r="C108" s="35"/>
      <c r="D108" s="35" t="n">
        <v>831.42</v>
      </c>
      <c r="E108" s="35" t="n">
        <v>0</v>
      </c>
      <c r="F108" s="35"/>
      <c r="G108" s="35" t="n">
        <v>9160.0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7272.06</v>
      </c>
      <c r="C109" s="35"/>
      <c r="D109" s="35" t="n">
        <v>831.42</v>
      </c>
      <c r="E109" s="35" t="n">
        <v>0</v>
      </c>
      <c r="F109" s="35"/>
      <c r="G109" s="35" t="n">
        <v>8103.48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28182.07</v>
      </c>
      <c r="C110" s="35"/>
      <c r="D110" s="35" t="n">
        <v>1659.15</v>
      </c>
      <c r="E110" s="35" t="n">
        <v>0</v>
      </c>
      <c r="F110" s="35"/>
      <c r="G110" s="35" t="n">
        <v>29841.22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2801.95</v>
      </c>
      <c r="C111" s="35"/>
      <c r="D111" s="35" t="n">
        <v>2186.4</v>
      </c>
      <c r="E111" s="35" t="n">
        <v>0</v>
      </c>
      <c r="F111" s="35"/>
      <c r="G111" s="35" t="n">
        <v>4988.3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3859.55</v>
      </c>
      <c r="C112" s="35"/>
      <c r="D112" s="35" t="n">
        <v>1113.48</v>
      </c>
      <c r="E112" s="35" t="n">
        <v>1027.71</v>
      </c>
      <c r="F112" s="35"/>
      <c r="G112" s="35" t="n">
        <v>3945.3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2256.45</v>
      </c>
      <c r="E113" s="35" t="n">
        <v>1504.3</v>
      </c>
      <c r="F113" s="35"/>
      <c r="G113" s="35" t="n">
        <v>752.15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511.25</v>
      </c>
      <c r="C114" s="35"/>
      <c r="D114" s="35" t="n">
        <v>1994.67</v>
      </c>
      <c r="E114" s="35" t="n">
        <v>0</v>
      </c>
      <c r="F114" s="35"/>
      <c r="G114" s="35" t="n">
        <v>2505.9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2186.4</v>
      </c>
      <c r="E115" s="35" t="n">
        <v>2186.4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1113.48</v>
      </c>
      <c r="E116" s="35" t="n">
        <v>742.32</v>
      </c>
      <c r="F116" s="35"/>
      <c r="G116" s="35" t="n">
        <v>371.1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12405.7</v>
      </c>
      <c r="C118" s="35"/>
      <c r="D118" s="35" t="n">
        <v>2238</v>
      </c>
      <c r="E118" s="35" t="n">
        <v>0</v>
      </c>
      <c r="F118" s="35"/>
      <c r="G118" s="35" t="n">
        <v>14643.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0</v>
      </c>
      <c r="C119" s="35"/>
      <c r="D119" s="35" t="n">
        <v>2186.4</v>
      </c>
      <c r="E119" s="35" t="n">
        <v>2186.4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0</v>
      </c>
      <c r="C120" s="35"/>
      <c r="D120" s="35" t="n">
        <v>1113.48</v>
      </c>
      <c r="E120" s="35" t="n">
        <v>1113.48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</v>
      </c>
      <c r="C121" s="35"/>
      <c r="D121" s="35" t="n">
        <v>2256.45</v>
      </c>
      <c r="E121" s="35" t="n">
        <v>2256.45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0</v>
      </c>
      <c r="C122" s="35"/>
      <c r="D122" s="35" t="n">
        <v>1994.67</v>
      </c>
      <c r="E122" s="35" t="n">
        <v>1994.67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0</v>
      </c>
      <c r="B123" s="35" t="n">
        <v>560.39</v>
      </c>
      <c r="C123" s="35"/>
      <c r="D123" s="35" t="n">
        <v>2186.4</v>
      </c>
      <c r="E123" s="35" t="n">
        <v>2017.99</v>
      </c>
      <c r="F123" s="35"/>
      <c r="G123" s="35" t="n">
        <v>728.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1</v>
      </c>
      <c r="B124" s="35" t="n">
        <v>0</v>
      </c>
      <c r="C124" s="35"/>
      <c r="D124" s="35" t="n">
        <v>1113.48</v>
      </c>
      <c r="E124" s="35" t="n">
        <v>1113.48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2</v>
      </c>
      <c r="B125" s="35" t="n">
        <v>578.34</v>
      </c>
      <c r="C125" s="35"/>
      <c r="D125" s="35" t="n">
        <v>2256.45</v>
      </c>
      <c r="E125" s="35" t="n">
        <v>1330.49</v>
      </c>
      <c r="F125" s="35"/>
      <c r="G125" s="35" t="n">
        <v>1504.3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3</v>
      </c>
      <c r="B126" s="35" t="n">
        <v>0</v>
      </c>
      <c r="C126" s="35"/>
      <c r="D126" s="35" t="n">
        <v>1994.67</v>
      </c>
      <c r="E126" s="35" t="n">
        <v>1994.67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4</v>
      </c>
      <c r="B127" s="35" t="n">
        <v>0</v>
      </c>
      <c r="C127" s="35"/>
      <c r="D127" s="35" t="n">
        <v>2186.4</v>
      </c>
      <c r="E127" s="35" t="n">
        <v>2186.4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5</v>
      </c>
      <c r="B128" s="35" t="n">
        <v>0</v>
      </c>
      <c r="C128" s="35"/>
      <c r="D128" s="35" t="n">
        <v>1113.48</v>
      </c>
      <c r="E128" s="35" t="n">
        <v>1113.48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6</v>
      </c>
      <c r="B129" s="35" t="n">
        <v>25576.36</v>
      </c>
      <c r="C129" s="35"/>
      <c r="D129" s="35" t="n">
        <v>2256.45</v>
      </c>
      <c r="E129" s="35" t="n">
        <v>0</v>
      </c>
      <c r="F129" s="35"/>
      <c r="G129" s="35" t="n">
        <v>27832.81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7</v>
      </c>
      <c r="B130" s="35" t="n">
        <v>511.25</v>
      </c>
      <c r="C130" s="35"/>
      <c r="D130" s="35" t="n">
        <v>1994.67</v>
      </c>
      <c r="E130" s="35" t="n">
        <v>1841.03</v>
      </c>
      <c r="F130" s="35"/>
      <c r="G130" s="35" t="n">
        <v>664.89</v>
      </c>
      <c r="H130" s="35"/>
      <c r="I130" s="35" t="n">
        <v>0</v>
      </c>
    </row>
    <row r="131" customFormat="false" ht="12.75" hidden="false" customHeight="false" outlineLevel="0" collapsed="false">
      <c r="A131" s="36" t="s">
        <v>41</v>
      </c>
      <c r="B131" s="37" t="n">
        <v>358749.29</v>
      </c>
      <c r="C131" s="37" t="n">
        <v>384.79</v>
      </c>
      <c r="D131" s="37" t="n">
        <v>202700.46</v>
      </c>
      <c r="E131" s="37" t="n">
        <v>202254.01</v>
      </c>
      <c r="F131" s="37"/>
      <c r="G131" s="37" t="n">
        <v>360330.65</v>
      </c>
      <c r="H131" s="37" t="n">
        <v>1519.7</v>
      </c>
      <c r="I131" s="37" t="n">
        <v>216.84</v>
      </c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36Z</dcterms:modified>
  <cp:revision>0</cp:revision>
  <dc:subject/>
  <dc:title/>
</cp:coreProperties>
</file>