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Труд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151.1</v>
      </c>
      <c r="C6" s="35"/>
      <c r="D6" s="35" t="n">
        <v>2247.27</v>
      </c>
      <c r="E6" s="35" t="n">
        <v>3218.62</v>
      </c>
      <c r="F6" s="35"/>
      <c r="G6" s="35" t="n">
        <v>32179.7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00</v>
      </c>
      <c r="E7" s="35" t="n">
        <v>1800.71</v>
      </c>
      <c r="F7" s="35"/>
      <c r="G7" s="35"/>
      <c r="H7" s="35" t="n">
        <v>0.71</v>
      </c>
      <c r="I7" s="35" t="n">
        <v>48.47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47.27</v>
      </c>
      <c r="E8" s="35" t="n">
        <v>2247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31.37</v>
      </c>
      <c r="E9" s="35" t="n">
        <v>1631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76.91</v>
      </c>
      <c r="C10" s="35"/>
      <c r="D10" s="35" t="n">
        <v>1785.33</v>
      </c>
      <c r="E10" s="35" t="n">
        <v>937.41</v>
      </c>
      <c r="F10" s="35"/>
      <c r="G10" s="35" t="n">
        <v>1024.8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434.23</v>
      </c>
      <c r="E11" s="35" t="n">
        <v>2434.77</v>
      </c>
      <c r="F11" s="35"/>
      <c r="G11" s="35"/>
      <c r="H11" s="35" t="n">
        <v>0.54</v>
      </c>
      <c r="I11" s="35" t="n">
        <v>3833.49</v>
      </c>
    </row>
    <row r="12" customFormat="false" ht="12.75" hidden="false" customHeight="false" outlineLevel="0" collapsed="false">
      <c r="A12" s="24" t="n">
        <v>8</v>
      </c>
      <c r="B12" s="35" t="n">
        <v>28239.73</v>
      </c>
      <c r="C12" s="35"/>
      <c r="D12" s="35" t="n">
        <v>2386.56</v>
      </c>
      <c r="E12" s="35" t="n">
        <v>0</v>
      </c>
      <c r="F12" s="35"/>
      <c r="G12" s="35" t="n">
        <v>30626.2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863.14</v>
      </c>
      <c r="E13" s="35" t="n">
        <v>2863.1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437.89</v>
      </c>
      <c r="E14" s="35" t="n">
        <v>2437.8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793.48</v>
      </c>
      <c r="E15" s="35" t="n">
        <v>1862.32</v>
      </c>
      <c r="F15" s="35"/>
      <c r="G15" s="35" t="n">
        <v>931.16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61567.74</v>
      </c>
      <c r="C16" s="37" t="n">
        <v>0</v>
      </c>
      <c r="D16" s="37" t="n">
        <v>22626.54</v>
      </c>
      <c r="E16" s="37" t="n">
        <v>19433.5</v>
      </c>
      <c r="F16" s="37"/>
      <c r="G16" s="37" t="n">
        <v>64762.03</v>
      </c>
      <c r="H16" s="37" t="n">
        <v>1.25</v>
      </c>
      <c r="I16" s="37" t="n">
        <v>3881.96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6Z</dcterms:modified>
  <cp:revision>0</cp:revision>
  <dc:subject/>
  <dc:title/>
</cp:coreProperties>
</file>