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Совет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76.98</v>
      </c>
      <c r="E6" s="35" t="n">
        <v>1876.9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1.03</v>
      </c>
      <c r="D7" s="35" t="n">
        <v>1902.66</v>
      </c>
      <c r="E7" s="35" t="n">
        <v>1912.24</v>
      </c>
      <c r="F7" s="35"/>
      <c r="G7" s="35"/>
      <c r="H7" s="35" t="n">
        <v>10.61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9311.03</v>
      </c>
      <c r="C8" s="35"/>
      <c r="D8" s="35" t="n">
        <v>2463.54</v>
      </c>
      <c r="E8" s="35" t="n">
        <v>0.03</v>
      </c>
      <c r="F8" s="35"/>
      <c r="G8" s="35" t="n">
        <v>51774.5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51.33</v>
      </c>
      <c r="E9" s="35" t="n">
        <v>1851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91.65</v>
      </c>
      <c r="E10" s="35" t="n">
        <v>1891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0.23</v>
      </c>
      <c r="D11" s="35" t="n">
        <v>1876.98</v>
      </c>
      <c r="E11" s="35" t="n">
        <v>1877.02</v>
      </c>
      <c r="F11" s="35"/>
      <c r="G11" s="35"/>
      <c r="H11" s="35" t="n">
        <v>0.27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23.22</v>
      </c>
      <c r="E12" s="35" t="n">
        <v>1636.2</v>
      </c>
      <c r="F12" s="35"/>
      <c r="G12" s="35" t="n">
        <v>787.0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2.22</v>
      </c>
      <c r="C13" s="35"/>
      <c r="D13" s="35" t="n">
        <v>1880.67</v>
      </c>
      <c r="E13" s="35" t="n">
        <v>1736</v>
      </c>
      <c r="F13" s="35"/>
      <c r="G13" s="35" t="n">
        <v>626.8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9793.25</v>
      </c>
      <c r="C14" s="37" t="n">
        <v>1.26</v>
      </c>
      <c r="D14" s="37" t="n">
        <v>16167.03</v>
      </c>
      <c r="E14" s="37" t="n">
        <v>12781.45</v>
      </c>
      <c r="F14" s="37"/>
      <c r="G14" s="37" t="n">
        <v>53188.45</v>
      </c>
      <c r="H14" s="37" t="n">
        <v>10.88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29Z</dcterms:modified>
  <cp:revision>0</cp:revision>
  <dc:subject/>
  <dc:title/>
</cp:coreProperties>
</file>