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Комсомол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4.35</v>
      </c>
      <c r="E6" s="35" t="n">
        <v>1774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26.68</v>
      </c>
      <c r="E7" s="35" t="n">
        <v>1726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8.67</v>
      </c>
      <c r="E8" s="35" t="n">
        <v>1748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415.22</v>
      </c>
      <c r="C9" s="35"/>
      <c r="D9" s="35" t="n">
        <v>1719.36</v>
      </c>
      <c r="E9" s="35" t="n">
        <v>0</v>
      </c>
      <c r="F9" s="35"/>
      <c r="G9" s="35" t="n">
        <v>36134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15.7</v>
      </c>
      <c r="E10" s="35" t="n">
        <v>1715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101.68</v>
      </c>
      <c r="C11" s="35"/>
      <c r="D11" s="35" t="n">
        <v>1752.36</v>
      </c>
      <c r="E11" s="35" t="n">
        <v>2889.52</v>
      </c>
      <c r="F11" s="35"/>
      <c r="G11" s="35" t="n">
        <v>7964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06.38</v>
      </c>
      <c r="C12" s="35"/>
      <c r="D12" s="35" t="n">
        <v>1745.01</v>
      </c>
      <c r="E12" s="35" t="n">
        <v>1745.01</v>
      </c>
      <c r="F12" s="35"/>
      <c r="G12" s="35" t="n">
        <v>206.3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3.02</v>
      </c>
      <c r="E13" s="35" t="n">
        <v>1723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3723.28</v>
      </c>
      <c r="C14" s="37" t="n">
        <v>0</v>
      </c>
      <c r="D14" s="37" t="n">
        <v>13905.15</v>
      </c>
      <c r="E14" s="37" t="n">
        <v>13322.95</v>
      </c>
      <c r="F14" s="37"/>
      <c r="G14" s="37" t="n">
        <v>44305.4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6Z</dcterms:modified>
  <cp:revision>0</cp:revision>
  <dc:subject/>
  <dc:title/>
</cp:coreProperties>
</file>