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Головлинский, ул.Победы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17.33</v>
      </c>
      <c r="E6" s="35" t="n">
        <v>1917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3</v>
      </c>
      <c r="D7" s="35" t="n">
        <v>2115.27</v>
      </c>
      <c r="E7" s="35" t="n">
        <v>0</v>
      </c>
      <c r="F7" s="35"/>
      <c r="G7" s="35" t="n">
        <v>2114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9</v>
      </c>
      <c r="E8" s="35" t="n">
        <v>18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13.64</v>
      </c>
      <c r="E9" s="35" t="n">
        <v>1913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66.6</v>
      </c>
      <c r="E10" s="35" t="n">
        <v>2166.6</v>
      </c>
      <c r="F10" s="35"/>
      <c r="G10" s="35" t="n">
        <v>0</v>
      </c>
      <c r="H10" s="35"/>
      <c r="I10" s="35" t="n">
        <v>25.0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5.68</v>
      </c>
      <c r="E11" s="35" t="n">
        <v>1825.68</v>
      </c>
      <c r="F11" s="35"/>
      <c r="G11" s="35" t="n">
        <v>0</v>
      </c>
      <c r="H11" s="35"/>
      <c r="I11" s="35" t="n">
        <v>12.77</v>
      </c>
    </row>
    <row r="12" customFormat="false" ht="12.75" hidden="false" customHeight="false" outlineLevel="0" collapsed="false">
      <c r="A12" s="24" t="n">
        <v>7</v>
      </c>
      <c r="B12" s="35"/>
      <c r="C12" s="35" t="n">
        <v>26.15</v>
      </c>
      <c r="D12" s="35" t="n">
        <v>1858.65</v>
      </c>
      <c r="E12" s="35" t="n">
        <v>1832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849.17</v>
      </c>
      <c r="C13" s="35"/>
      <c r="D13" s="35" t="n">
        <v>1591.05</v>
      </c>
      <c r="E13" s="35" t="n">
        <v>356.28</v>
      </c>
      <c r="F13" s="35"/>
      <c r="G13" s="35" t="n">
        <v>27083.9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80.67</v>
      </c>
      <c r="E14" s="35" t="n">
        <v>1880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5.35</v>
      </c>
      <c r="E15" s="35" t="n">
        <v>1675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403.12</v>
      </c>
      <c r="C16" s="35"/>
      <c r="D16" s="35" t="n">
        <v>2331.57</v>
      </c>
      <c r="E16" s="35" t="n">
        <v>1725.35</v>
      </c>
      <c r="F16" s="35"/>
      <c r="G16" s="35" t="n">
        <v>2009.3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21.99</v>
      </c>
      <c r="E17" s="35" t="n">
        <v>1821.98</v>
      </c>
      <c r="F17" s="35"/>
      <c r="G17" s="35" t="n">
        <v>0.01</v>
      </c>
      <c r="H17" s="35"/>
      <c r="I17" s="35" t="n">
        <v>25.06</v>
      </c>
    </row>
    <row r="18" customFormat="false" ht="12.75" hidden="false" customHeight="false" outlineLevel="0" collapsed="false">
      <c r="A18" s="24" t="n">
        <v>14</v>
      </c>
      <c r="B18" s="35" t="n">
        <v>629.56</v>
      </c>
      <c r="C18" s="35"/>
      <c r="D18" s="35" t="n">
        <v>2162.94</v>
      </c>
      <c r="E18" s="35" t="n">
        <v>2071.52</v>
      </c>
      <c r="F18" s="35"/>
      <c r="G18" s="35" t="n">
        <v>720.9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4488.78</v>
      </c>
      <c r="C19" s="35"/>
      <c r="D19" s="35" t="n">
        <v>1741.35</v>
      </c>
      <c r="E19" s="35" t="n">
        <v>9958.2</v>
      </c>
      <c r="F19" s="35"/>
      <c r="G19" s="35" t="n">
        <v>26271.93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126.28</v>
      </c>
      <c r="E20" s="35" t="n">
        <v>2126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902.66</v>
      </c>
      <c r="E21" s="35" t="n">
        <v>1902.66</v>
      </c>
      <c r="F21" s="35"/>
      <c r="G21" s="35" t="n">
        <v>0</v>
      </c>
      <c r="H21" s="35"/>
      <c r="I21" s="35" t="n">
        <v>4.13</v>
      </c>
    </row>
    <row r="22" customFormat="false" ht="12.75" hidden="false" customHeight="false" outlineLevel="0" collapsed="false">
      <c r="A22" s="36" t="s">
        <v>41</v>
      </c>
      <c r="B22" s="37" t="n">
        <v>62370.63</v>
      </c>
      <c r="C22" s="37" t="n">
        <v>26.45</v>
      </c>
      <c r="D22" s="37" t="n">
        <v>30930.03</v>
      </c>
      <c r="E22" s="37" t="n">
        <v>35073.04</v>
      </c>
      <c r="F22" s="37"/>
      <c r="G22" s="37" t="n">
        <v>58201.17</v>
      </c>
      <c r="H22" s="37" t="n">
        <v>0</v>
      </c>
      <c r="I22" s="37" t="n">
        <v>67.0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3Z</dcterms:modified>
  <cp:revision>0</cp:revision>
  <dc:subject/>
  <dc:title/>
</cp:coreProperties>
</file>