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04</v>
      </c>
      <c r="C6" s="35"/>
      <c r="D6" s="35" t="n">
        <v>1708.35</v>
      </c>
      <c r="E6" s="35" t="n">
        <v>1576.94</v>
      </c>
      <c r="F6" s="35"/>
      <c r="G6" s="35" t="n">
        <v>569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4.37</v>
      </c>
      <c r="E7" s="35" t="n">
        <v>1109.58</v>
      </c>
      <c r="F7" s="35"/>
      <c r="G7" s="35" t="n">
        <v>554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9.04</v>
      </c>
      <c r="E8" s="35" t="n">
        <v>1679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64</v>
      </c>
      <c r="D9" s="35" t="n">
        <v>1668.03</v>
      </c>
      <c r="E9" s="35" t="n">
        <v>1667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56.93</v>
      </c>
      <c r="C10" s="35"/>
      <c r="D10" s="35" t="n">
        <v>1664.37</v>
      </c>
      <c r="E10" s="35" t="n">
        <v>0</v>
      </c>
      <c r="F10" s="35"/>
      <c r="G10" s="35" t="n">
        <v>6021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8.21</v>
      </c>
      <c r="C11" s="35"/>
      <c r="D11" s="35" t="n">
        <v>1726.68</v>
      </c>
      <c r="E11" s="35" t="n">
        <v>1778.36</v>
      </c>
      <c r="F11" s="35"/>
      <c r="G11" s="35" t="n">
        <v>386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4.62</v>
      </c>
      <c r="C13" s="35"/>
      <c r="D13" s="35" t="n">
        <v>1734.03</v>
      </c>
      <c r="E13" s="35" t="n">
        <v>1600.79</v>
      </c>
      <c r="F13" s="35"/>
      <c r="G13" s="35" t="n">
        <v>577.8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77.8</v>
      </c>
      <c r="C14" s="37" t="n">
        <v>0.64</v>
      </c>
      <c r="D14" s="37" t="n">
        <v>13505.58</v>
      </c>
      <c r="E14" s="37" t="n">
        <v>11072.81</v>
      </c>
      <c r="F14" s="37"/>
      <c r="G14" s="37" t="n">
        <v>8109.9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5Z</dcterms:modified>
  <cp:revision>0</cp:revision>
  <dc:subject/>
  <dc:title/>
</cp:coreProperties>
</file>