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0.34</v>
      </c>
      <c r="C6" s="35"/>
      <c r="D6" s="35" t="n">
        <v>1873.32</v>
      </c>
      <c r="E6" s="35" t="n">
        <v>1729.22</v>
      </c>
      <c r="F6" s="35"/>
      <c r="G6" s="35" t="n">
        <v>624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0.24</v>
      </c>
      <c r="E7" s="35" t="n">
        <v>1154.62</v>
      </c>
      <c r="F7" s="35"/>
      <c r="G7" s="35" t="n">
        <v>1125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52</v>
      </c>
      <c r="C8" s="35"/>
      <c r="D8" s="35" t="n">
        <v>1862.34</v>
      </c>
      <c r="E8" s="35" t="n">
        <v>1719.08</v>
      </c>
      <c r="F8" s="35"/>
      <c r="G8" s="35" t="n">
        <v>620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29</v>
      </c>
      <c r="D9" s="35" t="n">
        <v>1880.67</v>
      </c>
      <c r="E9" s="35" t="n">
        <v>1880.65</v>
      </c>
      <c r="F9" s="35"/>
      <c r="G9" s="35"/>
      <c r="H9" s="35" t="n">
        <v>0.2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36.49</v>
      </c>
      <c r="C10" s="35"/>
      <c r="D10" s="35" t="n">
        <v>1866</v>
      </c>
      <c r="E10" s="35" t="n">
        <v>3211.04</v>
      </c>
      <c r="F10" s="35"/>
      <c r="G10" s="35" t="n">
        <v>91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7.59</v>
      </c>
      <c r="E11" s="35" t="n">
        <v>1525.06</v>
      </c>
      <c r="F11" s="35"/>
      <c r="G11" s="35" t="n">
        <v>762.5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7.99</v>
      </c>
      <c r="E12" s="35" t="n">
        <v>1887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3.32</v>
      </c>
      <c r="E13" s="35" t="n">
        <v>1248.88</v>
      </c>
      <c r="F13" s="35"/>
      <c r="G13" s="35" t="n">
        <v>624.4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94.35</v>
      </c>
      <c r="C14" s="37" t="n">
        <v>0.29</v>
      </c>
      <c r="D14" s="37" t="n">
        <v>15811.47</v>
      </c>
      <c r="E14" s="37" t="n">
        <v>14356.54</v>
      </c>
      <c r="F14" s="37"/>
      <c r="G14" s="37" t="n">
        <v>3849.26</v>
      </c>
      <c r="H14" s="37" t="n">
        <v>0.27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3Z</dcterms:modified>
  <cp:revision>0</cp:revision>
  <dc:subject/>
  <dc:title/>
</cp:coreProperties>
</file>