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ушк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9.28</v>
      </c>
      <c r="E6" s="35" t="n">
        <v>1139.2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51.77</v>
      </c>
      <c r="E7" s="35" t="n">
        <v>1651.77</v>
      </c>
      <c r="F7" s="35"/>
      <c r="G7" s="35" t="n">
        <v>0</v>
      </c>
      <c r="H7" s="35"/>
      <c r="I7" s="35" t="n">
        <v>0.91</v>
      </c>
    </row>
    <row r="8" customFormat="false" ht="12.75" hidden="false" customHeight="false" outlineLevel="0" collapsed="false">
      <c r="A8" s="24" t="n">
        <v>4</v>
      </c>
      <c r="B8" s="35" t="n">
        <v>25423.27</v>
      </c>
      <c r="C8" s="35"/>
      <c r="D8" s="35" t="n">
        <v>1592.79</v>
      </c>
      <c r="E8" s="35" t="n">
        <v>57.18</v>
      </c>
      <c r="F8" s="35"/>
      <c r="G8" s="35" t="n">
        <v>26958.8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1.06</v>
      </c>
      <c r="C9" s="35"/>
      <c r="D9" s="35" t="n">
        <v>1135.59</v>
      </c>
      <c r="E9" s="35" t="n">
        <v>1048.12</v>
      </c>
      <c r="F9" s="35"/>
      <c r="G9" s="35" t="n">
        <v>378.5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48.54</v>
      </c>
      <c r="E10" s="35" t="n">
        <v>1548.5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89.1</v>
      </c>
      <c r="E11" s="35" t="n">
        <v>1059.4</v>
      </c>
      <c r="F11" s="35"/>
      <c r="G11" s="35" t="n">
        <v>529.7</v>
      </c>
      <c r="H11" s="35"/>
      <c r="I11" s="35" t="n">
        <v>1.22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03.86</v>
      </c>
      <c r="E12" s="35" t="n">
        <v>1603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24.55</v>
      </c>
      <c r="E13" s="35" t="n">
        <v>1124.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207.64</v>
      </c>
      <c r="D14" s="35" t="n">
        <v>1533.78</v>
      </c>
      <c r="E14" s="35" t="n">
        <v>1415.09</v>
      </c>
      <c r="F14" s="35"/>
      <c r="G14" s="35"/>
      <c r="H14" s="35" t="n">
        <v>88.95</v>
      </c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18.59</v>
      </c>
      <c r="E15" s="35" t="n">
        <v>1618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63.3</v>
      </c>
      <c r="E16" s="35" t="n">
        <v>1563.3</v>
      </c>
      <c r="F16" s="35"/>
      <c r="G16" s="35" t="n">
        <v>0</v>
      </c>
      <c r="H16" s="35"/>
      <c r="I16" s="35" t="n">
        <v>582.64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22.28</v>
      </c>
      <c r="E17" s="35" t="n">
        <v>1622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154.04</v>
      </c>
      <c r="E18" s="35" t="n">
        <v>1154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18922.43</v>
      </c>
      <c r="C19" s="35"/>
      <c r="D19" s="35" t="n">
        <v>1670.22</v>
      </c>
      <c r="E19" s="35" t="n">
        <v>0</v>
      </c>
      <c r="F19" s="35"/>
      <c r="G19" s="35" t="n">
        <v>20592.65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0</v>
      </c>
      <c r="C20" s="35"/>
      <c r="D20" s="35" t="n">
        <v>1128.21</v>
      </c>
      <c r="E20" s="35" t="n">
        <v>1128.2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1611.21</v>
      </c>
      <c r="E21" s="35" t="n">
        <v>1611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3</v>
      </c>
      <c r="B22" s="35" t="n">
        <v>399.26</v>
      </c>
      <c r="C22" s="35"/>
      <c r="D22" s="35" t="n">
        <v>1559.61</v>
      </c>
      <c r="E22" s="35" t="n">
        <v>1439</v>
      </c>
      <c r="F22" s="35"/>
      <c r="G22" s="35" t="n">
        <v>519.87</v>
      </c>
      <c r="H22" s="35"/>
      <c r="I22" s="35" t="n">
        <v>0</v>
      </c>
    </row>
    <row r="23" customFormat="false" ht="12.75" hidden="false" customHeight="false" outlineLevel="0" collapsed="false">
      <c r="A23" s="24" t="n">
        <v>24</v>
      </c>
      <c r="B23" s="35" t="n">
        <v>292.95</v>
      </c>
      <c r="C23" s="35"/>
      <c r="D23" s="35" t="n">
        <v>1142.97</v>
      </c>
      <c r="E23" s="35" t="n">
        <v>1054.93</v>
      </c>
      <c r="F23" s="35"/>
      <c r="G23" s="35" t="n">
        <v>380.99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45328.97</v>
      </c>
      <c r="C24" s="37" t="n">
        <v>207.64</v>
      </c>
      <c r="D24" s="37" t="n">
        <v>25989.69</v>
      </c>
      <c r="E24" s="37" t="n">
        <v>21839.35</v>
      </c>
      <c r="F24" s="37"/>
      <c r="G24" s="37" t="n">
        <v>49360.62</v>
      </c>
      <c r="H24" s="37" t="n">
        <v>88.95</v>
      </c>
      <c r="I24" s="37" t="n">
        <v>584.77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17Z</dcterms:modified>
  <cp:revision>0</cp:revision>
  <dc:subject/>
  <dc:title/>
</cp:coreProperties>
</file>