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Ленин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55.62</v>
      </c>
      <c r="E6" s="35" t="n">
        <v>2155.6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96.76</v>
      </c>
      <c r="C7" s="35"/>
      <c r="D7" s="35" t="n">
        <v>1679.04</v>
      </c>
      <c r="E7" s="35" t="n">
        <v>0</v>
      </c>
      <c r="F7" s="35"/>
      <c r="G7" s="35" t="n">
        <v>7275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19.36</v>
      </c>
      <c r="E9" s="35" t="n">
        <v>1719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44.61</v>
      </c>
      <c r="E10" s="35" t="n">
        <v>1817.88</v>
      </c>
      <c r="F10" s="35"/>
      <c r="G10" s="35" t="n">
        <v>326.7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49.7</v>
      </c>
      <c r="E11" s="35" t="n">
        <v>1576.21</v>
      </c>
      <c r="F11" s="35"/>
      <c r="G11" s="35" t="n">
        <v>73.4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2615.76</v>
      </c>
      <c r="C12" s="35"/>
      <c r="D12" s="35" t="n">
        <v>1756.02</v>
      </c>
      <c r="E12" s="35" t="n">
        <v>0</v>
      </c>
      <c r="F12" s="35"/>
      <c r="G12" s="35" t="n">
        <v>24371.7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82.7</v>
      </c>
      <c r="E13" s="35" t="n">
        <v>1682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730.34</v>
      </c>
      <c r="E14" s="35" t="n">
        <v>1730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44.61</v>
      </c>
      <c r="E15" s="35" t="n">
        <v>2144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729.95</v>
      </c>
      <c r="C16" s="35"/>
      <c r="D16" s="35" t="n">
        <v>1715.7</v>
      </c>
      <c r="E16" s="35" t="n">
        <v>1268.16</v>
      </c>
      <c r="F16" s="35"/>
      <c r="G16" s="35" t="n">
        <v>6177.4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36.16</v>
      </c>
      <c r="C17" s="35"/>
      <c r="D17" s="35" t="n">
        <v>1701.03</v>
      </c>
      <c r="E17" s="35" t="n">
        <v>1570.18</v>
      </c>
      <c r="F17" s="35"/>
      <c r="G17" s="35" t="n">
        <v>567.0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72.47</v>
      </c>
      <c r="C18" s="35"/>
      <c r="D18" s="35" t="n">
        <v>2181.27</v>
      </c>
      <c r="E18" s="35" t="n">
        <v>2141.78</v>
      </c>
      <c r="F18" s="35"/>
      <c r="G18" s="35" t="n">
        <v>611.96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34951.1</v>
      </c>
      <c r="C19" s="37" t="n">
        <v>0</v>
      </c>
      <c r="D19" s="37" t="n">
        <v>22260</v>
      </c>
      <c r="E19" s="37" t="n">
        <v>17806.84</v>
      </c>
      <c r="F19" s="37"/>
      <c r="G19" s="37" t="n">
        <v>39404.26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0Z</dcterms:modified>
  <cp:revision>0</cp:revision>
  <dc:subject/>
  <dc:title/>
</cp:coreProperties>
</file>