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8.86</v>
      </c>
      <c r="D6" s="35" t="n">
        <v>2203.26</v>
      </c>
      <c r="E6" s="35" t="n">
        <v>2184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.86</v>
      </c>
      <c r="D7" s="35" t="n">
        <v>1737.69</v>
      </c>
      <c r="E7" s="35" t="n">
        <v>1750.98</v>
      </c>
      <c r="F7" s="35"/>
      <c r="G7" s="35"/>
      <c r="H7" s="35" t="n">
        <v>15.1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4.27</v>
      </c>
      <c r="E8" s="35" t="n">
        <v>2214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5.01</v>
      </c>
      <c r="E9" s="35" t="n">
        <v>1745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390.08</v>
      </c>
      <c r="C10" s="35"/>
      <c r="D10" s="35" t="n">
        <v>1745.01</v>
      </c>
      <c r="E10" s="35" t="n">
        <v>229.02</v>
      </c>
      <c r="F10" s="35"/>
      <c r="G10" s="35" t="n">
        <v>35906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1994.7</v>
      </c>
      <c r="C11" s="35"/>
      <c r="D11" s="35" t="n">
        <v>1741.35</v>
      </c>
      <c r="E11" s="35" t="n">
        <v>1228.4</v>
      </c>
      <c r="F11" s="35"/>
      <c r="G11" s="35" t="n">
        <v>32507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2.34</v>
      </c>
      <c r="C12" s="35"/>
      <c r="D12" s="35" t="n">
        <v>2206.92</v>
      </c>
      <c r="E12" s="35" t="n">
        <v>2239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66417.12</v>
      </c>
      <c r="C13" s="37" t="n">
        <v>20.72</v>
      </c>
      <c r="D13" s="37" t="n">
        <v>13593.51</v>
      </c>
      <c r="E13" s="37" t="n">
        <v>11591.34</v>
      </c>
      <c r="F13" s="37"/>
      <c r="G13" s="37" t="n">
        <v>68413.72</v>
      </c>
      <c r="H13" s="37" t="n">
        <v>15.15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7Z</dcterms:modified>
  <cp:revision>0</cp:revision>
  <dc:subject/>
  <dc:title/>
</cp:coreProperties>
</file>