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4.76</v>
      </c>
      <c r="C6" s="35"/>
      <c r="D6" s="35" t="n">
        <v>0</v>
      </c>
      <c r="E6" s="35" t="n">
        <v>0</v>
      </c>
      <c r="F6" s="35"/>
      <c r="G6" s="35" t="n">
        <v>184.7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76.13</v>
      </c>
      <c r="C7" s="35"/>
      <c r="D7" s="35" t="n">
        <v>1866</v>
      </c>
      <c r="E7" s="35" t="n">
        <v>2342.28</v>
      </c>
      <c r="F7" s="35"/>
      <c r="G7" s="35"/>
      <c r="H7" s="35" t="n">
        <v>0.15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489.22</v>
      </c>
      <c r="E8" s="35" t="n">
        <v>2489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84.33</v>
      </c>
      <c r="E9" s="35" t="n">
        <v>1884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78.46</v>
      </c>
      <c r="C10" s="35"/>
      <c r="D10" s="35" t="n">
        <v>1866</v>
      </c>
      <c r="E10" s="35" t="n">
        <v>1722.46</v>
      </c>
      <c r="F10" s="35"/>
      <c r="G10" s="35" t="n">
        <v>62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73.76</v>
      </c>
      <c r="C11" s="35"/>
      <c r="D11" s="35" t="n">
        <v>1847.67</v>
      </c>
      <c r="E11" s="35" t="n">
        <v>1705.54</v>
      </c>
      <c r="F11" s="35"/>
      <c r="G11" s="35" t="n">
        <v>615.8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511.21</v>
      </c>
      <c r="E12" s="35" t="n">
        <v>2511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58.65</v>
      </c>
      <c r="E13" s="35" t="n">
        <v>1869.43</v>
      </c>
      <c r="F13" s="35"/>
      <c r="G13" s="35"/>
      <c r="H13" s="35" t="n">
        <v>10.78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79.95</v>
      </c>
      <c r="C14" s="35"/>
      <c r="D14" s="35" t="n">
        <v>1873.32</v>
      </c>
      <c r="E14" s="35" t="n">
        <v>1729.74</v>
      </c>
      <c r="F14" s="35"/>
      <c r="G14" s="35" t="n">
        <v>623.5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093.06</v>
      </c>
      <c r="C15" s="37" t="n">
        <v>0</v>
      </c>
      <c r="D15" s="37" t="n">
        <v>16196.4</v>
      </c>
      <c r="E15" s="37" t="n">
        <v>16254.21</v>
      </c>
      <c r="F15" s="37"/>
      <c r="G15" s="37" t="n">
        <v>2046.18</v>
      </c>
      <c r="H15" s="37" t="n">
        <v>10.93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0Z</dcterms:modified>
  <cp:revision>0</cp:revision>
  <dc:subject/>
  <dc:title/>
</cp:coreProperties>
</file>