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енина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04.69</v>
      </c>
      <c r="E6" s="35" t="n">
        <v>1704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61</v>
      </c>
      <c r="C7" s="35"/>
      <c r="D7" s="35" t="n">
        <v>1550.73</v>
      </c>
      <c r="E7" s="35" t="n">
        <v>1046.22</v>
      </c>
      <c r="F7" s="35"/>
      <c r="G7" s="35" t="n">
        <v>505.12</v>
      </c>
      <c r="H7" s="35"/>
      <c r="I7" s="35" t="n">
        <v>0.08</v>
      </c>
    </row>
    <row r="8" customFormat="false" ht="12.75" hidden="false" customHeight="false" outlineLevel="0" collapsed="false">
      <c r="A8" s="24" t="n">
        <v>3</v>
      </c>
      <c r="B8" s="35" t="n">
        <v>37030.25</v>
      </c>
      <c r="C8" s="35"/>
      <c r="D8" s="35" t="n">
        <v>2144.61</v>
      </c>
      <c r="E8" s="35" t="n">
        <v>0</v>
      </c>
      <c r="F8" s="35"/>
      <c r="G8" s="35" t="n">
        <v>39174.8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.47</v>
      </c>
      <c r="C9" s="35"/>
      <c r="D9" s="35" t="n">
        <v>2173.95</v>
      </c>
      <c r="E9" s="35" t="n">
        <v>1449.3</v>
      </c>
      <c r="F9" s="35"/>
      <c r="G9" s="35" t="n">
        <v>727.1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5</v>
      </c>
      <c r="C10" s="35"/>
      <c r="D10" s="35" t="n">
        <v>0</v>
      </c>
      <c r="E10" s="35" t="n">
        <v>0</v>
      </c>
      <c r="F10" s="35"/>
      <c r="G10" s="35" t="n">
        <v>0.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36.16</v>
      </c>
      <c r="C11" s="35"/>
      <c r="D11" s="35" t="n">
        <v>1701.03</v>
      </c>
      <c r="E11" s="35" t="n">
        <v>1570.18</v>
      </c>
      <c r="F11" s="35"/>
      <c r="G11" s="35" t="n">
        <v>567.0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79.24</v>
      </c>
      <c r="E12" s="35" t="n">
        <v>2379.2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39.92</v>
      </c>
      <c r="E13" s="35" t="n">
        <v>2239.9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833.83</v>
      </c>
      <c r="E14" s="35" t="n">
        <v>2833.8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826.48</v>
      </c>
      <c r="E15" s="35" t="n">
        <v>2826.4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54.59</v>
      </c>
      <c r="E16" s="35" t="n">
        <v>2254.5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13.82</v>
      </c>
      <c r="C17" s="35"/>
      <c r="D17" s="35" t="n">
        <v>2393.91</v>
      </c>
      <c r="E17" s="35" t="n">
        <v>2209.76</v>
      </c>
      <c r="F17" s="35"/>
      <c r="G17" s="35" t="n">
        <v>797.9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75.35</v>
      </c>
      <c r="E18" s="35" t="n">
        <v>1675.35</v>
      </c>
      <c r="F18" s="35"/>
      <c r="G18" s="35" t="n">
        <v>0</v>
      </c>
      <c r="H18" s="35"/>
      <c r="I18" s="35" t="n">
        <v>2.93</v>
      </c>
    </row>
    <row r="19" customFormat="false" ht="12.75" hidden="false" customHeight="false" outlineLevel="0" collapsed="false">
      <c r="A19" s="24" t="n">
        <v>14</v>
      </c>
      <c r="B19" s="35" t="n">
        <v>388.22</v>
      </c>
      <c r="C19" s="35"/>
      <c r="D19" s="35" t="n">
        <v>1514.07</v>
      </c>
      <c r="E19" s="35" t="n">
        <v>1397.6</v>
      </c>
      <c r="F19" s="35"/>
      <c r="G19" s="35" t="n">
        <v>504.6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84.93</v>
      </c>
      <c r="E20" s="35" t="n">
        <v>1456.62</v>
      </c>
      <c r="F20" s="35"/>
      <c r="G20" s="35" t="n">
        <v>728.3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0.12</v>
      </c>
      <c r="D21" s="35" t="n">
        <v>1704.69</v>
      </c>
      <c r="E21" s="35" t="n">
        <v>1704.5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484.73</v>
      </c>
      <c r="E22" s="35" t="n">
        <v>1484.7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88.59</v>
      </c>
      <c r="E23" s="35" t="n">
        <v>1730.97</v>
      </c>
      <c r="F23" s="35"/>
      <c r="G23" s="35" t="n">
        <v>457.62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38472.03</v>
      </c>
      <c r="C24" s="37" t="n">
        <v>0.12</v>
      </c>
      <c r="D24" s="37" t="n">
        <v>34955.34</v>
      </c>
      <c r="E24" s="37" t="n">
        <v>29964.05</v>
      </c>
      <c r="F24" s="37"/>
      <c r="G24" s="37" t="n">
        <v>43463.2</v>
      </c>
      <c r="H24" s="37" t="n">
        <v>0</v>
      </c>
      <c r="I24" s="37" t="n">
        <v>3.01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06Z</dcterms:modified>
  <cp:revision>0</cp:revision>
  <dc:subject/>
  <dc:title/>
</cp:coreProperties>
</file>