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Корне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0838.98</v>
      </c>
      <c r="C7" s="35"/>
      <c r="D7" s="35" t="n">
        <v>1618.59</v>
      </c>
      <c r="E7" s="35" t="n">
        <v>0</v>
      </c>
      <c r="F7" s="35"/>
      <c r="G7" s="35" t="n">
        <v>32457.5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0.17</v>
      </c>
      <c r="E8" s="35" t="n">
        <v>1600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61.42</v>
      </c>
      <c r="E9" s="35" t="n">
        <v>1161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63.73</v>
      </c>
      <c r="E10" s="35" t="n">
        <v>1463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834.59</v>
      </c>
      <c r="C11" s="35"/>
      <c r="D11" s="35" t="n">
        <v>1633.35</v>
      </c>
      <c r="E11" s="35" t="n">
        <v>1163.69</v>
      </c>
      <c r="F11" s="35"/>
      <c r="G11" s="35" t="n">
        <v>1304.2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09.79</v>
      </c>
      <c r="E12" s="35" t="n">
        <v>1109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1706.74</v>
      </c>
      <c r="C13" s="35"/>
      <c r="D13" s="35" t="n">
        <v>1139.28</v>
      </c>
      <c r="E13" s="35" t="n">
        <v>0</v>
      </c>
      <c r="F13" s="35"/>
      <c r="G13" s="35" t="n">
        <v>22846.0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7888.54</v>
      </c>
      <c r="C14" s="35"/>
      <c r="D14" s="35" t="n">
        <v>1463.73</v>
      </c>
      <c r="E14" s="35" t="n">
        <v>17511.25</v>
      </c>
      <c r="F14" s="35"/>
      <c r="G14" s="35" t="n">
        <v>11841.0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768.28</v>
      </c>
      <c r="C15" s="35"/>
      <c r="D15" s="35" t="n">
        <v>1607.52</v>
      </c>
      <c r="E15" s="35" t="n">
        <v>0</v>
      </c>
      <c r="F15" s="35"/>
      <c r="G15" s="35" t="n">
        <v>7375.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58.57</v>
      </c>
      <c r="C16" s="35"/>
      <c r="D16" s="35" t="n">
        <v>1179.84</v>
      </c>
      <c r="E16" s="35" t="n">
        <v>1145.13</v>
      </c>
      <c r="F16" s="35"/>
      <c r="G16" s="35" t="n">
        <v>393.2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626.72</v>
      </c>
      <c r="C17" s="35"/>
      <c r="D17" s="35" t="n">
        <v>1128.21</v>
      </c>
      <c r="E17" s="35" t="n">
        <v>0</v>
      </c>
      <c r="F17" s="35"/>
      <c r="G17" s="35" t="n">
        <v>5754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76.11</v>
      </c>
      <c r="C18" s="35"/>
      <c r="D18" s="35" t="n">
        <v>1467.42</v>
      </c>
      <c r="E18" s="35" t="n">
        <v>1354.39</v>
      </c>
      <c r="F18" s="35"/>
      <c r="G18" s="35" t="n">
        <v>489.1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70.65</v>
      </c>
      <c r="E19" s="35" t="n">
        <v>157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/>
      <c r="C20" s="35" t="n">
        <v>776.34</v>
      </c>
      <c r="D20" s="35" t="n">
        <v>1563.3</v>
      </c>
      <c r="E20" s="35" t="n">
        <v>265.86</v>
      </c>
      <c r="F20" s="35"/>
      <c r="G20" s="35" t="n">
        <v>521.1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422.42</v>
      </c>
      <c r="C21" s="35"/>
      <c r="D21" s="35" t="n">
        <v>1648.08</v>
      </c>
      <c r="E21" s="35" t="n">
        <v>1521.14</v>
      </c>
      <c r="F21" s="35"/>
      <c r="G21" s="35" t="n">
        <v>549.3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52.69</v>
      </c>
      <c r="E22" s="35" t="n">
        <v>968.46</v>
      </c>
      <c r="F22" s="35"/>
      <c r="G22" s="35" t="n">
        <v>484.23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90.12</v>
      </c>
      <c r="C23" s="35"/>
      <c r="D23" s="35" t="n">
        <v>1131.9</v>
      </c>
      <c r="E23" s="35" t="n">
        <v>1044.72</v>
      </c>
      <c r="F23" s="35"/>
      <c r="G23" s="35" t="n">
        <v>377.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973.36</v>
      </c>
      <c r="C24" s="35"/>
      <c r="D24" s="35" t="n">
        <v>1898.82</v>
      </c>
      <c r="E24" s="35" t="n">
        <v>2872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71.39</v>
      </c>
      <c r="C26" s="35"/>
      <c r="D26" s="35" t="n">
        <v>1449</v>
      </c>
      <c r="E26" s="35" t="n">
        <v>1337.39</v>
      </c>
      <c r="F26" s="35"/>
      <c r="G26" s="35" t="n">
        <v>48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24.55</v>
      </c>
      <c r="E27" s="35" t="n">
        <v>1124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91.44</v>
      </c>
      <c r="E28" s="35" t="n">
        <v>1891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2.84</v>
      </c>
      <c r="E29" s="35" t="n">
        <v>1108.56</v>
      </c>
      <c r="F29" s="35"/>
      <c r="G29" s="35" t="n">
        <v>554.2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89.56</v>
      </c>
      <c r="E30" s="35" t="n">
        <v>1489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90.12</v>
      </c>
      <c r="C31" s="35"/>
      <c r="D31" s="35" t="n">
        <v>1131.9</v>
      </c>
      <c r="E31" s="35" t="n">
        <v>1422.0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55.92</v>
      </c>
      <c r="E32" s="35" t="n">
        <v>1555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78.49</v>
      </c>
      <c r="E34" s="35" t="n">
        <v>1478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90.91</v>
      </c>
      <c r="E35" s="35" t="n">
        <v>1190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94745.94</v>
      </c>
      <c r="C36" s="37" t="n">
        <v>776.34</v>
      </c>
      <c r="D36" s="37" t="n">
        <v>43296.48</v>
      </c>
      <c r="E36" s="37" t="n">
        <v>51834.8</v>
      </c>
      <c r="F36" s="37"/>
      <c r="G36" s="37" t="n">
        <v>85431.28</v>
      </c>
      <c r="H36" s="37" t="n">
        <v>0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16Z</dcterms:modified>
  <cp:revision>0</cp:revision>
  <dc:subject/>
  <dc:title/>
</cp:coreProperties>
</file>