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Киро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4.72</v>
      </c>
      <c r="C6" s="35"/>
      <c r="D6" s="35" t="n">
        <v>1422.42</v>
      </c>
      <c r="E6" s="35" t="n">
        <v>1307.2</v>
      </c>
      <c r="F6" s="35"/>
      <c r="G6" s="35" t="n">
        <v>479.9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56.42</v>
      </c>
      <c r="E7" s="35" t="n">
        <v>1356.41</v>
      </c>
      <c r="F7" s="35"/>
      <c r="G7" s="35" t="n">
        <v>0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8.65</v>
      </c>
      <c r="E8" s="35" t="n">
        <v>1858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.19</v>
      </c>
      <c r="C9" s="35"/>
      <c r="D9" s="35" t="n">
        <v>1437.06</v>
      </c>
      <c r="E9" s="35" t="n">
        <v>1445.92</v>
      </c>
      <c r="F9" s="35"/>
      <c r="G9" s="35"/>
      <c r="H9" s="35" t="n">
        <v>6.67</v>
      </c>
      <c r="I9" s="35" t="n">
        <v>0.3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11.41</v>
      </c>
      <c r="E10" s="35" t="n">
        <v>1411.4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56.42</v>
      </c>
      <c r="E11" s="35" t="n">
        <v>1356.4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87.99</v>
      </c>
      <c r="E12" s="35" t="n">
        <v>1888.09</v>
      </c>
      <c r="F12" s="35"/>
      <c r="G12" s="35"/>
      <c r="H12" s="35" t="n">
        <v>0.1</v>
      </c>
      <c r="I12" s="35" t="n">
        <v>437.7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29.74</v>
      </c>
      <c r="E13" s="35" t="n">
        <v>1429.7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66.91</v>
      </c>
      <c r="C14" s="37" t="n">
        <v>0</v>
      </c>
      <c r="D14" s="37" t="n">
        <v>12160.11</v>
      </c>
      <c r="E14" s="37" t="n">
        <v>12053.84</v>
      </c>
      <c r="F14" s="37"/>
      <c r="G14" s="37" t="n">
        <v>479.95</v>
      </c>
      <c r="H14" s="37" t="n">
        <v>6.77</v>
      </c>
      <c r="I14" s="37" t="n">
        <v>438.0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01Z</dcterms:modified>
  <cp:revision>0</cp:revision>
  <dc:subject/>
  <dc:title/>
</cp:coreProperties>
</file>