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57</v>
      </c>
      <c r="C6" s="35"/>
      <c r="D6" s="35" t="n">
        <v>1168.77</v>
      </c>
      <c r="E6" s="35" t="n">
        <v>1456.06</v>
      </c>
      <c r="F6" s="35"/>
      <c r="G6" s="35" t="n">
        <v>12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1402.03</v>
      </c>
      <c r="F7" s="35"/>
      <c r="G7" s="35" t="n">
        <v>83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550.7</v>
      </c>
      <c r="E8" s="35" t="n">
        <v>847.13</v>
      </c>
      <c r="F8" s="35"/>
      <c r="G8" s="35" t="n">
        <v>11703.5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0847.3</v>
      </c>
      <c r="C9" s="35"/>
      <c r="D9" s="35" t="n">
        <v>-10847.3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178.15</v>
      </c>
      <c r="C11" s="35"/>
      <c r="D11" s="35" t="n">
        <v>1607.52</v>
      </c>
      <c r="E11" s="35" t="n">
        <v>0</v>
      </c>
      <c r="F11" s="35"/>
      <c r="G11" s="35" t="n">
        <v>7785.6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5.08</v>
      </c>
      <c r="E12" s="35" t="n">
        <v>1165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737.02</v>
      </c>
      <c r="C13" s="35"/>
      <c r="D13" s="35" t="n">
        <v>1478.49</v>
      </c>
      <c r="E13" s="35" t="n">
        <v>1952.03</v>
      </c>
      <c r="F13" s="35"/>
      <c r="G13" s="35" t="n">
        <v>7263.4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00.17</v>
      </c>
      <c r="E14" s="35" t="n">
        <v>1582.03</v>
      </c>
      <c r="F14" s="35"/>
      <c r="G14" s="35" t="n">
        <v>18.1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85.41</v>
      </c>
      <c r="E15" s="35" t="n">
        <v>1056.94</v>
      </c>
      <c r="F15" s="35"/>
      <c r="G15" s="35" t="n">
        <v>528.4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18.46</v>
      </c>
      <c r="C16" s="35"/>
      <c r="D16" s="35" t="n">
        <v>1183.53</v>
      </c>
      <c r="E16" s="35" t="n">
        <v>1107.48</v>
      </c>
      <c r="F16" s="35"/>
      <c r="G16" s="35" t="n">
        <v>394.5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24230.47</v>
      </c>
      <c r="C18" s="35"/>
      <c r="D18" s="35" t="n">
        <v>1474.8</v>
      </c>
      <c r="E18" s="35" t="n">
        <v>498.77</v>
      </c>
      <c r="F18" s="35"/>
      <c r="G18" s="35" t="n">
        <v>25206.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00.17</v>
      </c>
      <c r="E19" s="35" t="n">
        <v>1582.03</v>
      </c>
      <c r="F19" s="35"/>
      <c r="G19" s="35" t="n">
        <v>18.1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9885.64</v>
      </c>
      <c r="C21" s="35"/>
      <c r="D21" s="35" t="n">
        <v>2027.85</v>
      </c>
      <c r="E21" s="35" t="n">
        <v>676.38</v>
      </c>
      <c r="F21" s="35"/>
      <c r="G21" s="35" t="n">
        <v>11237.11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74.34</v>
      </c>
      <c r="E22" s="35" t="n">
        <v>1556.47</v>
      </c>
      <c r="F22" s="35"/>
      <c r="G22" s="35" t="n">
        <v>17.8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3936.2</v>
      </c>
      <c r="C23" s="35"/>
      <c r="D23" s="35" t="n">
        <v>1659.15</v>
      </c>
      <c r="E23" s="35" t="n">
        <v>2178.33</v>
      </c>
      <c r="F23" s="35"/>
      <c r="G23" s="35" t="n">
        <v>3417.02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555.92</v>
      </c>
      <c r="E24" s="35" t="n">
        <v>1538.3</v>
      </c>
      <c r="F24" s="35"/>
      <c r="G24" s="35" t="n">
        <v>17.62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1564.2</v>
      </c>
      <c r="C25" s="35"/>
      <c r="D25" s="35" t="n">
        <v>2035.23</v>
      </c>
      <c r="E25" s="35" t="n">
        <v>1779</v>
      </c>
      <c r="F25" s="35"/>
      <c r="G25" s="35" t="n">
        <v>1820.43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63.3</v>
      </c>
      <c r="E26" s="35" t="n">
        <v>1460.05</v>
      </c>
      <c r="F26" s="35"/>
      <c r="G26" s="35" t="n">
        <v>103.2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21516.86</v>
      </c>
      <c r="C27" s="35"/>
      <c r="D27" s="35" t="n">
        <v>1659.15</v>
      </c>
      <c r="E27" s="35" t="n">
        <v>0</v>
      </c>
      <c r="F27" s="35"/>
      <c r="G27" s="35" t="n">
        <v>23176.01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589.1</v>
      </c>
      <c r="E28" s="35" t="n">
        <v>1572.6</v>
      </c>
      <c r="F28" s="35"/>
      <c r="G28" s="35" t="n">
        <v>16.5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965.18</v>
      </c>
      <c r="E29" s="35" t="n">
        <v>1310.12</v>
      </c>
      <c r="F29" s="35"/>
      <c r="G29" s="35" t="n">
        <v>655.06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64.71</v>
      </c>
      <c r="C30" s="35"/>
      <c r="D30" s="35" t="n">
        <v>1563.3</v>
      </c>
      <c r="E30" s="35" t="n">
        <v>1106.91</v>
      </c>
      <c r="F30" s="35"/>
      <c r="G30" s="35" t="n">
        <v>521.1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1201.68</v>
      </c>
      <c r="C31" s="35"/>
      <c r="D31" s="35" t="n">
        <v>1670.22</v>
      </c>
      <c r="E31" s="35" t="n">
        <v>0</v>
      </c>
      <c r="F31" s="35"/>
      <c r="G31" s="35" t="n">
        <v>2871.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10.13</v>
      </c>
      <c r="C32" s="35"/>
      <c r="D32" s="35" t="n">
        <v>1600.17</v>
      </c>
      <c r="E32" s="35" t="n">
        <v>402.29</v>
      </c>
      <c r="F32" s="35"/>
      <c r="G32" s="35" t="n">
        <v>1608.01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/>
      <c r="C33" s="35" t="n">
        <v>250</v>
      </c>
      <c r="D33" s="35" t="n">
        <v>0</v>
      </c>
      <c r="E33" s="35" t="n">
        <v>0</v>
      </c>
      <c r="F33" s="35"/>
      <c r="G33" s="35"/>
      <c r="H33" s="35" t="n">
        <v>250</v>
      </c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12.02</v>
      </c>
      <c r="C34" s="35"/>
      <c r="D34" s="35" t="n">
        <v>1607.52</v>
      </c>
      <c r="E34" s="35" t="n">
        <v>1483.7</v>
      </c>
      <c r="F34" s="35"/>
      <c r="G34" s="35" t="n">
        <v>535.84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633.35</v>
      </c>
      <c r="E36" s="35" t="n">
        <v>1543.06</v>
      </c>
      <c r="F36" s="35"/>
      <c r="G36" s="35" t="n">
        <v>90.29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299.57</v>
      </c>
      <c r="C37" s="35"/>
      <c r="D37" s="35" t="n">
        <v>1168.77</v>
      </c>
      <c r="E37" s="35" t="n">
        <v>1078.75</v>
      </c>
      <c r="F37" s="35"/>
      <c r="G37" s="35" t="n">
        <v>389.59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603.86</v>
      </c>
      <c r="E38" s="35" t="n">
        <v>1585.95</v>
      </c>
      <c r="F38" s="35"/>
      <c r="G38" s="35" t="n">
        <v>17.91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427.14</v>
      </c>
      <c r="C39" s="35"/>
      <c r="D39" s="35" t="n">
        <v>1666.53</v>
      </c>
      <c r="E39" s="35" t="n">
        <v>1538.16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474.8</v>
      </c>
      <c r="E40" s="35" t="n">
        <v>1453.91</v>
      </c>
      <c r="F40" s="35"/>
      <c r="G40" s="35" t="n">
        <v>20.89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300.51</v>
      </c>
      <c r="C42" s="35"/>
      <c r="D42" s="35" t="n">
        <v>1172.46</v>
      </c>
      <c r="E42" s="35" t="n">
        <v>1472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03.86</v>
      </c>
      <c r="E43" s="35" t="n">
        <v>1069.24</v>
      </c>
      <c r="F43" s="35"/>
      <c r="G43" s="35" t="n">
        <v>534.62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/>
      <c r="C44" s="35" t="n">
        <v>8.38</v>
      </c>
      <c r="D44" s="35" t="n">
        <v>1666.53</v>
      </c>
      <c r="E44" s="35" t="n">
        <v>1646.59</v>
      </c>
      <c r="F44" s="35"/>
      <c r="G44" s="35" t="n">
        <v>11.56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467.42</v>
      </c>
      <c r="E45" s="35" t="n">
        <v>1451.91</v>
      </c>
      <c r="F45" s="35"/>
      <c r="G45" s="35" t="n">
        <v>15.51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294.99</v>
      </c>
      <c r="C46" s="35"/>
      <c r="D46" s="35" t="n">
        <v>1154.04</v>
      </c>
      <c r="E46" s="35" t="n">
        <v>1064.35</v>
      </c>
      <c r="F46" s="35"/>
      <c r="G46" s="35" t="n">
        <v>384.68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89924.62</v>
      </c>
      <c r="C47" s="37" t="n">
        <v>258.38</v>
      </c>
      <c r="D47" s="37" t="n">
        <v>52735.26</v>
      </c>
      <c r="E47" s="37" t="n">
        <v>41618.62</v>
      </c>
      <c r="F47" s="37"/>
      <c r="G47" s="37" t="n">
        <v>101032.88</v>
      </c>
      <c r="H47" s="37" t="n">
        <v>250</v>
      </c>
      <c r="I47" s="37" t="n">
        <v>0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37Z</dcterms:modified>
  <cp:revision>0</cp:revision>
  <dc:subject/>
  <dc:title/>
</cp:coreProperties>
</file>