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огресс, ул.Труд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2.32</v>
      </c>
      <c r="E6" s="35" t="n">
        <v>1314.88</v>
      </c>
      <c r="F6" s="35"/>
      <c r="G6" s="35" t="n">
        <v>657.4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2.4</v>
      </c>
      <c r="E8" s="35" t="n">
        <v>1021.6</v>
      </c>
      <c r="F8" s="35"/>
      <c r="G8" s="35" t="n">
        <v>510.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02.6</v>
      </c>
      <c r="C9" s="35"/>
      <c r="D9" s="35" t="n">
        <v>2899.8</v>
      </c>
      <c r="E9" s="35" t="n">
        <v>3626.96</v>
      </c>
      <c r="F9" s="35"/>
      <c r="G9" s="35"/>
      <c r="H9" s="35" t="n">
        <v>24.56</v>
      </c>
      <c r="I9" s="35" t="n">
        <v>9757.6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31.97</v>
      </c>
      <c r="E10" s="35" t="n">
        <v>1931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42.98</v>
      </c>
      <c r="E11" s="35" t="n">
        <v>1942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03.06</v>
      </c>
      <c r="E12" s="35" t="n">
        <v>1503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02.6</v>
      </c>
      <c r="C13" s="37" t="n">
        <v>0</v>
      </c>
      <c r="D13" s="37" t="n">
        <v>11782.53</v>
      </c>
      <c r="E13" s="37" t="n">
        <v>11341.45</v>
      </c>
      <c r="F13" s="37"/>
      <c r="G13" s="37" t="n">
        <v>1168.24</v>
      </c>
      <c r="H13" s="37" t="n">
        <v>24.56</v>
      </c>
      <c r="I13" s="37" t="n">
        <v>9757.6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1Z</dcterms:modified>
  <cp:revision>0</cp:revision>
  <dc:subject/>
  <dc:title/>
</cp:coreProperties>
</file>