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ролетар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5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6.3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1.75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1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86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3.07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52.99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5Z</dcterms:modified>
  <cp:revision>0</cp:revision>
  <dc:subject/>
  <dc:title/>
</cp:coreProperties>
</file>