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2.03</v>
      </c>
      <c r="E6" s="35" t="n">
        <v>1602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422.82</v>
      </c>
      <c r="C7" s="35"/>
      <c r="D7" s="35" t="n">
        <v>1649.7</v>
      </c>
      <c r="E7" s="35" t="n">
        <v>0</v>
      </c>
      <c r="F7" s="35"/>
      <c r="G7" s="35" t="n">
        <v>15072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66.62</v>
      </c>
      <c r="C8" s="35"/>
      <c r="D8" s="35" t="n">
        <v>2584.53</v>
      </c>
      <c r="E8" s="35" t="n">
        <v>2385.81</v>
      </c>
      <c r="F8" s="35"/>
      <c r="G8" s="35" t="n">
        <v>3265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462.68</v>
      </c>
      <c r="C9" s="35"/>
      <c r="D9" s="35" t="n">
        <v>1638.69</v>
      </c>
      <c r="E9" s="35" t="n">
        <v>1563.06</v>
      </c>
      <c r="F9" s="35"/>
      <c r="G9" s="35" t="n">
        <v>10538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0.52</v>
      </c>
      <c r="C10" s="35"/>
      <c r="D10" s="35" t="n">
        <v>1679.04</v>
      </c>
      <c r="E10" s="35" t="n">
        <v>1549.88</v>
      </c>
      <c r="F10" s="35"/>
      <c r="G10" s="35" t="n">
        <v>559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35.86</v>
      </c>
      <c r="E11" s="35" t="n">
        <v>2657.39</v>
      </c>
      <c r="F11" s="35"/>
      <c r="G11" s="35"/>
      <c r="H11" s="35" t="n">
        <v>21.53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29.8</v>
      </c>
      <c r="C12" s="35"/>
      <c r="D12" s="35" t="n">
        <v>2456.22</v>
      </c>
      <c r="E12" s="35" t="n">
        <v>3086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650.53</v>
      </c>
      <c r="E13" s="35" t="n">
        <v>2650.53</v>
      </c>
      <c r="F13" s="35"/>
      <c r="G13" s="35" t="n">
        <v>0</v>
      </c>
      <c r="H13" s="35"/>
      <c r="I13" s="35" t="n">
        <v>25.0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37.89</v>
      </c>
      <c r="E14" s="35" t="n">
        <v>2437.8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89.62</v>
      </c>
      <c r="E15" s="35" t="n">
        <v>2089.6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79.64</v>
      </c>
      <c r="E16" s="35" t="n">
        <v>1979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25.05</v>
      </c>
      <c r="E17" s="35" t="n">
        <v>1537.7</v>
      </c>
      <c r="F17" s="35"/>
      <c r="G17" s="35"/>
      <c r="H17" s="35" t="n">
        <v>12.65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328.04</v>
      </c>
      <c r="C18" s="35"/>
      <c r="D18" s="35" t="n">
        <v>1321.59</v>
      </c>
      <c r="E18" s="35" t="n">
        <v>2501.22</v>
      </c>
      <c r="F18" s="35"/>
      <c r="G18" s="35" t="n">
        <v>1148.4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011.46</v>
      </c>
      <c r="C19" s="35"/>
      <c r="D19" s="35" t="n">
        <v>1321.59</v>
      </c>
      <c r="E19" s="35" t="n">
        <v>1892.52</v>
      </c>
      <c r="F19" s="35"/>
      <c r="G19" s="35" t="n">
        <v>440.53</v>
      </c>
      <c r="H19" s="35"/>
      <c r="I19" s="35" t="n">
        <v>371.5</v>
      </c>
    </row>
    <row r="20" customFormat="false" ht="12.75" hidden="false" customHeight="false" outlineLevel="0" collapsed="false">
      <c r="A20" s="24" t="n">
        <v>14</v>
      </c>
      <c r="B20" s="35" t="n">
        <v>677.94</v>
      </c>
      <c r="C20" s="35"/>
      <c r="D20" s="35" t="n">
        <v>2569.86</v>
      </c>
      <c r="E20" s="35" t="n">
        <v>1677.26</v>
      </c>
      <c r="F20" s="35"/>
      <c r="G20" s="35" t="n">
        <v>1570.5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17.73</v>
      </c>
      <c r="E21" s="35" t="n">
        <v>1517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690.85</v>
      </c>
      <c r="E22" s="35" t="n">
        <v>2781.43</v>
      </c>
      <c r="F22" s="35"/>
      <c r="G22" s="35"/>
      <c r="H22" s="35" t="n">
        <v>90.58</v>
      </c>
      <c r="I22" s="35" t="n">
        <v>1760.4</v>
      </c>
    </row>
    <row r="23" customFormat="false" ht="12.75" hidden="false" customHeight="false" outlineLevel="0" collapsed="false">
      <c r="A23" s="24" t="n">
        <v>17</v>
      </c>
      <c r="B23" s="35" t="n">
        <v>1242.7</v>
      </c>
      <c r="C23" s="35"/>
      <c r="D23" s="35" t="n">
        <v>2423.22</v>
      </c>
      <c r="E23" s="35" t="n">
        <v>2713.9</v>
      </c>
      <c r="F23" s="35"/>
      <c r="G23" s="35" t="n">
        <v>952.0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467.23</v>
      </c>
      <c r="E24" s="35" t="n">
        <v>2467.23</v>
      </c>
      <c r="F24" s="35"/>
      <c r="G24" s="35" t="n">
        <v>0</v>
      </c>
      <c r="H24" s="35"/>
      <c r="I24" s="35" t="n">
        <v>582.64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456.22</v>
      </c>
      <c r="E25" s="35" t="n">
        <v>2456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496.54</v>
      </c>
      <c r="E26" s="35" t="n">
        <v>2496.5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33272.58</v>
      </c>
      <c r="C27" s="37" t="n">
        <v>0</v>
      </c>
      <c r="D27" s="37" t="n">
        <v>44193.63</v>
      </c>
      <c r="E27" s="37" t="n">
        <v>44043.62</v>
      </c>
      <c r="F27" s="37"/>
      <c r="G27" s="37" t="n">
        <v>33547.35</v>
      </c>
      <c r="H27" s="37" t="n">
        <v>124.76</v>
      </c>
      <c r="I27" s="37" t="n">
        <v>2739.6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5Z</dcterms:modified>
  <cp:revision>0</cp:revision>
  <dc:subject/>
  <dc:title/>
</cp:coreProperties>
</file>