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Пионер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4.39</v>
      </c>
      <c r="E6" s="35" t="n">
        <v>1554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64.97</v>
      </c>
      <c r="E7" s="35" t="n">
        <v>1964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79.64</v>
      </c>
      <c r="E8" s="35" t="n">
        <v>1319.76</v>
      </c>
      <c r="F8" s="35"/>
      <c r="G8" s="35" t="n">
        <v>659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147.18</v>
      </c>
      <c r="C9" s="35"/>
      <c r="D9" s="35" t="n">
        <v>1547.04</v>
      </c>
      <c r="E9" s="35" t="n">
        <v>0</v>
      </c>
      <c r="F9" s="35"/>
      <c r="G9" s="35" t="n">
        <v>31694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6.08</v>
      </c>
      <c r="C10" s="35"/>
      <c r="D10" s="35" t="n">
        <v>1583.7</v>
      </c>
      <c r="E10" s="35" t="n">
        <v>1989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4.78</v>
      </c>
      <c r="C11" s="35"/>
      <c r="D11" s="35" t="n">
        <v>1968.63</v>
      </c>
      <c r="E11" s="35" t="n">
        <v>1817.2</v>
      </c>
      <c r="F11" s="35"/>
      <c r="G11" s="35" t="n">
        <v>656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7.39</v>
      </c>
      <c r="E12" s="35" t="n">
        <v>1058.26</v>
      </c>
      <c r="F12" s="35"/>
      <c r="G12" s="35" t="n">
        <v>529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14.18</v>
      </c>
      <c r="C13" s="35"/>
      <c r="D13" s="35" t="n">
        <v>2005.29</v>
      </c>
      <c r="E13" s="35" t="n">
        <v>1851.04</v>
      </c>
      <c r="F13" s="35"/>
      <c r="G13" s="35" t="n">
        <v>668.4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1572.22</v>
      </c>
      <c r="C14" s="37" t="n">
        <v>0</v>
      </c>
      <c r="D14" s="37" t="n">
        <v>14191.05</v>
      </c>
      <c r="E14" s="37" t="n">
        <v>11555.4</v>
      </c>
      <c r="F14" s="37"/>
      <c r="G14" s="37" t="n">
        <v>34207.8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7Z</dcterms:modified>
  <cp:revision>0</cp:revision>
  <dc:subject/>
  <dc:title/>
</cp:coreProperties>
</file>