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Гагари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51.26</v>
      </c>
      <c r="D6" s="35" t="n">
        <v>1099.8</v>
      </c>
      <c r="E6" s="35" t="n">
        <v>866.44</v>
      </c>
      <c r="F6" s="35"/>
      <c r="G6" s="35" t="n">
        <v>182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6.4</v>
      </c>
      <c r="E7" s="35" t="n">
        <v>977.6</v>
      </c>
      <c r="F7" s="35"/>
      <c r="G7" s="35" t="n">
        <v>488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4.37</v>
      </c>
      <c r="E8" s="35" t="n">
        <v>1664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34</v>
      </c>
      <c r="D9" s="35" t="n">
        <v>1473.72</v>
      </c>
      <c r="E9" s="35" t="n">
        <v>1476.68</v>
      </c>
      <c r="F9" s="35"/>
      <c r="G9" s="35"/>
      <c r="H9" s="35" t="n">
        <v>3.3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868.57</v>
      </c>
      <c r="C10" s="35"/>
      <c r="D10" s="35" t="n">
        <v>1103.46</v>
      </c>
      <c r="E10" s="35" t="n">
        <v>735.64</v>
      </c>
      <c r="F10" s="35"/>
      <c r="G10" s="35" t="n">
        <v>13236.3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48.07</v>
      </c>
      <c r="E11" s="35" t="n">
        <v>1448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2.06</v>
      </c>
      <c r="C12" s="35"/>
      <c r="D12" s="35" t="n">
        <v>1646.04</v>
      </c>
      <c r="E12" s="35" t="n">
        <v>1519.42</v>
      </c>
      <c r="F12" s="35"/>
      <c r="G12" s="35" t="n">
        <v>548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24.11</v>
      </c>
      <c r="D13" s="35" t="n">
        <v>1506.72</v>
      </c>
      <c r="E13" s="35" t="n">
        <v>1482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88.22</v>
      </c>
      <c r="C14" s="35"/>
      <c r="D14" s="35" t="n">
        <v>1514.07</v>
      </c>
      <c r="E14" s="35" t="n">
        <v>1397.6</v>
      </c>
      <c r="F14" s="35"/>
      <c r="G14" s="35" t="n">
        <v>504.6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5.37</v>
      </c>
      <c r="E15" s="35" t="n">
        <v>1565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0.13</v>
      </c>
      <c r="D16" s="35" t="n">
        <v>1440.75</v>
      </c>
      <c r="E16" s="35" t="n">
        <v>1440.6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73.54</v>
      </c>
      <c r="C17" s="35"/>
      <c r="D17" s="35" t="n">
        <v>1066.8</v>
      </c>
      <c r="E17" s="35" t="n">
        <v>984.74</v>
      </c>
      <c r="F17" s="35"/>
      <c r="G17" s="35" t="n">
        <v>355.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52.6</v>
      </c>
      <c r="C18" s="35"/>
      <c r="D18" s="35" t="n">
        <v>1543.38</v>
      </c>
      <c r="E18" s="35" t="n">
        <v>1543.38</v>
      </c>
      <c r="F18" s="35"/>
      <c r="G18" s="35" t="n">
        <v>152.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0648.51</v>
      </c>
      <c r="C19" s="35"/>
      <c r="D19" s="35" t="n">
        <v>1554.39</v>
      </c>
      <c r="E19" s="35" t="n">
        <v>0</v>
      </c>
      <c r="F19" s="35"/>
      <c r="G19" s="35" t="n">
        <v>32202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67.54</v>
      </c>
      <c r="C20" s="35"/>
      <c r="D20" s="35" t="n">
        <v>1433.4</v>
      </c>
      <c r="E20" s="35" t="n">
        <v>1800.9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18.13</v>
      </c>
      <c r="E21" s="35" t="n">
        <v>1099.06</v>
      </c>
      <c r="F21" s="35"/>
      <c r="G21" s="35" t="n">
        <v>19.07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5121.04</v>
      </c>
      <c r="C22" s="37" t="n">
        <v>75.84</v>
      </c>
      <c r="D22" s="37" t="n">
        <v>22644.87</v>
      </c>
      <c r="E22" s="37" t="n">
        <v>20002.54</v>
      </c>
      <c r="F22" s="37"/>
      <c r="G22" s="37" t="n">
        <v>47690.83</v>
      </c>
      <c r="H22" s="37" t="n">
        <v>3.3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2Z</dcterms:modified>
  <cp:revision>0</cp:revision>
  <dc:subject/>
  <dc:title/>
</cp:coreProperties>
</file>