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.48</v>
      </c>
      <c r="C6" s="35"/>
      <c r="D6" s="35" t="n">
        <v>1136.46</v>
      </c>
      <c r="E6" s="35" t="n">
        <v>793.12</v>
      </c>
      <c r="F6" s="35"/>
      <c r="G6" s="35" t="n">
        <v>378.82</v>
      </c>
      <c r="H6" s="35"/>
      <c r="I6" s="35" t="n">
        <v>0.8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2068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755.2</v>
      </c>
      <c r="F10" s="35"/>
      <c r="G10" s="35" t="n">
        <v>377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4.39</v>
      </c>
      <c r="E11" s="35" t="n">
        <v>155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586.9</v>
      </c>
      <c r="C14" s="35"/>
      <c r="D14" s="35" t="n">
        <v>1594.71</v>
      </c>
      <c r="E14" s="35" t="n">
        <v>0</v>
      </c>
      <c r="F14" s="35"/>
      <c r="G14" s="35" t="n">
        <v>10181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1.45</v>
      </c>
      <c r="C15" s="35"/>
      <c r="D15" s="35" t="n">
        <v>1624.05</v>
      </c>
      <c r="E15" s="35" t="n">
        <v>2046.1</v>
      </c>
      <c r="F15" s="35"/>
      <c r="G15" s="35"/>
      <c r="H15" s="35" t="n">
        <v>0.6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155.85</v>
      </c>
      <c r="D16" s="35" t="n">
        <v>1547.04</v>
      </c>
      <c r="E16" s="35" t="n">
        <v>0</v>
      </c>
      <c r="F16" s="35"/>
      <c r="G16" s="35" t="n">
        <v>391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2.8</v>
      </c>
      <c r="E17" s="35" t="n">
        <v>755.2</v>
      </c>
      <c r="F17" s="35"/>
      <c r="G17" s="35" t="n">
        <v>377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2.72</v>
      </c>
      <c r="E18" s="35" t="n">
        <v>1572.72</v>
      </c>
      <c r="F18" s="35"/>
      <c r="G18" s="35" t="n">
        <v>0</v>
      </c>
      <c r="H18" s="35"/>
      <c r="I18" s="35" t="n">
        <v>8698.2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4.39</v>
      </c>
      <c r="E20" s="35" t="n">
        <v>155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867.99</v>
      </c>
      <c r="D21" s="35" t="n">
        <v>1147.47</v>
      </c>
      <c r="E21" s="35" t="n">
        <v>279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465.89</v>
      </c>
      <c r="C22" s="37" t="n">
        <v>2023.84</v>
      </c>
      <c r="D22" s="37" t="n">
        <v>17266.92</v>
      </c>
      <c r="E22" s="37" t="n">
        <v>13002.75</v>
      </c>
      <c r="F22" s="37"/>
      <c r="G22" s="37" t="n">
        <v>11706.82</v>
      </c>
      <c r="H22" s="37" t="n">
        <v>0.6</v>
      </c>
      <c r="I22" s="37" t="n">
        <v>8699.0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4Z</dcterms:modified>
  <cp:revision>0</cp:revision>
  <dc:subject/>
  <dc:title/>
</cp:coreProperties>
</file>