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Чех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4059.39</v>
      </c>
      <c r="E6" s="35" t="n">
        <v>4059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7.28</v>
      </c>
      <c r="C7" s="35"/>
      <c r="D7" s="35" t="n">
        <v>1120.86</v>
      </c>
      <c r="E7" s="35" t="n">
        <v>1034.52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659.84</v>
      </c>
      <c r="D8" s="35" t="n">
        <v>2186.4</v>
      </c>
      <c r="E8" s="35" t="n">
        <v>2290.24</v>
      </c>
      <c r="F8" s="35"/>
      <c r="G8" s="35"/>
      <c r="H8" s="35" t="n">
        <v>763.68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2.9</v>
      </c>
      <c r="C9" s="35"/>
      <c r="D9" s="35" t="n">
        <v>1884.06</v>
      </c>
      <c r="E9" s="35" t="n">
        <v>1738.94</v>
      </c>
      <c r="F9" s="35"/>
      <c r="G9" s="35" t="n">
        <v>628.0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3567.33</v>
      </c>
      <c r="C10" s="35"/>
      <c r="D10" s="35" t="n">
        <v>2186.4</v>
      </c>
      <c r="E10" s="35" t="n">
        <v>0</v>
      </c>
      <c r="F10" s="35"/>
      <c r="G10" s="35" t="n">
        <v>35753.7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4.04</v>
      </c>
      <c r="E11" s="35" t="n">
        <v>769.36</v>
      </c>
      <c r="F11" s="35"/>
      <c r="G11" s="35" t="n">
        <v>384.6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6.61</v>
      </c>
      <c r="C12" s="35"/>
      <c r="D12" s="35" t="n">
        <v>2171.64</v>
      </c>
      <c r="E12" s="35" t="n">
        <v>2004.37</v>
      </c>
      <c r="F12" s="35"/>
      <c r="G12" s="35" t="n">
        <v>723.8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91.44</v>
      </c>
      <c r="E13" s="35" t="n">
        <v>1891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9.02</v>
      </c>
      <c r="E14" s="35" t="n">
        <v>1452.68</v>
      </c>
      <c r="F14" s="35"/>
      <c r="G14" s="35" t="n">
        <v>726.3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4.04</v>
      </c>
      <c r="E15" s="35" t="n">
        <v>1154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6.61</v>
      </c>
      <c r="C16" s="35"/>
      <c r="D16" s="35" t="n">
        <v>2171.64</v>
      </c>
      <c r="E16" s="35" t="n">
        <v>2004.37</v>
      </c>
      <c r="F16" s="35"/>
      <c r="G16" s="35" t="n">
        <v>723.8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4.06</v>
      </c>
      <c r="E17" s="35" t="n">
        <v>1256.04</v>
      </c>
      <c r="F17" s="35"/>
      <c r="G17" s="35" t="n">
        <v>628.0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9.02</v>
      </c>
      <c r="E18" s="35" t="n">
        <v>2179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1.64</v>
      </c>
      <c r="E19" s="35" t="n">
        <v>2171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9.59</v>
      </c>
      <c r="C20" s="35"/>
      <c r="D20" s="35" t="n">
        <v>1891.44</v>
      </c>
      <c r="E20" s="35" t="n">
        <v>0</v>
      </c>
      <c r="F20" s="35"/>
      <c r="G20" s="35" t="n">
        <v>2461.0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4.26</v>
      </c>
      <c r="E21" s="35" t="n">
        <v>1442.84</v>
      </c>
      <c r="F21" s="35"/>
      <c r="G21" s="35" t="n">
        <v>721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4.04</v>
      </c>
      <c r="E22" s="35" t="n">
        <v>1154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6.61</v>
      </c>
      <c r="C23" s="35"/>
      <c r="D23" s="35" t="n">
        <v>2171.64</v>
      </c>
      <c r="E23" s="35" t="n">
        <v>2004.37</v>
      </c>
      <c r="F23" s="35"/>
      <c r="G23" s="35" t="n">
        <v>723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9.66</v>
      </c>
      <c r="E24" s="35" t="n">
        <v>1555.97</v>
      </c>
      <c r="F24" s="35"/>
      <c r="G24" s="35" t="n">
        <v>73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8.94</v>
      </c>
      <c r="C25" s="35"/>
      <c r="D25" s="35" t="n">
        <v>1109.79</v>
      </c>
      <c r="E25" s="35" t="n">
        <v>1038.8</v>
      </c>
      <c r="F25" s="35"/>
      <c r="G25" s="35" t="n">
        <v>369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4.39</v>
      </c>
      <c r="E26" s="35" t="n">
        <v>1536.26</v>
      </c>
      <c r="F26" s="35"/>
      <c r="G26" s="35" t="n">
        <v>768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3.19</v>
      </c>
      <c r="D27" s="35" t="n">
        <v>1637.04</v>
      </c>
      <c r="E27" s="35" t="n">
        <v>1641.32</v>
      </c>
      <c r="F27" s="35"/>
      <c r="G27" s="35"/>
      <c r="H27" s="35" t="n">
        <v>7.47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15.43</v>
      </c>
      <c r="E29" s="35" t="n">
        <v>2315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18.64</v>
      </c>
      <c r="C30" s="35"/>
      <c r="D30" s="35" t="n">
        <v>1633.35</v>
      </c>
      <c r="E30" s="35" t="n">
        <v>1507.54</v>
      </c>
      <c r="F30" s="35"/>
      <c r="G30" s="35" t="n">
        <v>544.4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15.43</v>
      </c>
      <c r="E32" s="35" t="n">
        <v>2315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13.27</v>
      </c>
      <c r="C33" s="35"/>
      <c r="D33" s="35" t="n">
        <v>1633.35</v>
      </c>
      <c r="E33" s="35" t="n">
        <v>939.8</v>
      </c>
      <c r="F33" s="35"/>
      <c r="G33" s="35" t="n">
        <v>1206.8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967.96</v>
      </c>
      <c r="C34" s="35"/>
      <c r="D34" s="35" t="n">
        <v>1109.79</v>
      </c>
      <c r="E34" s="35" t="n">
        <v>1250.87</v>
      </c>
      <c r="F34" s="35"/>
      <c r="G34" s="35" t="n">
        <v>1826.8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1364.81</v>
      </c>
      <c r="C35" s="35"/>
      <c r="D35" s="35" t="n">
        <v>2315.43</v>
      </c>
      <c r="E35" s="35" t="n">
        <v>14333.86</v>
      </c>
      <c r="F35" s="35"/>
      <c r="G35" s="35" t="n">
        <v>9346.3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3.35</v>
      </c>
      <c r="E36" s="35" t="n">
        <v>1633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315.43</v>
      </c>
      <c r="E38" s="35" t="n">
        <v>2315.4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07.67</v>
      </c>
      <c r="C39" s="35"/>
      <c r="D39" s="35" t="n">
        <v>1625.97</v>
      </c>
      <c r="E39" s="35" t="n">
        <v>1516.95</v>
      </c>
      <c r="F39" s="35"/>
      <c r="G39" s="35" t="n">
        <v>416.6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49.82</v>
      </c>
      <c r="C41" s="35"/>
      <c r="D41" s="35" t="n">
        <v>1755</v>
      </c>
      <c r="E41" s="35" t="n">
        <v>1619.82</v>
      </c>
      <c r="F41" s="35"/>
      <c r="G41" s="35" t="n">
        <v>58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4.86</v>
      </c>
      <c r="C42" s="35"/>
      <c r="D42" s="35" t="n">
        <v>1618.59</v>
      </c>
      <c r="E42" s="35" t="n">
        <v>1493.92</v>
      </c>
      <c r="F42" s="35"/>
      <c r="G42" s="35" t="n">
        <v>539.5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55</v>
      </c>
      <c r="E44" s="35" t="n">
        <v>17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5.46</v>
      </c>
      <c r="E46" s="35" t="n">
        <v>1551.14</v>
      </c>
      <c r="F46" s="35"/>
      <c r="G46" s="35" t="n">
        <v>104.3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55</v>
      </c>
      <c r="E47" s="35" t="n">
        <v>17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18.59</v>
      </c>
      <c r="E48" s="35" t="n">
        <v>1079.11</v>
      </c>
      <c r="F48" s="35"/>
      <c r="G48" s="35" t="n">
        <v>539.4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55</v>
      </c>
      <c r="E50" s="35" t="n">
        <v>17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14.86</v>
      </c>
      <c r="C51" s="35"/>
      <c r="D51" s="35" t="n">
        <v>1618.59</v>
      </c>
      <c r="E51" s="35" t="n">
        <v>1493.92</v>
      </c>
      <c r="F51" s="35"/>
      <c r="G51" s="35" t="n">
        <v>539.5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79.51</v>
      </c>
      <c r="C52" s="35"/>
      <c r="D52" s="35" t="n">
        <v>1655.46</v>
      </c>
      <c r="E52" s="35" t="n">
        <v>946.28</v>
      </c>
      <c r="F52" s="35"/>
      <c r="G52" s="35" t="n">
        <v>1288.6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48.08</v>
      </c>
      <c r="E53" s="35" t="n">
        <v>1648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04.46</v>
      </c>
      <c r="C54" s="35"/>
      <c r="D54" s="35" t="n">
        <v>1578.03</v>
      </c>
      <c r="E54" s="35" t="n">
        <v>1456.48</v>
      </c>
      <c r="F54" s="35"/>
      <c r="G54" s="35" t="n">
        <v>526.0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53.6</v>
      </c>
      <c r="C55" s="35"/>
      <c r="D55" s="35" t="n">
        <v>1769.76</v>
      </c>
      <c r="E55" s="35" t="n">
        <v>1633.44</v>
      </c>
      <c r="F55" s="35"/>
      <c r="G55" s="35" t="n">
        <v>589.9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.05</v>
      </c>
      <c r="C57" s="35"/>
      <c r="D57" s="35" t="n">
        <v>1600.17</v>
      </c>
      <c r="E57" s="35" t="n">
        <v>1601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/>
      <c r="C58" s="35" t="n">
        <v>0.04</v>
      </c>
      <c r="D58" s="35" t="n">
        <v>1766.07</v>
      </c>
      <c r="E58" s="35" t="n">
        <v>1766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44.39</v>
      </c>
      <c r="E59" s="35" t="n">
        <v>1644.3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00.17</v>
      </c>
      <c r="E60" s="35" t="n">
        <v>1600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66.07</v>
      </c>
      <c r="E61" s="35" t="n">
        <v>735.81</v>
      </c>
      <c r="F61" s="35"/>
      <c r="G61" s="35" t="n">
        <v>1030.2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44.39</v>
      </c>
      <c r="E62" s="35" t="n">
        <v>1096.26</v>
      </c>
      <c r="F62" s="35"/>
      <c r="G62" s="35" t="n">
        <v>548.1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/>
      <c r="C63" s="35" t="n">
        <v>794.93</v>
      </c>
      <c r="D63" s="35" t="n">
        <v>1600.17</v>
      </c>
      <c r="E63" s="35" t="n">
        <v>801.97</v>
      </c>
      <c r="F63" s="35"/>
      <c r="G63" s="35" t="n">
        <v>3.2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66.07</v>
      </c>
      <c r="E64" s="35" t="n">
        <v>1177.38</v>
      </c>
      <c r="F64" s="35"/>
      <c r="G64" s="35" t="n">
        <v>588.69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29.66</v>
      </c>
      <c r="E65" s="35" t="n">
        <v>1629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00.17</v>
      </c>
      <c r="E66" s="35" t="n">
        <v>1600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46.99</v>
      </c>
      <c r="C67" s="35"/>
      <c r="D67" s="35" t="n">
        <v>1743.96</v>
      </c>
      <c r="E67" s="35" t="n">
        <v>2147.91</v>
      </c>
      <c r="F67" s="35"/>
      <c r="G67" s="35" t="n">
        <v>43.0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27.67</v>
      </c>
      <c r="C68" s="35"/>
      <c r="D68" s="35" t="n">
        <v>2330.19</v>
      </c>
      <c r="E68" s="35" t="n">
        <v>2181.13</v>
      </c>
      <c r="F68" s="35"/>
      <c r="G68" s="35" t="n">
        <v>776.7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4.4</v>
      </c>
      <c r="C69" s="35"/>
      <c r="D69" s="35" t="n">
        <v>1135.59</v>
      </c>
      <c r="E69" s="35" t="n">
        <v>1149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44.39</v>
      </c>
      <c r="E70" s="35" t="n">
        <v>1644.3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330.19</v>
      </c>
      <c r="E71" s="35" t="n">
        <v>2330.1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89.17</v>
      </c>
      <c r="C72" s="35"/>
      <c r="D72" s="35" t="n">
        <v>1128.21</v>
      </c>
      <c r="E72" s="35" t="n">
        <v>1041.31</v>
      </c>
      <c r="F72" s="35"/>
      <c r="G72" s="35" t="n">
        <v>376.0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96.3</v>
      </c>
      <c r="C73" s="35"/>
      <c r="D73" s="35" t="n">
        <v>2326.5</v>
      </c>
      <c r="E73" s="35" t="n">
        <v>2147.3</v>
      </c>
      <c r="F73" s="35"/>
      <c r="G73" s="35" t="n">
        <v>775.5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90.38</v>
      </c>
      <c r="C74" s="35"/>
      <c r="D74" s="35" t="n">
        <v>1128.21</v>
      </c>
      <c r="E74" s="35" t="n">
        <v>1042.52</v>
      </c>
      <c r="F74" s="35"/>
      <c r="G74" s="35" t="n">
        <v>376.07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55.46</v>
      </c>
      <c r="E75" s="35" t="n">
        <v>1106.56</v>
      </c>
      <c r="F75" s="35"/>
      <c r="G75" s="35" t="n">
        <v>548.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326.5</v>
      </c>
      <c r="E76" s="35" t="n">
        <v>2326.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24.55</v>
      </c>
      <c r="E77" s="35" t="n">
        <v>1124.5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04.36</v>
      </c>
      <c r="C78" s="35"/>
      <c r="D78" s="35" t="n">
        <v>1655.46</v>
      </c>
      <c r="E78" s="35" t="n">
        <v>1508</v>
      </c>
      <c r="F78" s="35"/>
      <c r="G78" s="35" t="n">
        <v>551.82</v>
      </c>
      <c r="H78" s="35"/>
      <c r="I78" s="35" t="n">
        <v>0.08</v>
      </c>
    </row>
    <row r="79" customFormat="false" ht="12.75" hidden="false" customHeight="false" outlineLevel="0" collapsed="false">
      <c r="A79" s="24" t="n">
        <v>76</v>
      </c>
      <c r="B79" s="35" t="n">
        <v>1192.6</v>
      </c>
      <c r="C79" s="35"/>
      <c r="D79" s="35" t="n">
        <v>2326.5</v>
      </c>
      <c r="E79" s="35" t="n">
        <v>0</v>
      </c>
      <c r="F79" s="35"/>
      <c r="G79" s="35" t="n">
        <v>3519.1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88.23</v>
      </c>
      <c r="C80" s="35"/>
      <c r="D80" s="35" t="n">
        <v>1124.55</v>
      </c>
      <c r="E80" s="35" t="n">
        <v>1015.63</v>
      </c>
      <c r="F80" s="35"/>
      <c r="G80" s="35" t="n">
        <v>397.15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82.71</v>
      </c>
      <c r="E81" s="35" t="n">
        <v>1455.14</v>
      </c>
      <c r="F81" s="35"/>
      <c r="G81" s="35" t="n">
        <v>727.57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557.55</v>
      </c>
      <c r="C82" s="35"/>
      <c r="D82" s="35" t="n">
        <v>2175.33</v>
      </c>
      <c r="E82" s="35" t="n">
        <v>2007.77</v>
      </c>
      <c r="F82" s="35"/>
      <c r="G82" s="35" t="n">
        <v>725.11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128.21</v>
      </c>
      <c r="E83" s="35" t="n">
        <v>752.14</v>
      </c>
      <c r="F83" s="35"/>
      <c r="G83" s="35" t="n">
        <v>376.07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156.91</v>
      </c>
      <c r="E84" s="35" t="n">
        <v>2156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1685.33</v>
      </c>
      <c r="C85" s="35"/>
      <c r="D85" s="35" t="n">
        <v>2175.33</v>
      </c>
      <c r="E85" s="35" t="n">
        <v>2227.61</v>
      </c>
      <c r="F85" s="35"/>
      <c r="G85" s="35" t="n">
        <v>1633.05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128.21</v>
      </c>
      <c r="E86" s="35" t="n">
        <v>1128.39</v>
      </c>
      <c r="F86" s="35"/>
      <c r="G86" s="35"/>
      <c r="H86" s="35" t="n">
        <v>0.18</v>
      </c>
      <c r="I86" s="35" t="n">
        <v>0</v>
      </c>
    </row>
    <row r="87" customFormat="false" ht="12.75" hidden="false" customHeight="false" outlineLevel="0" collapsed="false">
      <c r="A87" s="24" t="n">
        <v>87</v>
      </c>
      <c r="B87" s="35"/>
      <c r="C87" s="35" t="n">
        <v>0.06</v>
      </c>
      <c r="D87" s="35" t="n">
        <v>2156.91</v>
      </c>
      <c r="E87" s="35" t="n">
        <v>2156.8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448.88</v>
      </c>
      <c r="C88" s="35"/>
      <c r="D88" s="35" t="n">
        <v>1751.34</v>
      </c>
      <c r="E88" s="35" t="n">
        <v>1620.97</v>
      </c>
      <c r="F88" s="35"/>
      <c r="G88" s="35" t="n">
        <v>579.25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557.55</v>
      </c>
      <c r="C89" s="35"/>
      <c r="D89" s="35" t="n">
        <v>2175.33</v>
      </c>
      <c r="E89" s="35" t="n">
        <v>2007.77</v>
      </c>
      <c r="F89" s="35"/>
      <c r="G89" s="35" t="n">
        <v>725.11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124.55</v>
      </c>
      <c r="E90" s="35" t="n">
        <v>1124.5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2156.91</v>
      </c>
      <c r="E91" s="35" t="n">
        <v>2156.9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448.88</v>
      </c>
      <c r="C92" s="35"/>
      <c r="D92" s="35" t="n">
        <v>1751.34</v>
      </c>
      <c r="E92" s="35" t="n">
        <v>1514.83</v>
      </c>
      <c r="F92" s="35"/>
      <c r="G92" s="35" t="n">
        <v>685.39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6468.2</v>
      </c>
      <c r="C93" s="35"/>
      <c r="D93" s="35" t="n">
        <v>2175.33</v>
      </c>
      <c r="E93" s="35" t="n">
        <v>2732.88</v>
      </c>
      <c r="F93" s="35"/>
      <c r="G93" s="35" t="n">
        <v>5910.65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480.91</v>
      </c>
      <c r="C94" s="35"/>
      <c r="D94" s="35" t="n">
        <v>0</v>
      </c>
      <c r="E94" s="35" t="n">
        <v>0</v>
      </c>
      <c r="F94" s="35"/>
      <c r="G94" s="35" t="n">
        <v>480.91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288.23</v>
      </c>
      <c r="C95" s="35"/>
      <c r="D95" s="35" t="n">
        <v>1124.55</v>
      </c>
      <c r="E95" s="35" t="n">
        <v>1032.25</v>
      </c>
      <c r="F95" s="35"/>
      <c r="G95" s="35" t="n">
        <v>380.53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552.83</v>
      </c>
      <c r="C96" s="35"/>
      <c r="D96" s="35" t="n">
        <v>2156.91</v>
      </c>
      <c r="E96" s="35" t="n">
        <v>1990.77</v>
      </c>
      <c r="F96" s="35"/>
      <c r="G96" s="35" t="n">
        <v>718.97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448.88</v>
      </c>
      <c r="C97" s="35"/>
      <c r="D97" s="35" t="n">
        <v>1751.34</v>
      </c>
      <c r="E97" s="35" t="n">
        <v>1616.44</v>
      </c>
      <c r="F97" s="35"/>
      <c r="G97" s="35" t="n">
        <v>583.78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81099.5</v>
      </c>
      <c r="C98" s="37" t="n">
        <v>1458.06</v>
      </c>
      <c r="D98" s="37" t="n">
        <v>160956.15</v>
      </c>
      <c r="E98" s="37" t="n">
        <v>154093.9</v>
      </c>
      <c r="F98" s="37"/>
      <c r="G98" s="37" t="n">
        <v>87275.02</v>
      </c>
      <c r="H98" s="37" t="n">
        <v>771.33</v>
      </c>
      <c r="I98" s="37" t="n">
        <v>0.08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9Z</dcterms:modified>
  <cp:revision>0</cp:revision>
  <dc:subject/>
  <dc:title/>
</cp:coreProperties>
</file>