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агар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261.37</v>
      </c>
      <c r="C6" s="35"/>
      <c r="D6" s="35" t="n">
        <v>1154.79</v>
      </c>
      <c r="E6" s="35" t="n">
        <v>1382.7</v>
      </c>
      <c r="F6" s="35"/>
      <c r="G6" s="35" t="n">
        <v>11033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57.64</v>
      </c>
      <c r="C7" s="35"/>
      <c r="D7" s="35" t="n">
        <v>1477.41</v>
      </c>
      <c r="E7" s="35" t="n">
        <v>2235.05</v>
      </c>
      <c r="F7" s="35"/>
      <c r="G7" s="35" t="n">
        <v>0</v>
      </c>
      <c r="H7" s="35"/>
      <c r="I7" s="35" t="n">
        <v>1.7</v>
      </c>
    </row>
    <row r="8" customFormat="false" ht="12.75" hidden="false" customHeight="false" outlineLevel="0" collapsed="false">
      <c r="A8" s="24" t="n">
        <v>3</v>
      </c>
      <c r="B8" s="35" t="n">
        <v>417.36</v>
      </c>
      <c r="C8" s="35"/>
      <c r="D8" s="35" t="n">
        <v>1627.71</v>
      </c>
      <c r="E8" s="35" t="n">
        <v>1502.5</v>
      </c>
      <c r="F8" s="35"/>
      <c r="G8" s="35" t="n">
        <v>542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9.72</v>
      </c>
      <c r="E9" s="35" t="n">
        <v>1539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2.11</v>
      </c>
      <c r="E10" s="35" t="n">
        <v>1162.1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7.73</v>
      </c>
      <c r="E11" s="35" t="n">
        <v>1517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35.03</v>
      </c>
      <c r="E13" s="35" t="n">
        <v>1090.02</v>
      </c>
      <c r="F13" s="35"/>
      <c r="G13" s="35" t="n">
        <v>545.0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61.71</v>
      </c>
      <c r="E14" s="35" t="n">
        <v>1041.14</v>
      </c>
      <c r="F14" s="35"/>
      <c r="G14" s="35" t="n">
        <v>520.5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777.63</v>
      </c>
      <c r="D15" s="35" t="n">
        <v>1576.38</v>
      </c>
      <c r="E15" s="35" t="n">
        <v>798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94.71</v>
      </c>
      <c r="E16" s="35" t="n">
        <v>1594.96</v>
      </c>
      <c r="F16" s="35"/>
      <c r="G16" s="35"/>
      <c r="H16" s="35" t="n">
        <v>0.25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70.06</v>
      </c>
      <c r="E17" s="35" t="n">
        <v>980.04</v>
      </c>
      <c r="F17" s="35"/>
      <c r="G17" s="35" t="n">
        <v>490.0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8.16</v>
      </c>
      <c r="C18" s="35"/>
      <c r="D18" s="35" t="n">
        <v>1165.8</v>
      </c>
      <c r="E18" s="35" t="n">
        <v>649.53</v>
      </c>
      <c r="F18" s="35"/>
      <c r="G18" s="35" t="n">
        <v>584.4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0.13</v>
      </c>
      <c r="D19" s="35" t="n">
        <v>1591.05</v>
      </c>
      <c r="E19" s="35" t="n">
        <v>1591.09</v>
      </c>
      <c r="F19" s="35"/>
      <c r="G19" s="35"/>
      <c r="H19" s="35" t="n">
        <v>0.17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525.09</v>
      </c>
      <c r="C20" s="35"/>
      <c r="D20" s="35" t="n">
        <v>1697.37</v>
      </c>
      <c r="E20" s="35" t="n">
        <v>1697.38</v>
      </c>
      <c r="F20" s="35"/>
      <c r="G20" s="35" t="n">
        <v>3525.0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81.07</v>
      </c>
      <c r="E21" s="35" t="n">
        <v>1481.0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76.78</v>
      </c>
      <c r="E22" s="35" t="n">
        <v>1176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6029.62</v>
      </c>
      <c r="C23" s="37" t="n">
        <v>777.76</v>
      </c>
      <c r="D23" s="37" t="n">
        <v>23429.43</v>
      </c>
      <c r="E23" s="37" t="n">
        <v>21440.57</v>
      </c>
      <c r="F23" s="37"/>
      <c r="G23" s="37" t="n">
        <v>17241.14</v>
      </c>
      <c r="H23" s="37" t="n">
        <v>0.42</v>
      </c>
      <c r="I23" s="37" t="n">
        <v>1.7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7Z</dcterms:modified>
  <cp:revision>0</cp:revision>
  <dc:subject/>
  <dc:title/>
</cp:coreProperties>
</file>