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3.4</v>
      </c>
      <c r="C6" s="35"/>
      <c r="D6" s="35" t="n">
        <v>2236.26</v>
      </c>
      <c r="E6" s="35" t="n">
        <v>2809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31.57</v>
      </c>
      <c r="E7" s="35" t="n">
        <v>2331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833.83</v>
      </c>
      <c r="E8" s="35" t="n">
        <v>2833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9.6</v>
      </c>
      <c r="E9" s="35" t="n">
        <v>2199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36.26</v>
      </c>
      <c r="E10" s="35" t="n">
        <v>2223.39</v>
      </c>
      <c r="F10" s="35"/>
      <c r="G10" s="35" t="n">
        <v>12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786.16</v>
      </c>
      <c r="E11" s="35" t="n">
        <v>2786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4.25</v>
      </c>
      <c r="E12" s="35" t="n">
        <v>774.75</v>
      </c>
      <c r="F12" s="35"/>
      <c r="G12" s="35" t="n">
        <v>1549.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17.93</v>
      </c>
      <c r="E13" s="35" t="n">
        <v>2217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73.4</v>
      </c>
      <c r="C14" s="37" t="n">
        <v>0</v>
      </c>
      <c r="D14" s="37" t="n">
        <v>19165.86</v>
      </c>
      <c r="E14" s="37" t="n">
        <v>18176.89</v>
      </c>
      <c r="F14" s="37"/>
      <c r="G14" s="37" t="n">
        <v>1562.3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8Z</dcterms:modified>
  <cp:revision>0</cp:revision>
  <dc:subject/>
  <dc:title/>
</cp:coreProperties>
</file>