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8.94</v>
      </c>
      <c r="E6" s="35" t="n">
        <v>2228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41.15</v>
      </c>
      <c r="E7" s="35" t="n">
        <v>1894.1</v>
      </c>
      <c r="F7" s="35"/>
      <c r="G7" s="35" t="n">
        <v>947.0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97.77</v>
      </c>
      <c r="E8" s="35" t="n">
        <v>3097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11.32</v>
      </c>
      <c r="C9" s="35"/>
      <c r="D9" s="35" t="n">
        <v>2247.27</v>
      </c>
      <c r="E9" s="35" t="n">
        <v>1394.93</v>
      </c>
      <c r="F9" s="35"/>
      <c r="G9" s="35" t="n">
        <v>4663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30.38</v>
      </c>
      <c r="C10" s="35"/>
      <c r="D10" s="35" t="n">
        <v>2848.47</v>
      </c>
      <c r="E10" s="35" t="n">
        <v>2629.36</v>
      </c>
      <c r="F10" s="35"/>
      <c r="G10" s="35" t="n">
        <v>949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101.43</v>
      </c>
      <c r="E11" s="35" t="n">
        <v>2067.62</v>
      </c>
      <c r="F11" s="35"/>
      <c r="G11" s="35" t="n">
        <v>1033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8.59</v>
      </c>
      <c r="E12" s="35" t="n">
        <v>218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43.54</v>
      </c>
      <c r="C13" s="35"/>
      <c r="D13" s="35" t="n">
        <v>2899.8</v>
      </c>
      <c r="E13" s="35" t="n">
        <v>2676.74</v>
      </c>
      <c r="F13" s="35"/>
      <c r="G13" s="35" t="n">
        <v>966.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46.44</v>
      </c>
      <c r="E14" s="35" t="n">
        <v>3046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3.26</v>
      </c>
      <c r="E15" s="35" t="n">
        <v>1468.84</v>
      </c>
      <c r="F15" s="35"/>
      <c r="G15" s="35" t="n">
        <v>734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83.12</v>
      </c>
      <c r="C16" s="35"/>
      <c r="D16" s="35" t="n">
        <v>2892.48</v>
      </c>
      <c r="E16" s="35" t="n">
        <v>4238.13</v>
      </c>
      <c r="F16" s="35"/>
      <c r="G16" s="35" t="n">
        <v>137.47</v>
      </c>
      <c r="H16" s="35"/>
      <c r="I16" s="35" t="n">
        <v>2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020.79</v>
      </c>
      <c r="E17" s="35" t="n">
        <v>3020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768.36</v>
      </c>
      <c r="C18" s="37" t="n">
        <v>0</v>
      </c>
      <c r="D18" s="37" t="n">
        <v>32616.39</v>
      </c>
      <c r="E18" s="37" t="n">
        <v>29952.25</v>
      </c>
      <c r="F18" s="37"/>
      <c r="G18" s="37" t="n">
        <v>9432.5</v>
      </c>
      <c r="H18" s="37" t="n">
        <v>0</v>
      </c>
      <c r="I18" s="37" t="n">
        <v>2.0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0Z</dcterms:modified>
  <cp:revision>0</cp:revision>
  <dc:subject/>
  <dc:title/>
</cp:coreProperties>
</file>