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Поле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443.2</v>
      </c>
      <c r="C7" s="35"/>
      <c r="D7" s="35" t="n">
        <v>1737.69</v>
      </c>
      <c r="E7" s="35" t="n">
        <v>0</v>
      </c>
      <c r="F7" s="35"/>
      <c r="G7" s="35" t="n">
        <v>19180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05.39</v>
      </c>
      <c r="C8" s="35"/>
      <c r="D8" s="35" t="n">
        <v>2621.19</v>
      </c>
      <c r="E8" s="35" t="n">
        <v>3326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3.87</v>
      </c>
      <c r="E9" s="35" t="n">
        <v>2613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3.36</v>
      </c>
      <c r="E10" s="35" t="n">
        <v>1102.24</v>
      </c>
      <c r="F10" s="35"/>
      <c r="G10" s="35" t="n">
        <v>551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168.06</v>
      </c>
      <c r="C11" s="35"/>
      <c r="D11" s="35" t="n">
        <v>1646.04</v>
      </c>
      <c r="E11" s="35" t="n">
        <v>0</v>
      </c>
      <c r="F11" s="35"/>
      <c r="G11" s="35" t="n">
        <v>2381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3.34</v>
      </c>
      <c r="E13" s="35" t="n">
        <v>1763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785.17</v>
      </c>
      <c r="C14" s="35"/>
      <c r="D14" s="35" t="n">
        <v>2569.86</v>
      </c>
      <c r="E14" s="35" t="n">
        <v>0</v>
      </c>
      <c r="F14" s="35"/>
      <c r="G14" s="35" t="n">
        <v>44355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185.2</v>
      </c>
      <c r="C16" s="35"/>
      <c r="D16" s="35" t="n">
        <v>1723.02</v>
      </c>
      <c r="E16" s="35" t="n">
        <v>0</v>
      </c>
      <c r="F16" s="35"/>
      <c r="G16" s="35" t="n">
        <v>7908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701.96</v>
      </c>
      <c r="D17" s="35" t="n">
        <v>1206.12</v>
      </c>
      <c r="E17" s="35" t="n">
        <v>1305.84</v>
      </c>
      <c r="F17" s="35"/>
      <c r="G17" s="35"/>
      <c r="H17" s="35" t="n">
        <v>801.68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38.11</v>
      </c>
      <c r="C18" s="35"/>
      <c r="D18" s="35" t="n">
        <v>828.51</v>
      </c>
      <c r="E18" s="35" t="n">
        <v>316.31</v>
      </c>
      <c r="F18" s="35"/>
      <c r="G18" s="35" t="n">
        <v>1950.3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9.51</v>
      </c>
      <c r="C19" s="35"/>
      <c r="D19" s="35" t="n">
        <v>597.57</v>
      </c>
      <c r="E19" s="35" t="n">
        <v>646.69</v>
      </c>
      <c r="F19" s="35"/>
      <c r="G19" s="35" t="n">
        <v>530.3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0304.64</v>
      </c>
      <c r="C20" s="37" t="n">
        <v>701.96</v>
      </c>
      <c r="D20" s="37" t="n">
        <v>23909.67</v>
      </c>
      <c r="E20" s="37" t="n">
        <v>16023.97</v>
      </c>
      <c r="F20" s="37"/>
      <c r="G20" s="37" t="n">
        <v>98290.06</v>
      </c>
      <c r="H20" s="37" t="n">
        <v>801.68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3Z</dcterms:modified>
  <cp:revision>0</cp:revision>
  <dc:subject/>
  <dc:title/>
</cp:coreProperties>
</file>