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агарина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9.79</v>
      </c>
      <c r="E6" s="35" t="n">
        <v>1104.18</v>
      </c>
      <c r="F6" s="35"/>
      <c r="G6" s="35" t="n">
        <v>5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45.62</v>
      </c>
      <c r="C7" s="35"/>
      <c r="D7" s="35" t="n">
        <v>1622.28</v>
      </c>
      <c r="E7" s="35" t="n">
        <v>715.27</v>
      </c>
      <c r="F7" s="35"/>
      <c r="G7" s="35" t="n">
        <v>4052.6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81.39</v>
      </c>
      <c r="C8" s="35"/>
      <c r="D8" s="35" t="n">
        <v>2256.45</v>
      </c>
      <c r="E8" s="35" t="n">
        <v>899.44</v>
      </c>
      <c r="F8" s="35"/>
      <c r="G8" s="35" t="n">
        <v>4838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33.88</v>
      </c>
      <c r="E9" s="35" t="n">
        <v>2318.12</v>
      </c>
      <c r="F9" s="35"/>
      <c r="G9" s="35" t="n">
        <v>15.7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9.79</v>
      </c>
      <c r="E10" s="35" t="n">
        <v>1106.31</v>
      </c>
      <c r="F10" s="35"/>
      <c r="G10" s="35" t="n">
        <v>3.4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2.28</v>
      </c>
      <c r="E11" s="35" t="n">
        <v>1617</v>
      </c>
      <c r="F11" s="35"/>
      <c r="G11" s="35" t="n">
        <v>5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56.45</v>
      </c>
      <c r="E12" s="35" t="n">
        <v>2242.91</v>
      </c>
      <c r="F12" s="35"/>
      <c r="G12" s="35" t="n">
        <v>13.5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33.88</v>
      </c>
      <c r="E13" s="35" t="n">
        <v>1593.54</v>
      </c>
      <c r="F13" s="35"/>
      <c r="G13" s="35" t="n">
        <v>740.3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09.79</v>
      </c>
      <c r="E14" s="35" t="n">
        <v>751.23</v>
      </c>
      <c r="F14" s="35"/>
      <c r="G14" s="35" t="n">
        <v>358.5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2.28</v>
      </c>
      <c r="E15" s="35" t="n">
        <v>1612.25</v>
      </c>
      <c r="F15" s="35"/>
      <c r="G15" s="35" t="n">
        <v>10.0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56.45</v>
      </c>
      <c r="E16" s="35" t="n">
        <v>2249.96</v>
      </c>
      <c r="F16" s="35"/>
      <c r="G16" s="35" t="n">
        <v>6.4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48.61</v>
      </c>
      <c r="E17" s="35" t="n">
        <v>2334.04</v>
      </c>
      <c r="F17" s="35"/>
      <c r="G17" s="35" t="n">
        <v>14.5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588.37</v>
      </c>
      <c r="C18" s="35"/>
      <c r="D18" s="35" t="n">
        <v>1109.79</v>
      </c>
      <c r="E18" s="35" t="n">
        <v>230</v>
      </c>
      <c r="F18" s="35"/>
      <c r="G18" s="35" t="n">
        <v>11468.1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2.28</v>
      </c>
      <c r="E19" s="35" t="n">
        <v>1611.94</v>
      </c>
      <c r="F19" s="35"/>
      <c r="G19" s="35" t="n">
        <v>10.3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56.45</v>
      </c>
      <c r="E20" s="35" t="n">
        <v>2238.96</v>
      </c>
      <c r="F20" s="35"/>
      <c r="G20" s="35" t="n">
        <v>17.4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67.52</v>
      </c>
      <c r="E21" s="35" t="n">
        <v>2260.45</v>
      </c>
      <c r="F21" s="35"/>
      <c r="G21" s="35" t="n">
        <v>7.0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0.17</v>
      </c>
      <c r="E22" s="35" t="n">
        <v>1590.5</v>
      </c>
      <c r="F22" s="35"/>
      <c r="G22" s="35" t="n">
        <v>9.6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08.41</v>
      </c>
      <c r="C23" s="35"/>
      <c r="D23" s="35" t="n">
        <v>1983.6</v>
      </c>
      <c r="E23" s="35" t="n">
        <v>1849.53</v>
      </c>
      <c r="F23" s="35"/>
      <c r="G23" s="35" t="n">
        <v>642.4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67.52</v>
      </c>
      <c r="E24" s="35" t="n">
        <v>2260.33</v>
      </c>
      <c r="F24" s="35"/>
      <c r="G24" s="35" t="n">
        <v>7.1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00.17</v>
      </c>
      <c r="E25" s="35" t="n">
        <v>1107.74</v>
      </c>
      <c r="F25" s="35"/>
      <c r="G25" s="35" t="n">
        <v>492.4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474.8</v>
      </c>
      <c r="E26" s="35" t="n">
        <v>1022.08</v>
      </c>
      <c r="F26" s="35"/>
      <c r="G26" s="35" t="n">
        <v>452.7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42.61</v>
      </c>
      <c r="E27" s="35" t="n">
        <v>2037.13</v>
      </c>
      <c r="F27" s="35"/>
      <c r="G27" s="35" t="n">
        <v>5.4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5661.04</v>
      </c>
      <c r="C28" s="35"/>
      <c r="D28" s="35" t="n">
        <v>2267.52</v>
      </c>
      <c r="E28" s="35" t="n">
        <v>3076.41</v>
      </c>
      <c r="F28" s="35"/>
      <c r="G28" s="35" t="n">
        <v>24852.1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00.17</v>
      </c>
      <c r="E29" s="35" t="n">
        <v>1594.91</v>
      </c>
      <c r="F29" s="35"/>
      <c r="G29" s="35" t="n">
        <v>5.2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.82</v>
      </c>
      <c r="C30" s="35"/>
      <c r="D30" s="35" t="n">
        <v>1474.8</v>
      </c>
      <c r="E30" s="35" t="n">
        <v>998.84</v>
      </c>
      <c r="F30" s="35"/>
      <c r="G30" s="35" t="n">
        <v>479.7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13.09</v>
      </c>
      <c r="E31" s="35" t="n">
        <v>1392.67</v>
      </c>
      <c r="F31" s="35"/>
      <c r="G31" s="35" t="n">
        <v>620.4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263.83</v>
      </c>
      <c r="E32" s="35" t="n">
        <v>2256.57</v>
      </c>
      <c r="F32" s="35"/>
      <c r="G32" s="35" t="n">
        <v>7.2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0.01</v>
      </c>
      <c r="D33" s="35" t="n">
        <v>1600.17</v>
      </c>
      <c r="E33" s="35" t="n">
        <v>1595.14</v>
      </c>
      <c r="F33" s="35"/>
      <c r="G33" s="35" t="n">
        <v>5.0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474.8</v>
      </c>
      <c r="E34" s="35" t="n">
        <v>1469.54</v>
      </c>
      <c r="F34" s="35"/>
      <c r="G34" s="35" t="n">
        <v>5.2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86.21</v>
      </c>
      <c r="C35" s="35"/>
      <c r="D35" s="35" t="n">
        <v>2308.05</v>
      </c>
      <c r="E35" s="35" t="n">
        <v>2081.94</v>
      </c>
      <c r="F35" s="35"/>
      <c r="G35" s="35" t="n">
        <v>712.32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43874.86</v>
      </c>
      <c r="C36" s="37" t="n">
        <v>0.01</v>
      </c>
      <c r="D36" s="37" t="n">
        <v>55209.27</v>
      </c>
      <c r="E36" s="37" t="n">
        <v>49218.93</v>
      </c>
      <c r="F36" s="37"/>
      <c r="G36" s="37" t="n">
        <v>49865.19</v>
      </c>
      <c r="H36" s="37" t="n">
        <v>0</v>
      </c>
      <c r="I36" s="37" t="n">
        <v>0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46Z</dcterms:modified>
  <cp:revision>0</cp:revision>
  <dc:subject/>
  <dc:title/>
</cp:coreProperties>
</file>