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пер.М.Горь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6.26</v>
      </c>
      <c r="E6" s="35" t="n">
        <v>1490.84</v>
      </c>
      <c r="F6" s="35"/>
      <c r="G6" s="35" t="n">
        <v>745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830.68</v>
      </c>
      <c r="C7" s="35"/>
      <c r="D7" s="35" t="n">
        <v>1778.01</v>
      </c>
      <c r="E7" s="35" t="n">
        <v>0</v>
      </c>
      <c r="F7" s="35"/>
      <c r="G7" s="35" t="n">
        <v>12608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36.26</v>
      </c>
      <c r="E8" s="35" t="n">
        <v>2236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52.82</v>
      </c>
      <c r="C9" s="35"/>
      <c r="D9" s="35" t="n">
        <v>1770.69</v>
      </c>
      <c r="E9" s="35" t="n">
        <v>1746.58</v>
      </c>
      <c r="F9" s="35"/>
      <c r="G9" s="35" t="n">
        <v>3676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520.08</v>
      </c>
      <c r="C10" s="35"/>
      <c r="D10" s="35" t="n">
        <v>1800</v>
      </c>
      <c r="E10" s="35" t="n">
        <v>1962.87</v>
      </c>
      <c r="F10" s="35"/>
      <c r="G10" s="35" t="n">
        <v>34357.2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8.7</v>
      </c>
      <c r="C11" s="35"/>
      <c r="D11" s="35" t="n">
        <v>2217.93</v>
      </c>
      <c r="E11" s="35" t="n">
        <v>2047.32</v>
      </c>
      <c r="F11" s="35"/>
      <c r="G11" s="35" t="n">
        <v>739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68</v>
      </c>
      <c r="D12" s="35" t="n">
        <v>1796.34</v>
      </c>
      <c r="E12" s="35" t="n">
        <v>1795.95</v>
      </c>
      <c r="F12" s="35"/>
      <c r="G12" s="35"/>
      <c r="H12" s="35" t="n">
        <v>0.29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2.6</v>
      </c>
      <c r="E13" s="35" t="n">
        <v>2232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9572.28</v>
      </c>
      <c r="C14" s="37" t="n">
        <v>0.68</v>
      </c>
      <c r="D14" s="37" t="n">
        <v>16068.09</v>
      </c>
      <c r="E14" s="37" t="n">
        <v>13512.42</v>
      </c>
      <c r="F14" s="37"/>
      <c r="G14" s="37" t="n">
        <v>52127.56</v>
      </c>
      <c r="H14" s="37" t="n">
        <v>0.29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9Z</dcterms:modified>
  <cp:revision>0</cp:revision>
  <dc:subject/>
  <dc:title/>
</cp:coreProperties>
</file>