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Мичурина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6.84</v>
      </c>
      <c r="C6" s="35"/>
      <c r="D6" s="35" t="n">
        <v>1781.67</v>
      </c>
      <c r="E6" s="35" t="n">
        <v>1644.62</v>
      </c>
      <c r="F6" s="35"/>
      <c r="G6" s="35" t="n">
        <v>593.8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3.76</v>
      </c>
      <c r="C7" s="35"/>
      <c r="D7" s="35" t="n">
        <v>1847.67</v>
      </c>
      <c r="E7" s="35" t="n">
        <v>1705.54</v>
      </c>
      <c r="F7" s="35"/>
      <c r="G7" s="35" t="n">
        <v>615.8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90.32</v>
      </c>
      <c r="C8" s="35"/>
      <c r="D8" s="35" t="n">
        <v>2302.26</v>
      </c>
      <c r="E8" s="35" t="n">
        <v>2125.16</v>
      </c>
      <c r="F8" s="35"/>
      <c r="G8" s="35" t="n">
        <v>767.4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3082.33</v>
      </c>
      <c r="C9" s="35"/>
      <c r="D9" s="35" t="n">
        <v>1774.35</v>
      </c>
      <c r="E9" s="35" t="n">
        <v>10703.43</v>
      </c>
      <c r="F9" s="35"/>
      <c r="G9" s="35" t="n">
        <v>24153.2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359.23</v>
      </c>
      <c r="C10" s="35"/>
      <c r="D10" s="35" t="n">
        <v>1767</v>
      </c>
      <c r="E10" s="35" t="n">
        <v>2016.86</v>
      </c>
      <c r="F10" s="35"/>
      <c r="G10" s="35" t="n">
        <v>1109.3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18.33</v>
      </c>
      <c r="E11" s="35" t="n">
        <v>1818.3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54.02</v>
      </c>
      <c r="C12" s="35"/>
      <c r="D12" s="35" t="n">
        <v>1770.69</v>
      </c>
      <c r="E12" s="35" t="n">
        <v>1634.48</v>
      </c>
      <c r="F12" s="35"/>
      <c r="G12" s="35" t="n">
        <v>590.23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36416.5</v>
      </c>
      <c r="C13" s="37" t="n">
        <v>0</v>
      </c>
      <c r="D13" s="37" t="n">
        <v>13061.97</v>
      </c>
      <c r="E13" s="37" t="n">
        <v>21648.42</v>
      </c>
      <c r="F13" s="37"/>
      <c r="G13" s="37" t="n">
        <v>27830.05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27Z</dcterms:modified>
  <cp:revision>0</cp:revision>
  <dc:subject/>
  <dc:title/>
</cp:coreProperties>
</file>