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Привокзальная, д.3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0.1</v>
      </c>
      <c r="C6" s="35"/>
      <c r="D6" s="35" t="n">
        <v>1521.39</v>
      </c>
      <c r="E6" s="35" t="n">
        <v>1911.4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041.9</v>
      </c>
      <c r="C7" s="35"/>
      <c r="D7" s="35" t="n">
        <v>1968.63</v>
      </c>
      <c r="E7" s="35" t="n">
        <v>3413.58</v>
      </c>
      <c r="F7" s="35"/>
      <c r="G7" s="35" t="n">
        <v>9596.9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35.43</v>
      </c>
      <c r="E8" s="35" t="n">
        <v>823.62</v>
      </c>
      <c r="F8" s="35"/>
      <c r="G8" s="35" t="n">
        <v>411.8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819.2</v>
      </c>
      <c r="C9" s="35"/>
      <c r="D9" s="35" t="n">
        <v>2162.94</v>
      </c>
      <c r="E9" s="35" t="n">
        <v>0</v>
      </c>
      <c r="F9" s="35"/>
      <c r="G9" s="35" t="n">
        <v>43982.1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04.59</v>
      </c>
      <c r="C10" s="35"/>
      <c r="D10" s="35" t="n">
        <v>1528.71</v>
      </c>
      <c r="E10" s="35" t="n">
        <v>1601.42</v>
      </c>
      <c r="F10" s="35"/>
      <c r="G10" s="35" t="n">
        <v>1631.8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53.4</v>
      </c>
      <c r="D11" s="35" t="n">
        <v>1979.64</v>
      </c>
      <c r="E11" s="35" t="n">
        <v>1266.36</v>
      </c>
      <c r="F11" s="35"/>
      <c r="G11" s="35" t="n">
        <v>659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35.43</v>
      </c>
      <c r="E12" s="35" t="n">
        <v>823.62</v>
      </c>
      <c r="F12" s="35"/>
      <c r="G12" s="35" t="n">
        <v>411.8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2.94</v>
      </c>
      <c r="E13" s="35" t="n">
        <v>2162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22.62</v>
      </c>
      <c r="E14" s="35" t="n">
        <v>1415.08</v>
      </c>
      <c r="F14" s="35"/>
      <c r="G14" s="35" t="n">
        <v>707.5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7.36</v>
      </c>
      <c r="C15" s="35"/>
      <c r="D15" s="35" t="n">
        <v>1627.71</v>
      </c>
      <c r="E15" s="35" t="n">
        <v>2044.41</v>
      </c>
      <c r="F15" s="35"/>
      <c r="G15" s="35" t="n">
        <v>0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47.04</v>
      </c>
      <c r="E16" s="35" t="n">
        <v>1538.12</v>
      </c>
      <c r="F16" s="35"/>
      <c r="G16" s="35" t="n">
        <v>8.9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7519.43</v>
      </c>
      <c r="C17" s="35"/>
      <c r="D17" s="35" t="n">
        <v>1525.05</v>
      </c>
      <c r="E17" s="35" t="n">
        <v>0</v>
      </c>
      <c r="F17" s="35"/>
      <c r="G17" s="35" t="n">
        <v>29044.4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37.29</v>
      </c>
      <c r="E18" s="35" t="n">
        <v>2137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5.03</v>
      </c>
      <c r="E19" s="35" t="n">
        <v>1090.02</v>
      </c>
      <c r="F19" s="35"/>
      <c r="G19" s="35" t="n">
        <v>545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58.05</v>
      </c>
      <c r="E20" s="35" t="n">
        <v>1558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82.08</v>
      </c>
      <c r="C21" s="35"/>
      <c r="D21" s="35" t="n">
        <v>1525.05</v>
      </c>
      <c r="E21" s="35" t="n">
        <v>2307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3674.66</v>
      </c>
      <c r="C22" s="37" t="n">
        <v>53.4</v>
      </c>
      <c r="D22" s="37" t="n">
        <v>27472.95</v>
      </c>
      <c r="E22" s="37" t="n">
        <v>24093.13</v>
      </c>
      <c r="F22" s="37"/>
      <c r="G22" s="37" t="n">
        <v>87001.08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52Z</dcterms:modified>
  <cp:revision>0</cp:revision>
  <dc:subject/>
  <dc:title/>
</cp:coreProperties>
</file>