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Гагар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7.12</v>
      </c>
      <c r="E6" s="35" t="n">
        <v>1107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416.31</v>
      </c>
      <c r="C7" s="35"/>
      <c r="D7" s="35" t="n">
        <v>1426.08</v>
      </c>
      <c r="E7" s="35" t="n">
        <v>0</v>
      </c>
      <c r="F7" s="35"/>
      <c r="G7" s="35" t="n">
        <v>26842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2.66</v>
      </c>
      <c r="C8" s="35"/>
      <c r="D8" s="35" t="n">
        <v>1609.38</v>
      </c>
      <c r="E8" s="35" t="n">
        <v>1485.58</v>
      </c>
      <c r="F8" s="35"/>
      <c r="G8" s="35" t="n">
        <v>536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632.96</v>
      </c>
      <c r="C9" s="35"/>
      <c r="D9" s="35" t="n">
        <v>1543.38</v>
      </c>
      <c r="E9" s="35" t="n">
        <v>0</v>
      </c>
      <c r="F9" s="35"/>
      <c r="G9" s="35" t="n">
        <v>24176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7.12</v>
      </c>
      <c r="E10" s="35" t="n">
        <v>1107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6.34</v>
      </c>
      <c r="C11" s="35"/>
      <c r="D11" s="35" t="n">
        <v>1448.07</v>
      </c>
      <c r="E11" s="35" t="n">
        <v>642.74</v>
      </c>
      <c r="F11" s="35"/>
      <c r="G11" s="35" t="n">
        <v>1181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62.95</v>
      </c>
      <c r="D12" s="35" t="n">
        <v>1594.71</v>
      </c>
      <c r="E12" s="35" t="n">
        <v>1530.59</v>
      </c>
      <c r="F12" s="35"/>
      <c r="G12" s="35" t="n">
        <v>1.1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7.1</v>
      </c>
      <c r="D13" s="35" t="n">
        <v>1572.72</v>
      </c>
      <c r="E13" s="35" t="n">
        <v>1565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06.72</v>
      </c>
      <c r="E14" s="35" t="n">
        <v>1004.48</v>
      </c>
      <c r="F14" s="35"/>
      <c r="G14" s="35" t="n">
        <v>502.2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1.37</v>
      </c>
      <c r="E15" s="35" t="n">
        <v>1087.58</v>
      </c>
      <c r="F15" s="35"/>
      <c r="G15" s="35" t="n">
        <v>543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.52</v>
      </c>
      <c r="C16" s="35"/>
      <c r="D16" s="35" t="n">
        <v>1433.4</v>
      </c>
      <c r="E16" s="35" t="n">
        <v>1453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1.79</v>
      </c>
      <c r="E17" s="35" t="n">
        <v>1121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8.71</v>
      </c>
      <c r="E18" s="35" t="n">
        <v>1019.14</v>
      </c>
      <c r="F18" s="35"/>
      <c r="G18" s="35" t="n">
        <v>509.5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1.72</v>
      </c>
      <c r="C19" s="35"/>
      <c r="D19" s="35" t="n">
        <v>1605.72</v>
      </c>
      <c r="E19" s="35" t="n">
        <v>923.9</v>
      </c>
      <c r="F19" s="35"/>
      <c r="G19" s="35" t="n">
        <v>1093.5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3.18</v>
      </c>
      <c r="C20" s="35"/>
      <c r="D20" s="35" t="n">
        <v>1455.39</v>
      </c>
      <c r="E20" s="35" t="n">
        <v>1343.44</v>
      </c>
      <c r="F20" s="35"/>
      <c r="G20" s="35" t="n">
        <v>485.1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2894.56</v>
      </c>
      <c r="C21" s="35"/>
      <c r="D21" s="35" t="n">
        <v>1143.78</v>
      </c>
      <c r="E21" s="35" t="n">
        <v>0</v>
      </c>
      <c r="F21" s="35"/>
      <c r="G21" s="35" t="n">
        <v>24038.3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2538.25</v>
      </c>
      <c r="C22" s="37" t="n">
        <v>70.05</v>
      </c>
      <c r="D22" s="37" t="n">
        <v>22835.46</v>
      </c>
      <c r="E22" s="37" t="n">
        <v>15393.02</v>
      </c>
      <c r="F22" s="37"/>
      <c r="G22" s="37" t="n">
        <v>79910.6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2Z</dcterms:modified>
  <cp:revision>0</cp:revision>
  <dc:subject/>
  <dc:title/>
</cp:coreProperties>
</file>