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Площадь н/ж помещений с АОГВ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8.93</v>
      </c>
      <c r="C7" s="35"/>
      <c r="D7" s="35" t="n">
        <v>2459.88</v>
      </c>
      <c r="E7" s="35" t="n">
        <v>0</v>
      </c>
      <c r="F7" s="35"/>
      <c r="G7" s="35" t="n">
        <v>3078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335.89</v>
      </c>
      <c r="C9" s="35"/>
      <c r="D9" s="35" t="n">
        <v>1807.35</v>
      </c>
      <c r="E9" s="35" t="n">
        <v>0</v>
      </c>
      <c r="F9" s="35"/>
      <c r="G9" s="35" t="n">
        <v>4143.2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33.56</v>
      </c>
      <c r="C10" s="35"/>
      <c r="D10" s="35" t="n">
        <v>2470.89</v>
      </c>
      <c r="E10" s="35" t="n">
        <v>2280.82</v>
      </c>
      <c r="F10" s="35"/>
      <c r="G10" s="35" t="n">
        <v>823.6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16.7</v>
      </c>
      <c r="E11" s="35" t="n">
        <v>1616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89.02</v>
      </c>
      <c r="E12" s="35" t="n">
        <v>1192.68</v>
      </c>
      <c r="F12" s="35"/>
      <c r="G12" s="35" t="n">
        <v>596.3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522.8</v>
      </c>
      <c r="C13" s="35"/>
      <c r="D13" s="35" t="n">
        <v>2969.46</v>
      </c>
      <c r="E13" s="35" t="n">
        <v>3502.44</v>
      </c>
      <c r="F13" s="35"/>
      <c r="G13" s="35" t="n">
        <v>989.82</v>
      </c>
      <c r="H13" s="35"/>
      <c r="I13" s="35" t="n">
        <v>0.5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45.21</v>
      </c>
      <c r="E14" s="35" t="n">
        <v>2445.21</v>
      </c>
      <c r="F14" s="35"/>
      <c r="G14" s="35" t="n">
        <v>0</v>
      </c>
      <c r="H14" s="35"/>
      <c r="I14" s="35" t="n">
        <v>0.5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980.47</v>
      </c>
      <c r="E15" s="35" t="n">
        <v>1986.98</v>
      </c>
      <c r="F15" s="35"/>
      <c r="G15" s="35" t="n">
        <v>993.49</v>
      </c>
      <c r="H15" s="35"/>
      <c r="I15" s="35" t="n">
        <v>0.5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894.51</v>
      </c>
      <c r="E16" s="35" t="n">
        <v>894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57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58.05</v>
      </c>
      <c r="E18" s="35" t="n">
        <v>1558.05</v>
      </c>
      <c r="F18" s="35"/>
      <c r="G18" s="35" t="n">
        <v>0</v>
      </c>
      <c r="H18" s="35"/>
      <c r="I18" s="35" t="n">
        <v>0.57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37.89</v>
      </c>
      <c r="E19" s="35" t="n">
        <v>2437.89</v>
      </c>
      <c r="F19" s="35"/>
      <c r="G19" s="35" t="n">
        <v>0</v>
      </c>
      <c r="H19" s="35"/>
      <c r="I19" s="35" t="n">
        <v>0.57</v>
      </c>
    </row>
    <row r="20" customFormat="false" ht="12.75" hidden="false" customHeight="false" outlineLevel="0" collapsed="false">
      <c r="A20" s="24" t="n">
        <v>13</v>
      </c>
      <c r="B20" s="35" t="n">
        <v>5527.2</v>
      </c>
      <c r="C20" s="35"/>
      <c r="D20" s="35" t="n">
        <v>1796.34</v>
      </c>
      <c r="E20" s="35" t="n">
        <v>0</v>
      </c>
      <c r="F20" s="35"/>
      <c r="G20" s="35" t="n">
        <v>7323.5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80.04</v>
      </c>
      <c r="E21" s="35" t="n">
        <v>1580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148.27</v>
      </c>
      <c r="E22" s="35" t="n">
        <v>2148.2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403.84</v>
      </c>
      <c r="C23" s="35"/>
      <c r="D23" s="35" t="n">
        <v>1756.02</v>
      </c>
      <c r="E23" s="35" t="n">
        <v>2072.75</v>
      </c>
      <c r="F23" s="35"/>
      <c r="G23" s="35" t="n">
        <v>3087.1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2727.48</v>
      </c>
      <c r="C24" s="35"/>
      <c r="D24" s="35" t="n">
        <v>1635.03</v>
      </c>
      <c r="E24" s="35" t="n">
        <v>0</v>
      </c>
      <c r="F24" s="35"/>
      <c r="G24" s="35" t="n">
        <v>34362.5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160.88</v>
      </c>
      <c r="D25" s="35" t="n">
        <v>2353.56</v>
      </c>
      <c r="E25" s="35" t="n">
        <v>2192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2</v>
      </c>
      <c r="B26" s="37" t="n">
        <v>46769.7</v>
      </c>
      <c r="C26" s="37" t="n">
        <v>160.88</v>
      </c>
      <c r="D26" s="37" t="n">
        <v>36289.74</v>
      </c>
      <c r="E26" s="37" t="n">
        <v>27500.07</v>
      </c>
      <c r="F26" s="37"/>
      <c r="G26" s="37" t="n">
        <v>55398.49</v>
      </c>
      <c r="H26" s="37" t="n">
        <v>0</v>
      </c>
      <c r="I26" s="37" t="n">
        <v>3.4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5Z</dcterms:modified>
  <cp:revision>0</cp:revision>
  <dc:subject/>
  <dc:title/>
</cp:coreProperties>
</file>