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77.21</v>
      </c>
      <c r="E6" s="35" t="n">
        <v>2577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067.06</v>
      </c>
      <c r="C7" s="35"/>
      <c r="D7" s="35" t="n">
        <v>1602.03</v>
      </c>
      <c r="E7" s="35" t="n">
        <v>0</v>
      </c>
      <c r="F7" s="35"/>
      <c r="G7" s="35" t="n">
        <v>33669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58.88</v>
      </c>
      <c r="E9" s="35" t="n">
        <v>2558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6.7</v>
      </c>
      <c r="E10" s="35" t="n">
        <v>1616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10.78</v>
      </c>
      <c r="C11" s="35"/>
      <c r="D11" s="35" t="n">
        <v>1602.03</v>
      </c>
      <c r="E11" s="35" t="n">
        <v>2012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4.2</v>
      </c>
      <c r="C12" s="35"/>
      <c r="D12" s="35" t="n">
        <v>1576.38</v>
      </c>
      <c r="E12" s="35" t="n">
        <v>903.03</v>
      </c>
      <c r="F12" s="35"/>
      <c r="G12" s="35" t="n">
        <v>1077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8.69</v>
      </c>
      <c r="E13" s="35" t="n">
        <v>1092.46</v>
      </c>
      <c r="F13" s="35"/>
      <c r="G13" s="35" t="n">
        <v>546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47.87</v>
      </c>
      <c r="E14" s="35" t="n">
        <v>2547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5.72</v>
      </c>
      <c r="E15" s="35" t="n">
        <v>1605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2868.99</v>
      </c>
      <c r="C16" s="35"/>
      <c r="D16" s="35" t="n">
        <v>1642.38</v>
      </c>
      <c r="E16" s="35" t="n">
        <v>0</v>
      </c>
      <c r="F16" s="35"/>
      <c r="G16" s="35" t="n">
        <v>34511.3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55.19</v>
      </c>
      <c r="E17" s="35" t="n">
        <v>2555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5751.03</v>
      </c>
      <c r="C18" s="37" t="n">
        <v>0</v>
      </c>
      <c r="D18" s="37" t="n">
        <v>23139.78</v>
      </c>
      <c r="E18" s="37" t="n">
        <v>19086.57</v>
      </c>
      <c r="F18" s="37"/>
      <c r="G18" s="37" t="n">
        <v>69804.24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1Z</dcterms:modified>
  <cp:revision>0</cp:revision>
  <dc:subject/>
  <dc:title/>
</cp:coreProperties>
</file>