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1.93</v>
      </c>
      <c r="E6" s="35" t="n">
        <v>2151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22.19</v>
      </c>
      <c r="C7" s="35"/>
      <c r="D7" s="35" t="n">
        <v>1558.05</v>
      </c>
      <c r="E7" s="35" t="n">
        <v>1575.23</v>
      </c>
      <c r="F7" s="35"/>
      <c r="G7" s="35" t="n">
        <v>2205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7.35</v>
      </c>
      <c r="E8" s="35" t="n">
        <v>1812.5</v>
      </c>
      <c r="F8" s="35"/>
      <c r="G8" s="35"/>
      <c r="H8" s="35" t="n">
        <v>5.1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35</v>
      </c>
      <c r="D9" s="35" t="n">
        <v>2170.26</v>
      </c>
      <c r="E9" s="35" t="n">
        <v>1285.77</v>
      </c>
      <c r="F9" s="35"/>
      <c r="G9" s="35" t="n">
        <v>884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03.6</v>
      </c>
      <c r="C10" s="35"/>
      <c r="D10" s="35" t="n">
        <v>1528.71</v>
      </c>
      <c r="E10" s="35" t="n">
        <v>409.45</v>
      </c>
      <c r="F10" s="35"/>
      <c r="G10" s="35" t="n">
        <v>2322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89.11</v>
      </c>
      <c r="C11" s="35"/>
      <c r="D11" s="35" t="n">
        <v>1044.81</v>
      </c>
      <c r="E11" s="35" t="n">
        <v>155.52</v>
      </c>
      <c r="F11" s="35"/>
      <c r="G11" s="35" t="n">
        <v>3378.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5556.56</v>
      </c>
      <c r="C12" s="35"/>
      <c r="D12" s="35" t="n">
        <v>777.18</v>
      </c>
      <c r="E12" s="35" t="n">
        <v>0</v>
      </c>
      <c r="F12" s="35"/>
      <c r="G12" s="35" t="n">
        <v>16333.7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3.81</v>
      </c>
      <c r="C13" s="35"/>
      <c r="D13" s="35" t="n">
        <v>2437.89</v>
      </c>
      <c r="E13" s="35" t="n">
        <v>2501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.83</v>
      </c>
      <c r="C14" s="35"/>
      <c r="D14" s="35" t="n">
        <v>2379.24</v>
      </c>
      <c r="E14" s="35" t="n">
        <v>2384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771.49</v>
      </c>
      <c r="E15" s="35" t="n">
        <v>2771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02.65</v>
      </c>
      <c r="C16" s="35"/>
      <c r="D16" s="35" t="n">
        <v>2423.22</v>
      </c>
      <c r="E16" s="35" t="n">
        <v>2218.13</v>
      </c>
      <c r="F16" s="35"/>
      <c r="G16" s="35" t="n">
        <v>807.7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227.64</v>
      </c>
      <c r="C17" s="35"/>
      <c r="D17" s="35" t="n">
        <v>2393.91</v>
      </c>
      <c r="E17" s="35" t="n">
        <v>2025.61</v>
      </c>
      <c r="F17" s="35"/>
      <c r="G17" s="35" t="n">
        <v>1595.9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767.83</v>
      </c>
      <c r="E18" s="35" t="n">
        <v>1517.39</v>
      </c>
      <c r="F18" s="35"/>
      <c r="G18" s="35" t="n">
        <v>1250.44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3370.39</v>
      </c>
      <c r="C19" s="37" t="n">
        <v>0.35</v>
      </c>
      <c r="D19" s="37" t="n">
        <v>26211.87</v>
      </c>
      <c r="E19" s="37" t="n">
        <v>20808.79</v>
      </c>
      <c r="F19" s="37"/>
      <c r="G19" s="37" t="n">
        <v>28778.27</v>
      </c>
      <c r="H19" s="37" t="n">
        <v>5.15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9Z</dcterms:modified>
  <cp:revision>0</cp:revision>
  <dc:subject/>
  <dc:title/>
</cp:coreProperties>
</file>