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1072.92</v>
      </c>
      <c r="F6" s="35"/>
      <c r="G6" s="35" t="n">
        <v>536.46</v>
      </c>
      <c r="H6" s="35"/>
      <c r="I6" s="35" t="n">
        <v>0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1.63</v>
      </c>
      <c r="E7" s="35" t="n">
        <v>2001.63</v>
      </c>
      <c r="F7" s="35"/>
      <c r="G7" s="35" t="n">
        <v>0</v>
      </c>
      <c r="H7" s="35"/>
      <c r="I7" s="35" t="n">
        <v>0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598.37</v>
      </c>
      <c r="F8" s="35"/>
      <c r="G8" s="35" t="n">
        <v>0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36752.75</v>
      </c>
      <c r="C9" s="35"/>
      <c r="D9" s="35" t="n">
        <v>2001.63</v>
      </c>
      <c r="E9" s="35" t="n">
        <v>0</v>
      </c>
      <c r="F9" s="35"/>
      <c r="G9" s="35" t="n">
        <v>38754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.39</v>
      </c>
      <c r="C10" s="35"/>
      <c r="D10" s="35" t="n">
        <v>1616.7</v>
      </c>
      <c r="E10" s="35" t="n">
        <v>1492.19</v>
      </c>
      <c r="F10" s="35"/>
      <c r="G10" s="35" t="n">
        <v>538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88.18</v>
      </c>
      <c r="D11" s="35" t="n">
        <v>1997.97</v>
      </c>
      <c r="E11" s="35" t="n">
        <v>2198.26</v>
      </c>
      <c r="F11" s="35"/>
      <c r="G11" s="35"/>
      <c r="H11" s="35" t="n">
        <v>688.47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97.97</v>
      </c>
      <c r="E13" s="35" t="n">
        <v>1997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167.14</v>
      </c>
      <c r="C14" s="37" t="n">
        <v>488.18</v>
      </c>
      <c r="D14" s="37" t="n">
        <v>14429.37</v>
      </c>
      <c r="E14" s="37" t="n">
        <v>11967.06</v>
      </c>
      <c r="F14" s="37"/>
      <c r="G14" s="37" t="n">
        <v>39829.74</v>
      </c>
      <c r="H14" s="37" t="n">
        <v>688.47</v>
      </c>
      <c r="I14" s="37" t="n">
        <v>0.6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8Z</dcterms:modified>
  <cp:revision>0</cp:revision>
  <dc:subject/>
  <dc:title/>
</cp:coreProperties>
</file>