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73.54</v>
      </c>
      <c r="C6" s="35"/>
      <c r="D6" s="35" t="n">
        <v>1492.05</v>
      </c>
      <c r="E6" s="35" t="n">
        <v>0</v>
      </c>
      <c r="F6" s="35"/>
      <c r="G6" s="35" t="n">
        <v>6465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983.52</v>
      </c>
      <c r="C7" s="35"/>
      <c r="D7" s="35" t="n">
        <v>1847.67</v>
      </c>
      <c r="E7" s="35" t="n">
        <v>0</v>
      </c>
      <c r="F7" s="35"/>
      <c r="G7" s="35" t="n">
        <v>38831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82</v>
      </c>
      <c r="C8" s="35"/>
      <c r="D8" s="35" t="n">
        <v>1660.71</v>
      </c>
      <c r="E8" s="35" t="n">
        <v>1532.96</v>
      </c>
      <c r="F8" s="35"/>
      <c r="G8" s="35" t="n">
        <v>553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0.71</v>
      </c>
      <c r="E9" s="35" t="n">
        <v>1660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3.38</v>
      </c>
      <c r="E10" s="35" t="n">
        <v>1153.47</v>
      </c>
      <c r="F10" s="35"/>
      <c r="G10" s="35" t="n">
        <v>389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7.26</v>
      </c>
      <c r="C11" s="35"/>
      <c r="D11" s="35" t="n">
        <v>1939.32</v>
      </c>
      <c r="E11" s="35" t="n">
        <v>1790.14</v>
      </c>
      <c r="F11" s="35"/>
      <c r="G11" s="35" t="n">
        <v>646.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2.38</v>
      </c>
      <c r="E12" s="35" t="n">
        <v>1642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8.3</v>
      </c>
      <c r="C13" s="35"/>
      <c r="D13" s="35" t="n">
        <v>1631.37</v>
      </c>
      <c r="E13" s="35" t="n">
        <v>1505.8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309.8</v>
      </c>
      <c r="C14" s="35"/>
      <c r="D14" s="35" t="n">
        <v>2151.93</v>
      </c>
      <c r="E14" s="35" t="n">
        <v>0</v>
      </c>
      <c r="F14" s="35"/>
      <c r="G14" s="35" t="n">
        <v>14461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1.39</v>
      </c>
      <c r="E15" s="35" t="n">
        <v>1521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7.41</v>
      </c>
      <c r="E16" s="35" t="n">
        <v>1477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10.38</v>
      </c>
      <c r="E17" s="35" t="n">
        <v>1510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48.27</v>
      </c>
      <c r="E18" s="35" t="n">
        <v>1432.18</v>
      </c>
      <c r="F18" s="35"/>
      <c r="G18" s="35" t="n">
        <v>716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7.04</v>
      </c>
      <c r="E19" s="35" t="n">
        <v>1031.36</v>
      </c>
      <c r="F19" s="35"/>
      <c r="G19" s="35" t="n">
        <v>515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9.4</v>
      </c>
      <c r="E20" s="35" t="n">
        <v>999.6</v>
      </c>
      <c r="F20" s="35"/>
      <c r="G20" s="35" t="n">
        <v>499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7.88</v>
      </c>
      <c r="C21" s="35"/>
      <c r="D21" s="35" t="n">
        <v>1473.72</v>
      </c>
      <c r="E21" s="35" t="n">
        <v>1851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5986.12</v>
      </c>
      <c r="C22" s="37" t="n">
        <v>0</v>
      </c>
      <c r="D22" s="37" t="n">
        <v>26747.13</v>
      </c>
      <c r="E22" s="37" t="n">
        <v>19109.46</v>
      </c>
      <c r="F22" s="37"/>
      <c r="G22" s="37" t="n">
        <v>63623.7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2Z</dcterms:modified>
  <cp:revision>0</cp:revision>
  <dc:subject/>
  <dc:title/>
</cp:coreProperties>
</file>