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Ленин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6110.76</v>
      </c>
      <c r="E6" s="35" t="n">
        <v>5394.67</v>
      </c>
      <c r="F6" s="35"/>
      <c r="G6" s="35" t="n">
        <v>716.0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732.29</v>
      </c>
      <c r="C7" s="35"/>
      <c r="D7" s="35" t="n">
        <v>2855.82</v>
      </c>
      <c r="E7" s="35" t="n">
        <v>3588.1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59.41</v>
      </c>
      <c r="C8" s="35"/>
      <c r="D8" s="35" t="n">
        <v>2173.95</v>
      </c>
      <c r="E8" s="35" t="n">
        <v>2533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719.1</v>
      </c>
      <c r="C9" s="35"/>
      <c r="D9" s="35" t="n">
        <v>2804.49</v>
      </c>
      <c r="E9" s="35" t="n">
        <v>2588.76</v>
      </c>
      <c r="F9" s="35"/>
      <c r="G9" s="35" t="n">
        <v>934.8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925.48</v>
      </c>
      <c r="E10" s="35" t="n">
        <v>2925.4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958.45</v>
      </c>
      <c r="E11" s="35" t="n">
        <v>1972.3</v>
      </c>
      <c r="F11" s="35"/>
      <c r="G11" s="35" t="n">
        <v>986.15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24464.94</v>
      </c>
      <c r="C12" s="35"/>
      <c r="D12" s="35" t="n">
        <v>1222.23</v>
      </c>
      <c r="E12" s="35" t="n">
        <v>0</v>
      </c>
      <c r="F12" s="35"/>
      <c r="G12" s="35" t="n">
        <v>25687.1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9122.78</v>
      </c>
      <c r="C13" s="35"/>
      <c r="D13" s="35" t="n">
        <v>955.35</v>
      </c>
      <c r="E13" s="35" t="n">
        <v>0</v>
      </c>
      <c r="F13" s="35"/>
      <c r="G13" s="35" t="n">
        <v>20078.1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14.27</v>
      </c>
      <c r="E14" s="35" t="n">
        <v>1479.06</v>
      </c>
      <c r="F14" s="35"/>
      <c r="G14" s="35" t="n">
        <v>735.2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3537.59</v>
      </c>
      <c r="C15" s="35"/>
      <c r="D15" s="35" t="n">
        <v>2771.49</v>
      </c>
      <c r="E15" s="35" t="n">
        <v>0</v>
      </c>
      <c r="F15" s="35"/>
      <c r="G15" s="35" t="n">
        <v>36309.0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885.13</v>
      </c>
      <c r="E16" s="35" t="n">
        <v>2885.1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78936.11</v>
      </c>
      <c r="C17" s="37" t="n">
        <v>0</v>
      </c>
      <c r="D17" s="37" t="n">
        <v>29877.42</v>
      </c>
      <c r="E17" s="37" t="n">
        <v>23366.87</v>
      </c>
      <c r="F17" s="37"/>
      <c r="G17" s="37" t="n">
        <v>85446.66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23Z</dcterms:modified>
  <cp:revision>0</cp:revision>
  <dc:subject/>
  <dc:title/>
</cp:coreProperties>
</file>