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ионер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0.86</v>
      </c>
      <c r="C6" s="35"/>
      <c r="D6" s="35" t="n">
        <v>1719.36</v>
      </c>
      <c r="E6" s="35" t="n">
        <v>1587.1</v>
      </c>
      <c r="F6" s="35"/>
      <c r="G6" s="35" t="n">
        <v>573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0.63</v>
      </c>
      <c r="E7" s="35" t="n">
        <v>2100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534.65</v>
      </c>
      <c r="C9" s="35"/>
      <c r="D9" s="35" t="n">
        <v>1763.34</v>
      </c>
      <c r="E9" s="35" t="n">
        <v>0</v>
      </c>
      <c r="F9" s="35"/>
      <c r="G9" s="35" t="n">
        <v>11297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0.26</v>
      </c>
      <c r="C10" s="35"/>
      <c r="D10" s="35" t="n">
        <v>1756.02</v>
      </c>
      <c r="E10" s="35" t="n">
        <v>2206.2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67.98</v>
      </c>
      <c r="D11" s="35" t="n">
        <v>2093.28</v>
      </c>
      <c r="E11" s="35" t="n">
        <v>1625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2.14</v>
      </c>
      <c r="C12" s="35"/>
      <c r="D12" s="35" t="n">
        <v>1763.34</v>
      </c>
      <c r="E12" s="35" t="n">
        <v>1627.7</v>
      </c>
      <c r="F12" s="35"/>
      <c r="G12" s="35" t="n">
        <v>587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673.36</v>
      </c>
      <c r="C13" s="35"/>
      <c r="D13" s="35" t="n">
        <v>1737.69</v>
      </c>
      <c r="E13" s="35" t="n">
        <v>2590.3</v>
      </c>
      <c r="F13" s="35"/>
      <c r="G13" s="35" t="n">
        <v>1820.7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3551.27</v>
      </c>
      <c r="C14" s="37" t="n">
        <v>467.98</v>
      </c>
      <c r="D14" s="37" t="n">
        <v>14689.68</v>
      </c>
      <c r="E14" s="37" t="n">
        <v>13493.33</v>
      </c>
      <c r="F14" s="37"/>
      <c r="G14" s="37" t="n">
        <v>14279.6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6Z</dcterms:modified>
  <cp:revision>0</cp:revision>
  <dc:subject/>
  <dc:title/>
</cp:coreProperties>
</file>