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Лугов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63.8</v>
      </c>
      <c r="C6" s="35"/>
      <c r="D6" s="35" t="n">
        <v>3200.31</v>
      </c>
      <c r="E6" s="35" t="n">
        <v>2479.38</v>
      </c>
      <c r="F6" s="35"/>
      <c r="G6" s="35" t="n">
        <v>1784.7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2.56</v>
      </c>
      <c r="E7" s="35" t="n">
        <v>1312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3.43</v>
      </c>
      <c r="C8" s="35"/>
      <c r="D8" s="35" t="n">
        <v>2783.7</v>
      </c>
      <c r="E8" s="35" t="n">
        <v>2515.29</v>
      </c>
      <c r="F8" s="35"/>
      <c r="G8" s="35" t="n">
        <v>1001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9.61</v>
      </c>
      <c r="D9" s="35" t="n">
        <v>3141.33</v>
      </c>
      <c r="E9" s="35" t="n">
        <v>309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4.14</v>
      </c>
      <c r="C10" s="35"/>
      <c r="D10" s="35" t="n">
        <v>1264.65</v>
      </c>
      <c r="E10" s="35" t="n">
        <v>1588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3167.13</v>
      </c>
      <c r="E11" s="35" t="n">
        <v>3167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340.08</v>
      </c>
      <c r="C12" s="35"/>
      <c r="D12" s="35" t="n">
        <v>2698.89</v>
      </c>
      <c r="E12" s="35" t="n">
        <v>2970.67</v>
      </c>
      <c r="F12" s="35"/>
      <c r="G12" s="35" t="n">
        <v>2068.3</v>
      </c>
      <c r="H12" s="35"/>
      <c r="I12" s="35" t="n">
        <v>60.56</v>
      </c>
    </row>
    <row r="13" customFormat="false" ht="12.75" hidden="false" customHeight="false" outlineLevel="0" collapsed="false">
      <c r="A13" s="24" t="n">
        <v>10</v>
      </c>
      <c r="B13" s="35" t="n">
        <v>509.36</v>
      </c>
      <c r="C13" s="35"/>
      <c r="D13" s="35" t="n">
        <v>1987.29</v>
      </c>
      <c r="E13" s="35" t="n">
        <v>1834.22</v>
      </c>
      <c r="F13" s="35"/>
      <c r="G13" s="35" t="n">
        <v>662.4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95.56</v>
      </c>
      <c r="E14" s="35" t="n">
        <v>1796.05</v>
      </c>
      <c r="F14" s="35"/>
      <c r="G14" s="35"/>
      <c r="H14" s="35" t="n">
        <v>0.49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791.05</v>
      </c>
      <c r="E15" s="35" t="n">
        <v>2791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094.21</v>
      </c>
      <c r="E16" s="35" t="n">
        <v>2094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939.35</v>
      </c>
      <c r="E17" s="35" t="n">
        <v>1939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/>
      <c r="C18" s="35" t="n">
        <v>0.17</v>
      </c>
      <c r="D18" s="35" t="n">
        <v>2735.76</v>
      </c>
      <c r="E18" s="35" t="n">
        <v>27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415.15</v>
      </c>
      <c r="C19" s="35"/>
      <c r="D19" s="35" t="n">
        <v>2164.26</v>
      </c>
      <c r="E19" s="35" t="n">
        <v>1560.6</v>
      </c>
      <c r="F19" s="35"/>
      <c r="G19" s="35" t="n">
        <v>4018.8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28.31</v>
      </c>
      <c r="E20" s="35" t="n">
        <v>1928.3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746.83</v>
      </c>
      <c r="E21" s="35" t="n">
        <v>2746.83</v>
      </c>
      <c r="F21" s="35"/>
      <c r="G21" s="35" t="n">
        <v>0</v>
      </c>
      <c r="H21" s="35"/>
      <c r="I21" s="35" t="n">
        <v>2.04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939.35</v>
      </c>
      <c r="E22" s="35" t="n">
        <v>1939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6114.02</v>
      </c>
      <c r="C23" s="35"/>
      <c r="D23" s="35" t="n">
        <v>2662.02</v>
      </c>
      <c r="E23" s="35" t="n">
        <v>1915.88</v>
      </c>
      <c r="F23" s="35"/>
      <c r="G23" s="35" t="n">
        <v>6860.1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2049.96</v>
      </c>
      <c r="E24" s="35" t="n">
        <v>2049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939.35</v>
      </c>
      <c r="E25" s="35" t="n">
        <v>1939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676.75</v>
      </c>
      <c r="E26" s="35" t="n">
        <v>2676.7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913.55</v>
      </c>
      <c r="E27" s="35" t="n">
        <v>1913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4499.98</v>
      </c>
      <c r="C28" s="37" t="n">
        <v>49.78</v>
      </c>
      <c r="D28" s="37" t="n">
        <v>50932.17</v>
      </c>
      <c r="E28" s="37" t="n">
        <v>48986.59</v>
      </c>
      <c r="F28" s="37"/>
      <c r="G28" s="37" t="n">
        <v>16396.27</v>
      </c>
      <c r="H28" s="37" t="n">
        <v>0.49</v>
      </c>
      <c r="I28" s="37" t="n">
        <v>62.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3Z</dcterms:modified>
  <cp:revision>0</cp:revision>
  <dc:subject/>
  <dc:title/>
</cp:coreProperties>
</file>