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Березовский, ул.Молодеж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1.18</v>
      </c>
      <c r="E6" s="35" t="n">
        <v>2271.1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769.42</v>
      </c>
      <c r="C7" s="35"/>
      <c r="D7" s="35" t="n">
        <v>2547.72</v>
      </c>
      <c r="E7" s="35" t="n">
        <v>0</v>
      </c>
      <c r="F7" s="35"/>
      <c r="G7" s="35" t="n">
        <v>49317.1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5551.06</v>
      </c>
      <c r="C8" s="35"/>
      <c r="D8" s="35" t="n">
        <v>1187.22</v>
      </c>
      <c r="E8" s="35" t="n">
        <v>0</v>
      </c>
      <c r="F8" s="35"/>
      <c r="G8" s="35" t="n">
        <v>16738.2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5023.75</v>
      </c>
      <c r="C9" s="35"/>
      <c r="D9" s="35" t="n">
        <v>1839.81</v>
      </c>
      <c r="E9" s="35" t="n">
        <v>0</v>
      </c>
      <c r="F9" s="35"/>
      <c r="G9" s="35" t="n">
        <v>36863.5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63.83</v>
      </c>
      <c r="E10" s="35" t="n">
        <v>2263.8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839.81</v>
      </c>
      <c r="E11" s="35" t="n">
        <v>1839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43272.72</v>
      </c>
      <c r="C12" s="35"/>
      <c r="D12" s="35" t="n">
        <v>2271.18</v>
      </c>
      <c r="E12" s="35" t="n">
        <v>8391.68</v>
      </c>
      <c r="F12" s="35"/>
      <c r="G12" s="35" t="n">
        <v>37152.22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906.17</v>
      </c>
      <c r="E13" s="35" t="n">
        <v>1906.17</v>
      </c>
      <c r="F13" s="35"/>
      <c r="G13" s="35" t="n">
        <v>0</v>
      </c>
      <c r="H13" s="35"/>
      <c r="I13" s="35" t="n">
        <v>41.75</v>
      </c>
    </row>
    <row r="14" customFormat="false" ht="12.75" hidden="false" customHeight="false" outlineLevel="0" collapsed="false">
      <c r="A14" s="24" t="n">
        <v>13</v>
      </c>
      <c r="B14" s="35"/>
      <c r="C14" s="35" t="n">
        <v>458.25</v>
      </c>
      <c r="D14" s="35" t="n">
        <v>2267.52</v>
      </c>
      <c r="E14" s="35" t="n">
        <v>1053.43</v>
      </c>
      <c r="F14" s="35"/>
      <c r="G14" s="35" t="n">
        <v>755.84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906.17</v>
      </c>
      <c r="E15" s="35" t="n">
        <v>1906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/>
      <c r="C16" s="35" t="n">
        <v>161.64</v>
      </c>
      <c r="D16" s="35" t="n">
        <v>1072.92</v>
      </c>
      <c r="E16" s="35" t="n">
        <v>602.08</v>
      </c>
      <c r="F16" s="35"/>
      <c r="G16" s="35" t="n">
        <v>309.2</v>
      </c>
      <c r="H16" s="35"/>
      <c r="I16" s="35" t="n">
        <v>0.26</v>
      </c>
    </row>
    <row r="17" customFormat="false" ht="12.75" hidden="false" customHeight="false" outlineLevel="0" collapsed="false">
      <c r="A17" s="24" t="n">
        <v>16</v>
      </c>
      <c r="B17" s="35" t="n">
        <v>26113.74</v>
      </c>
      <c r="C17" s="35"/>
      <c r="D17" s="35" t="n">
        <v>2267.52</v>
      </c>
      <c r="E17" s="35" t="n">
        <v>0</v>
      </c>
      <c r="F17" s="35"/>
      <c r="G17" s="35" t="n">
        <v>28381.26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66730.69</v>
      </c>
      <c r="C18" s="37" t="n">
        <v>619.89</v>
      </c>
      <c r="D18" s="37" t="n">
        <v>23641.05</v>
      </c>
      <c r="E18" s="37" t="n">
        <v>20234.35</v>
      </c>
      <c r="F18" s="37"/>
      <c r="G18" s="37" t="n">
        <v>169517.5</v>
      </c>
      <c r="H18" s="37" t="n">
        <v>0</v>
      </c>
      <c r="I18" s="37" t="n">
        <v>42.01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9Z</dcterms:modified>
  <cp:revision>0</cp:revision>
  <dc:subject/>
  <dc:title/>
</cp:coreProperties>
</file>