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662.84</v>
      </c>
      <c r="E6" s="35" t="n">
        <v>1662.84</v>
      </c>
      <c r="F6" s="35"/>
      <c r="G6" s="35" t="n">
        <v>0</v>
      </c>
      <c r="H6" s="35"/>
      <c r="I6" s="35" t="n">
        <v>0.14</v>
      </c>
    </row>
    <row r="7" customFormat="false" ht="12.75" hidden="false" customHeight="false" outlineLevel="0" collapsed="false">
      <c r="B7" s="35" t="n">
        <v>924.21</v>
      </c>
      <c r="C7" s="35"/>
      <c r="D7" s="35" t="n">
        <v>3605.88</v>
      </c>
      <c r="E7" s="35" t="n">
        <v>3328.13</v>
      </c>
      <c r="F7" s="35"/>
      <c r="G7" s="35" t="n">
        <v>1201.96</v>
      </c>
      <c r="H7" s="35"/>
      <c r="I7" s="35" t="n">
        <v>0.14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76.15</v>
      </c>
      <c r="E8" s="35" t="n">
        <v>1176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156.79</v>
      </c>
      <c r="C9" s="35"/>
      <c r="D9" s="35" t="n">
        <v>1504.29</v>
      </c>
      <c r="E9" s="35" t="n">
        <v>1654.42</v>
      </c>
      <c r="F9" s="35"/>
      <c r="G9" s="35" t="n">
        <v>1006.6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70.65</v>
      </c>
      <c r="E10" s="35" t="n">
        <v>1047.1</v>
      </c>
      <c r="F10" s="35"/>
      <c r="G10" s="35" t="n">
        <v>523.5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8.07</v>
      </c>
      <c r="C11" s="35"/>
      <c r="D11" s="35" t="n">
        <v>1201.95</v>
      </c>
      <c r="E11" s="35" t="n">
        <v>1109.37</v>
      </c>
      <c r="F11" s="35"/>
      <c r="G11" s="35" t="n">
        <v>400.6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78.95</v>
      </c>
      <c r="C12" s="35"/>
      <c r="D12" s="35" t="n">
        <v>1478.49</v>
      </c>
      <c r="E12" s="35" t="n">
        <v>1364.61</v>
      </c>
      <c r="F12" s="35"/>
      <c r="G12" s="35" t="n">
        <v>492.8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70.22</v>
      </c>
      <c r="E13" s="35" t="n">
        <v>1670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4.46</v>
      </c>
      <c r="C14" s="35"/>
      <c r="D14" s="35" t="n">
        <v>1578.03</v>
      </c>
      <c r="E14" s="35" t="n">
        <v>1456.48</v>
      </c>
      <c r="F14" s="35"/>
      <c r="G14" s="35" t="n">
        <v>526.0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26.63</v>
      </c>
      <c r="C15" s="35"/>
      <c r="D15" s="35" t="n">
        <v>1213.02</v>
      </c>
      <c r="E15" s="35" t="n">
        <v>1135.31</v>
      </c>
      <c r="F15" s="35"/>
      <c r="G15" s="35" t="n">
        <v>404.3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00.6</v>
      </c>
      <c r="E16" s="35" t="n">
        <v>1500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81.26</v>
      </c>
      <c r="E17" s="35" t="n">
        <v>1681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13.91</v>
      </c>
      <c r="C18" s="35"/>
      <c r="D18" s="35" t="n">
        <v>1614.9</v>
      </c>
      <c r="E18" s="35" t="n">
        <v>1490.51</v>
      </c>
      <c r="F18" s="35"/>
      <c r="G18" s="35" t="n">
        <v>538.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1.77</v>
      </c>
      <c r="E21" s="35" t="n">
        <v>1101.18</v>
      </c>
      <c r="F21" s="35"/>
      <c r="G21" s="35" t="n">
        <v>550.5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5.41</v>
      </c>
      <c r="E22" s="35" t="n">
        <v>133.41</v>
      </c>
      <c r="F22" s="35"/>
      <c r="G22" s="35" t="n">
        <v>145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96.48</v>
      </c>
      <c r="E23" s="35" t="n">
        <v>1596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03.63</v>
      </c>
      <c r="C24" s="35"/>
      <c r="D24" s="35" t="n">
        <v>2016.78</v>
      </c>
      <c r="E24" s="35" t="n">
        <v>1858.47</v>
      </c>
      <c r="F24" s="35"/>
      <c r="G24" s="35" t="n">
        <v>661.9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73.91</v>
      </c>
      <c r="E25" s="35" t="n">
        <v>1115.94</v>
      </c>
      <c r="F25" s="35"/>
      <c r="G25" s="35" t="n">
        <v>557.9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03.86</v>
      </c>
      <c r="E26" s="35" t="n">
        <v>1603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14.9</v>
      </c>
      <c r="E27" s="35" t="n">
        <v>1076.6</v>
      </c>
      <c r="F27" s="35"/>
      <c r="G27" s="35" t="n">
        <v>538.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18.81</v>
      </c>
      <c r="C28" s="35"/>
      <c r="D28" s="35" t="n">
        <v>2024.16</v>
      </c>
      <c r="E28" s="35" t="n">
        <v>2542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88.64</v>
      </c>
      <c r="E29" s="35" t="n">
        <v>1688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6715.47</v>
      </c>
      <c r="C30" s="35"/>
      <c r="D30" s="35" t="n">
        <v>1600.17</v>
      </c>
      <c r="E30" s="35" t="n">
        <v>0</v>
      </c>
      <c r="F30" s="35"/>
      <c r="G30" s="35" t="n">
        <v>8315.6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/>
      <c r="C31" s="35" t="n">
        <v>0.11</v>
      </c>
      <c r="D31" s="35" t="n">
        <v>1563.3</v>
      </c>
      <c r="E31" s="35" t="n">
        <v>1563.31</v>
      </c>
      <c r="F31" s="35"/>
      <c r="G31" s="35"/>
      <c r="H31" s="35" t="n">
        <v>0.12</v>
      </c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5.22</v>
      </c>
      <c r="D32" s="35" t="n">
        <v>1625.97</v>
      </c>
      <c r="E32" s="35" t="n">
        <v>1620.79</v>
      </c>
      <c r="F32" s="35"/>
      <c r="G32" s="35"/>
      <c r="H32" s="35" t="n">
        <v>0.04</v>
      </c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695.84</v>
      </c>
      <c r="C33" s="35"/>
      <c r="D33" s="35" t="n">
        <v>1474.8</v>
      </c>
      <c r="E33" s="35" t="n">
        <v>0</v>
      </c>
      <c r="F33" s="35"/>
      <c r="G33" s="35" t="n">
        <v>5170.6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42.93</v>
      </c>
      <c r="C34" s="35"/>
      <c r="D34" s="35" t="n">
        <v>1205.64</v>
      </c>
      <c r="E34" s="35" t="n">
        <v>1086.93</v>
      </c>
      <c r="F34" s="35"/>
      <c r="G34" s="35" t="n">
        <v>361.6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59.61</v>
      </c>
      <c r="E35" s="35" t="n">
        <v>1559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82.18</v>
      </c>
      <c r="E37" s="35" t="n">
        <v>1482.1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98.29</v>
      </c>
      <c r="E38" s="35" t="n">
        <v>1198.2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3218.33</v>
      </c>
      <c r="C39" s="35"/>
      <c r="D39" s="35" t="n">
        <v>1578.03</v>
      </c>
      <c r="E39" s="35" t="n">
        <v>1765.43</v>
      </c>
      <c r="F39" s="35"/>
      <c r="G39" s="35" t="n">
        <v>13030.9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489.56</v>
      </c>
      <c r="E41" s="35" t="n">
        <v>1489.5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209.33</v>
      </c>
      <c r="E42" s="35" t="n">
        <v>1209.3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28808.03</v>
      </c>
      <c r="C43" s="37" t="n">
        <v>5.33</v>
      </c>
      <c r="D43" s="37" t="n">
        <v>56171.43</v>
      </c>
      <c r="E43" s="37" t="n">
        <v>49240.34</v>
      </c>
      <c r="F43" s="37"/>
      <c r="G43" s="37" t="n">
        <v>35733.95</v>
      </c>
      <c r="H43" s="37" t="n">
        <v>0.16</v>
      </c>
      <c r="I43" s="37" t="n">
        <v>0.28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54Z</dcterms:modified>
  <cp:revision>0</cp:revision>
  <dc:subject/>
  <dc:title/>
</cp:coreProperties>
</file>