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Гагарин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7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7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7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7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3.2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3.2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3.2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3.2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3.2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3.21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3.21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3.21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3.21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3.21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3.21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3.21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3.21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3.21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3.21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3.21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3.21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3.21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3.21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3.21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3.21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3.21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3.21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3.21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3.21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3.21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3.21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3.21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3.21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3.21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3.21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3.21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3.21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3.21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3.21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3.21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3.21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3.21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3.21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3.21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3.21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3.21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3.21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3.21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3.21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3.21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3.21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3.21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3.21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3.21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3.21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.45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.45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.45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.45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.45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3.21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3.21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3.21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3.21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3.21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3.21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3.21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3.21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3.21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3.21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3.21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3.21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3.21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3.21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3.21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3.21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3.21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3.21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3.21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3.21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3.21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3.21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3.21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3.21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3.21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3.21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3.21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3.21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3.21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3.21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3.21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3.21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3.21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3.21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3.21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3.21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3.21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3.21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3.21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3.21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3.21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3.21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3.21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3.21</v>
      </c>
    </row>
    <row r="106" customFormat="false" ht="12.75" hidden="false" customHeight="false" outlineLevel="0" collapsed="false">
      <c r="A106" s="36" t="s">
        <v>41</v>
      </c>
      <c r="B106" s="37" t="n">
        <v>0</v>
      </c>
      <c r="C106" s="37" t="n">
        <v>0</v>
      </c>
      <c r="D106" s="37" t="n">
        <v>0</v>
      </c>
      <c r="E106" s="37" t="n">
        <v>0</v>
      </c>
      <c r="F106" s="37"/>
      <c r="G106" s="37" t="n">
        <v>0</v>
      </c>
      <c r="H106" s="37" t="n">
        <v>0</v>
      </c>
      <c r="I106" s="37" t="n">
        <v>307.2</v>
      </c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5:42Z</dcterms:modified>
  <cp:revision>0</cp:revision>
  <dc:subject/>
  <dc:title/>
</cp:coreProperties>
</file>