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819.72</v>
      </c>
      <c r="E6" s="35" t="n">
        <v>2546.48</v>
      </c>
      <c r="F6" s="35"/>
      <c r="G6" s="35" t="n">
        <v>1273.2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4.45</v>
      </c>
      <c r="C7" s="35"/>
      <c r="D7" s="35" t="n">
        <v>1109.79</v>
      </c>
      <c r="E7" s="35" t="n">
        <v>687.49</v>
      </c>
      <c r="F7" s="35"/>
      <c r="G7" s="35" t="n">
        <v>706.7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5.27</v>
      </c>
      <c r="C8" s="35"/>
      <c r="D8" s="35" t="n">
        <v>2127.39</v>
      </c>
      <c r="E8" s="35" t="n">
        <v>1963.53</v>
      </c>
      <c r="F8" s="35"/>
      <c r="G8" s="35" t="n">
        <v>709.1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10.78</v>
      </c>
      <c r="E9" s="35" t="n">
        <v>1140.52</v>
      </c>
      <c r="F9" s="35"/>
      <c r="G9" s="35" t="n">
        <v>570.26</v>
      </c>
      <c r="H9" s="35"/>
      <c r="I9" s="35" t="n">
        <v>19.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12.66</v>
      </c>
      <c r="E10" s="35" t="n">
        <v>1094.76</v>
      </c>
      <c r="F10" s="35"/>
      <c r="G10" s="35" t="n">
        <v>1017.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5.39</v>
      </c>
      <c r="C11" s="35"/>
      <c r="D11" s="35" t="n">
        <v>1113.48</v>
      </c>
      <c r="E11" s="35" t="n">
        <v>1398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2.15</v>
      </c>
      <c r="E12" s="35" t="n">
        <v>1428.1</v>
      </c>
      <c r="F12" s="35"/>
      <c r="G12" s="35" t="n">
        <v>714.0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10.78</v>
      </c>
      <c r="E13" s="35" t="n">
        <v>1710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12.66</v>
      </c>
      <c r="E14" s="35" t="n">
        <v>2112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566.87</v>
      </c>
      <c r="C15" s="35"/>
      <c r="D15" s="35" t="n">
        <v>1113.48</v>
      </c>
      <c r="E15" s="35" t="n">
        <v>2407.3</v>
      </c>
      <c r="F15" s="35"/>
      <c r="G15" s="35" t="n">
        <v>1273.0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964.62</v>
      </c>
      <c r="C16" s="35"/>
      <c r="D16" s="35" t="n">
        <v>2142.15</v>
      </c>
      <c r="E16" s="35" t="n">
        <v>0</v>
      </c>
      <c r="F16" s="35"/>
      <c r="G16" s="35" t="n">
        <v>9106.7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10.78</v>
      </c>
      <c r="E17" s="35" t="n">
        <v>1710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12.66</v>
      </c>
      <c r="E18" s="35" t="n">
        <v>2112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13.48</v>
      </c>
      <c r="E19" s="35" t="n">
        <v>1113.48</v>
      </c>
      <c r="F19" s="35"/>
      <c r="G19" s="35" t="n">
        <v>0</v>
      </c>
      <c r="H19" s="35"/>
      <c r="I19" s="35" t="n">
        <v>3.0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2.15</v>
      </c>
      <c r="E20" s="35" t="n">
        <v>2142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08.44</v>
      </c>
      <c r="C21" s="35"/>
      <c r="D21" s="35" t="n">
        <v>1710.78</v>
      </c>
      <c r="E21" s="35" t="n">
        <v>1153.7</v>
      </c>
      <c r="F21" s="35"/>
      <c r="G21" s="35" t="n">
        <v>765.52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1.49</v>
      </c>
      <c r="C22" s="35"/>
      <c r="D22" s="35" t="n">
        <v>2112.66</v>
      </c>
      <c r="E22" s="35" t="n">
        <v>0</v>
      </c>
      <c r="F22" s="35"/>
      <c r="G22" s="35" t="n">
        <v>2654.1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13.48</v>
      </c>
      <c r="E23" s="35" t="n">
        <v>1113.48</v>
      </c>
      <c r="F23" s="35"/>
      <c r="G23" s="35" t="n">
        <v>0</v>
      </c>
      <c r="H23" s="35"/>
      <c r="I23" s="35" t="n">
        <v>0.28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2.15</v>
      </c>
      <c r="E24" s="35" t="n">
        <v>2142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15.74</v>
      </c>
      <c r="C25" s="35"/>
      <c r="D25" s="35" t="n">
        <v>1622.28</v>
      </c>
      <c r="E25" s="35" t="n">
        <v>1500.48</v>
      </c>
      <c r="F25" s="35"/>
      <c r="G25" s="35" t="n">
        <v>537.54</v>
      </c>
      <c r="H25" s="35"/>
      <c r="I25" s="35" t="n">
        <v>5.77</v>
      </c>
    </row>
    <row r="26" customFormat="false" ht="12.75" hidden="false" customHeight="false" outlineLevel="0" collapsed="false">
      <c r="A26" s="24" t="n">
        <v>20</v>
      </c>
      <c r="B26" s="35" t="n">
        <v>9746.26</v>
      </c>
      <c r="C26" s="35"/>
      <c r="D26" s="35" t="n">
        <v>1570.65</v>
      </c>
      <c r="E26" s="35" t="n">
        <v>0</v>
      </c>
      <c r="F26" s="35"/>
      <c r="G26" s="35" t="n">
        <v>11316.9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10.78</v>
      </c>
      <c r="E27" s="35" t="n">
        <v>1710.7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12.77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63.3</v>
      </c>
      <c r="E29" s="35" t="n">
        <v>1563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92.33</v>
      </c>
      <c r="E30" s="35" t="n">
        <v>1692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63.3</v>
      </c>
      <c r="E32" s="35" t="n">
        <v>1563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92.33</v>
      </c>
      <c r="E33" s="35" t="n">
        <v>1692.3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.0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92.33</v>
      </c>
      <c r="E35" s="35" t="n">
        <v>1692.3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2.33</v>
      </c>
      <c r="E38" s="35" t="n">
        <v>1128.22</v>
      </c>
      <c r="F38" s="35"/>
      <c r="G38" s="35" t="n">
        <v>564.1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18.13</v>
      </c>
      <c r="E39" s="35" t="n">
        <v>1718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8024.46</v>
      </c>
      <c r="C40" s="35"/>
      <c r="D40" s="35" t="n">
        <v>1559.61</v>
      </c>
      <c r="E40" s="35" t="n">
        <v>0</v>
      </c>
      <c r="F40" s="35"/>
      <c r="G40" s="35" t="n">
        <v>9584.0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07.09</v>
      </c>
      <c r="E41" s="35" t="n">
        <v>1707.09</v>
      </c>
      <c r="F41" s="35"/>
      <c r="G41" s="35" t="n">
        <v>0</v>
      </c>
      <c r="H41" s="35"/>
      <c r="I41" s="35" t="n">
        <v>4.26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59.61</v>
      </c>
      <c r="E42" s="35" t="n">
        <v>2079.48</v>
      </c>
      <c r="F42" s="35"/>
      <c r="G42" s="35"/>
      <c r="H42" s="35" t="n">
        <v>519.87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25.97</v>
      </c>
      <c r="E43" s="35" t="n">
        <v>1625.9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07.09</v>
      </c>
      <c r="E44" s="35" t="n">
        <v>1707.09</v>
      </c>
      <c r="F44" s="35"/>
      <c r="G44" s="35" t="n">
        <v>0</v>
      </c>
      <c r="H44" s="35"/>
      <c r="I44" s="35" t="n">
        <v>2.08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59.61</v>
      </c>
      <c r="E45" s="35" t="n">
        <v>1559.61</v>
      </c>
      <c r="F45" s="35"/>
      <c r="G45" s="35" t="n">
        <v>0</v>
      </c>
      <c r="H45" s="35"/>
      <c r="I45" s="35" t="n">
        <v>2.08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2.08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07.09</v>
      </c>
      <c r="E47" s="35" t="n">
        <v>0</v>
      </c>
      <c r="F47" s="35"/>
      <c r="G47" s="35" t="n">
        <v>1707.09</v>
      </c>
      <c r="H47" s="35"/>
      <c r="I47" s="35" t="n">
        <v>3.39</v>
      </c>
    </row>
    <row r="48" customFormat="false" ht="12.75" hidden="false" customHeight="false" outlineLevel="0" collapsed="false">
      <c r="A48" s="24" t="n">
        <v>44</v>
      </c>
      <c r="B48" s="35"/>
      <c r="C48" s="35" t="n">
        <v>399.74</v>
      </c>
      <c r="D48" s="35" t="n">
        <v>1559.61</v>
      </c>
      <c r="E48" s="35" t="n">
        <v>1159.87</v>
      </c>
      <c r="F48" s="35"/>
      <c r="G48" s="35" t="n">
        <v>0</v>
      </c>
      <c r="H48" s="35"/>
      <c r="I48" s="35" t="n">
        <v>2.08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14.47</v>
      </c>
      <c r="E50" s="35" t="n">
        <v>1714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399.74</v>
      </c>
      <c r="C51" s="35"/>
      <c r="D51" s="35" t="n">
        <v>1559.61</v>
      </c>
      <c r="E51" s="35" t="n">
        <v>0</v>
      </c>
      <c r="F51" s="35"/>
      <c r="G51" s="35" t="n">
        <v>1959.3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20.04</v>
      </c>
      <c r="E52" s="35" t="n">
        <v>2120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06.1</v>
      </c>
      <c r="E53" s="35" t="n">
        <v>1106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542.43</v>
      </c>
      <c r="C54" s="35"/>
      <c r="D54" s="35" t="n">
        <v>2116.35</v>
      </c>
      <c r="E54" s="35" t="n">
        <v>2658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03.4</v>
      </c>
      <c r="E55" s="35" t="n">
        <v>1703.4</v>
      </c>
      <c r="F55" s="35"/>
      <c r="G55" s="35" t="n">
        <v>0</v>
      </c>
      <c r="H55" s="35"/>
      <c r="I55" s="35" t="n">
        <v>2.08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20.04</v>
      </c>
      <c r="E56" s="35" t="n">
        <v>2120.04</v>
      </c>
      <c r="F56" s="35"/>
      <c r="G56" s="35" t="n">
        <v>0</v>
      </c>
      <c r="H56" s="35"/>
      <c r="I56" s="35" t="n">
        <v>2.08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06.1</v>
      </c>
      <c r="E57" s="35" t="n">
        <v>1106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05.28</v>
      </c>
      <c r="E58" s="35" t="n">
        <v>2105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25.51</v>
      </c>
      <c r="E59" s="35" t="n">
        <v>1725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43.38</v>
      </c>
      <c r="C60" s="35"/>
      <c r="D60" s="35" t="n">
        <v>2120.04</v>
      </c>
      <c r="E60" s="35" t="n">
        <v>1956.74</v>
      </c>
      <c r="F60" s="35"/>
      <c r="G60" s="35" t="n">
        <v>706.68</v>
      </c>
      <c r="H60" s="35"/>
      <c r="I60" s="35" t="n">
        <v>2.08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06.1</v>
      </c>
      <c r="E61" s="35" t="n">
        <v>1106.1</v>
      </c>
      <c r="F61" s="35"/>
      <c r="G61" s="35" t="n">
        <v>0</v>
      </c>
      <c r="H61" s="35"/>
      <c r="I61" s="35" t="n">
        <v>114.77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05.28</v>
      </c>
      <c r="E62" s="35" t="n">
        <v>2105.2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69.03</v>
      </c>
      <c r="C63" s="35"/>
      <c r="D63" s="35" t="n">
        <v>2120.04</v>
      </c>
      <c r="E63" s="35" t="n">
        <v>2395.29</v>
      </c>
      <c r="F63" s="35"/>
      <c r="G63" s="35" t="n">
        <v>293.7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06.1</v>
      </c>
      <c r="E64" s="35" t="n">
        <v>1106.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05.28</v>
      </c>
      <c r="E65" s="35" t="n">
        <v>2105.2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25.51</v>
      </c>
      <c r="E66" s="35" t="n">
        <v>1725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915.22</v>
      </c>
      <c r="C67" s="35"/>
      <c r="D67" s="35" t="n">
        <v>2120.04</v>
      </c>
      <c r="E67" s="35" t="n">
        <v>2328.58</v>
      </c>
      <c r="F67" s="35"/>
      <c r="G67" s="35" t="n">
        <v>706.68</v>
      </c>
      <c r="H67" s="35"/>
      <c r="I67" s="35" t="n">
        <v>94.22</v>
      </c>
    </row>
    <row r="68" customFormat="false" ht="12.75" hidden="false" customHeight="false" outlineLevel="0" collapsed="false">
      <c r="A68" s="24" t="n">
        <v>66</v>
      </c>
      <c r="B68" s="35" t="n">
        <v>565.65</v>
      </c>
      <c r="C68" s="35"/>
      <c r="D68" s="35" t="n">
        <v>1106.1</v>
      </c>
      <c r="E68" s="35" t="n">
        <v>934.35</v>
      </c>
      <c r="F68" s="35"/>
      <c r="G68" s="35" t="n">
        <v>737.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05.28</v>
      </c>
      <c r="E69" s="35" t="n">
        <v>2105.2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725.51</v>
      </c>
      <c r="E70" s="35" t="n">
        <v>1725.5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33118.44</v>
      </c>
      <c r="C71" s="37" t="n">
        <v>399.74</v>
      </c>
      <c r="D71" s="37" t="n">
        <v>113025.3</v>
      </c>
      <c r="E71" s="37" t="n">
        <v>99359.44</v>
      </c>
      <c r="F71" s="37"/>
      <c r="G71" s="37" t="n">
        <v>46904.43</v>
      </c>
      <c r="H71" s="37" t="n">
        <v>519.87</v>
      </c>
      <c r="I71" s="37" t="n">
        <v>272.4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09Z</dcterms:modified>
  <cp:revision>0</cp:revision>
  <dc:subject/>
  <dc:title/>
</cp:coreProperties>
</file>