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Луговая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4.48</v>
      </c>
      <c r="C6" s="35"/>
      <c r="D6" s="35" t="n">
        <v>1070.46</v>
      </c>
      <c r="E6" s="35" t="n">
        <v>1345.13</v>
      </c>
      <c r="F6" s="35"/>
      <c r="G6" s="35"/>
      <c r="H6" s="35" t="n">
        <v>0.19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7.06</v>
      </c>
      <c r="E7" s="35" t="n">
        <v>1437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2.03</v>
      </c>
      <c r="E8" s="35" t="n">
        <v>1602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1.47</v>
      </c>
      <c r="E10" s="35" t="n">
        <v>1081.47</v>
      </c>
      <c r="F10" s="35"/>
      <c r="G10" s="35" t="n">
        <v>0</v>
      </c>
      <c r="H10" s="35"/>
      <c r="I10" s="35" t="n">
        <v>3.3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4.41</v>
      </c>
      <c r="E11" s="35" t="n">
        <v>962.94</v>
      </c>
      <c r="F11" s="35"/>
      <c r="G11" s="35" t="n">
        <v>481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4.71</v>
      </c>
      <c r="E12" s="35" t="n">
        <v>1594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9.72</v>
      </c>
      <c r="E13" s="35" t="n">
        <v>1539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40.75</v>
      </c>
      <c r="E14" s="35" t="n">
        <v>1440.7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91.05</v>
      </c>
      <c r="E15" s="35" t="n">
        <v>1591.22</v>
      </c>
      <c r="F15" s="35"/>
      <c r="G15" s="35"/>
      <c r="H15" s="35" t="n">
        <v>0.17</v>
      </c>
      <c r="I15" s="35" t="n">
        <v>0.2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9.74</v>
      </c>
      <c r="E16" s="35" t="n">
        <v>1429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4.79</v>
      </c>
      <c r="E17" s="35" t="n">
        <v>1154.79</v>
      </c>
      <c r="F17" s="35"/>
      <c r="G17" s="35" t="n">
        <v>0</v>
      </c>
      <c r="H17" s="35"/>
      <c r="I17" s="35" t="n">
        <v>10.8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48.07</v>
      </c>
      <c r="E18" s="35" t="n">
        <v>1448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4.05</v>
      </c>
      <c r="C19" s="35"/>
      <c r="D19" s="35" t="n">
        <v>1598.37</v>
      </c>
      <c r="E19" s="35" t="n">
        <v>2012.4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37.06</v>
      </c>
      <c r="E20" s="35" t="n">
        <v>1437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88.53</v>
      </c>
      <c r="C22" s="37" t="n">
        <v>0</v>
      </c>
      <c r="D22" s="37" t="n">
        <v>19869.69</v>
      </c>
      <c r="E22" s="37" t="n">
        <v>20077.11</v>
      </c>
      <c r="F22" s="37"/>
      <c r="G22" s="37" t="n">
        <v>481.47</v>
      </c>
      <c r="H22" s="37" t="n">
        <v>0.36</v>
      </c>
      <c r="I22" s="37" t="n">
        <v>14.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03Z</dcterms:modified>
  <cp:revision>0</cp:revision>
  <dc:subject/>
  <dc:title/>
</cp:coreProperties>
</file>