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7.25</v>
      </c>
      <c r="E6" s="35" t="n">
        <v>2357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3</v>
      </c>
      <c r="C7" s="35"/>
      <c r="D7" s="35" t="n">
        <v>1649.7</v>
      </c>
      <c r="E7" s="35" t="n">
        <v>1522.8</v>
      </c>
      <c r="F7" s="35"/>
      <c r="G7" s="35" t="n">
        <v>549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04</v>
      </c>
      <c r="D8" s="35" t="n">
        <v>1811.01</v>
      </c>
      <c r="E8" s="35" t="n">
        <v>1810.99</v>
      </c>
      <c r="F8" s="35"/>
      <c r="G8" s="35"/>
      <c r="H8" s="35" t="n">
        <v>0.0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489.34</v>
      </c>
      <c r="C9" s="35"/>
      <c r="D9" s="35" t="n">
        <v>2342.58</v>
      </c>
      <c r="E9" s="35" t="n">
        <v>0</v>
      </c>
      <c r="F9" s="35"/>
      <c r="G9" s="35" t="n">
        <v>23831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9.04</v>
      </c>
      <c r="E10" s="35" t="n">
        <v>1027.54</v>
      </c>
      <c r="F10" s="35"/>
      <c r="G10" s="35" t="n">
        <v>651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68</v>
      </c>
      <c r="E11" s="35" t="n">
        <v>1825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3.66</v>
      </c>
      <c r="E12" s="35" t="n">
        <v>1202.44</v>
      </c>
      <c r="F12" s="35"/>
      <c r="G12" s="35" t="n">
        <v>601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3.36</v>
      </c>
      <c r="E13" s="35" t="n">
        <v>1653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93.91</v>
      </c>
      <c r="E14" s="35" t="n">
        <v>2395.11</v>
      </c>
      <c r="F14" s="35"/>
      <c r="G14" s="35"/>
      <c r="H14" s="35" t="n">
        <v>1.2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3.38</v>
      </c>
      <c r="C15" s="35"/>
      <c r="D15" s="35" t="n">
        <v>832.17</v>
      </c>
      <c r="E15" s="35" t="n">
        <v>768.16</v>
      </c>
      <c r="F15" s="35"/>
      <c r="G15" s="35" t="n">
        <v>277.3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48.16</v>
      </c>
      <c r="C16" s="35"/>
      <c r="D16" s="35" t="n">
        <v>967.83</v>
      </c>
      <c r="E16" s="35" t="n">
        <v>893.38</v>
      </c>
      <c r="F16" s="35"/>
      <c r="G16" s="35" t="n">
        <v>322.6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826.98</v>
      </c>
      <c r="C17" s="35"/>
      <c r="D17" s="35" t="n">
        <v>1675.35</v>
      </c>
      <c r="E17" s="35" t="n">
        <v>1943.88</v>
      </c>
      <c r="F17" s="35"/>
      <c r="G17" s="35" t="n">
        <v>558.45</v>
      </c>
      <c r="H17" s="35"/>
      <c r="I17" s="35" t="n">
        <v>0.1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68.23</v>
      </c>
      <c r="E18" s="35" t="n">
        <v>2368.23</v>
      </c>
      <c r="F18" s="35"/>
      <c r="G18" s="35" t="n">
        <v>0</v>
      </c>
      <c r="H18" s="35"/>
      <c r="I18" s="35" t="n">
        <v>0.1</v>
      </c>
    </row>
    <row r="19" customFormat="false" ht="12.75" hidden="false" customHeight="false" outlineLevel="0" collapsed="false">
      <c r="A19" s="36" t="s">
        <v>41</v>
      </c>
      <c r="B19" s="37" t="n">
        <v>23200.86</v>
      </c>
      <c r="C19" s="37" t="n">
        <v>0.04</v>
      </c>
      <c r="D19" s="37" t="n">
        <v>23359.77</v>
      </c>
      <c r="E19" s="37" t="n">
        <v>19768.82</v>
      </c>
      <c r="F19" s="37"/>
      <c r="G19" s="37" t="n">
        <v>26792.99</v>
      </c>
      <c r="H19" s="37" t="n">
        <v>1.22</v>
      </c>
      <c r="I19" s="37" t="n">
        <v>0.2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2Z</dcterms:modified>
  <cp:revision>0</cp:revision>
  <dc:subject/>
  <dc:title/>
</cp:coreProperties>
</file>