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Менделее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0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0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58.54</v>
      </c>
      <c r="C6" s="35"/>
      <c r="D6" s="35" t="n">
        <v>1784.52</v>
      </c>
      <c r="E6" s="35" t="n">
        <v>1189.68</v>
      </c>
      <c r="F6" s="35"/>
      <c r="G6" s="35" t="n">
        <v>2253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60.57</v>
      </c>
      <c r="E7" s="35" t="n">
        <v>2160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7.14</v>
      </c>
      <c r="C8" s="35"/>
      <c r="D8" s="35" t="n">
        <v>1666.53</v>
      </c>
      <c r="E8" s="35" t="n">
        <v>2093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80.83</v>
      </c>
      <c r="E9" s="35" t="n">
        <v>1780.83</v>
      </c>
      <c r="F9" s="35"/>
      <c r="G9" s="35" t="n">
        <v>0</v>
      </c>
      <c r="H9" s="35"/>
      <c r="I9" s="35" t="n">
        <v>2.7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67.95</v>
      </c>
      <c r="E10" s="35" t="n">
        <v>2167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7.6</v>
      </c>
      <c r="E11" s="35" t="n">
        <v>1677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77.6</v>
      </c>
      <c r="E12" s="35" t="n">
        <v>1677.6</v>
      </c>
      <c r="F12" s="35"/>
      <c r="G12" s="35" t="n">
        <v>0</v>
      </c>
      <c r="H12" s="35"/>
      <c r="I12" s="35" t="n">
        <v>0.86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49.53</v>
      </c>
      <c r="E13" s="35" t="n">
        <v>2149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28.09</v>
      </c>
      <c r="C14" s="35"/>
      <c r="D14" s="35" t="n">
        <v>1670.22</v>
      </c>
      <c r="E14" s="35" t="n">
        <v>2655.05</v>
      </c>
      <c r="F14" s="35"/>
      <c r="G14" s="35"/>
      <c r="H14" s="35" t="n">
        <v>556.74</v>
      </c>
      <c r="I14" s="35" t="n">
        <v>1.61</v>
      </c>
    </row>
    <row r="15" customFormat="false" ht="12.75" hidden="false" customHeight="false" outlineLevel="0" collapsed="false">
      <c r="A15" s="24" t="n">
        <v>12</v>
      </c>
      <c r="B15" s="35"/>
      <c r="C15" s="35" t="n">
        <v>0.14</v>
      </c>
      <c r="D15" s="35" t="n">
        <v>1655.46</v>
      </c>
      <c r="E15" s="35" t="n">
        <v>1103.5</v>
      </c>
      <c r="F15" s="35"/>
      <c r="G15" s="35" t="n">
        <v>551.8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95.56</v>
      </c>
      <c r="E16" s="35" t="n">
        <v>1795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56.91</v>
      </c>
      <c r="E17" s="35" t="n">
        <v>2156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66.53</v>
      </c>
      <c r="E18" s="35" t="n">
        <v>1666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856.37</v>
      </c>
      <c r="C19" s="35"/>
      <c r="D19" s="35" t="n">
        <v>1662.84</v>
      </c>
      <c r="E19" s="35" t="n">
        <v>0</v>
      </c>
      <c r="F19" s="35"/>
      <c r="G19" s="35" t="n">
        <v>6519.2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766.07</v>
      </c>
      <c r="E20" s="35" t="n">
        <v>1766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64.26</v>
      </c>
      <c r="E21" s="35" t="n">
        <v>2164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1487.68</v>
      </c>
      <c r="C22" s="35"/>
      <c r="D22" s="35" t="n">
        <v>1659.15</v>
      </c>
      <c r="E22" s="35" t="n">
        <v>0</v>
      </c>
      <c r="F22" s="35"/>
      <c r="G22" s="35" t="n">
        <v>23146.8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3.16</v>
      </c>
      <c r="C23" s="35"/>
      <c r="D23" s="35" t="n">
        <v>1659.15</v>
      </c>
      <c r="E23" s="35" t="n">
        <v>1672.3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633.35</v>
      </c>
      <c r="E24" s="35" t="n">
        <v>1088.9</v>
      </c>
      <c r="F24" s="35"/>
      <c r="G24" s="35" t="n">
        <v>544.45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530.15</v>
      </c>
      <c r="C25" s="35"/>
      <c r="D25" s="35" t="n">
        <v>2068.41</v>
      </c>
      <c r="E25" s="35" t="n">
        <v>1909.09</v>
      </c>
      <c r="F25" s="35"/>
      <c r="G25" s="35" t="n">
        <v>689.47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6493.04</v>
      </c>
      <c r="C27" s="35"/>
      <c r="D27" s="35" t="n">
        <v>1651.77</v>
      </c>
      <c r="E27" s="35" t="n">
        <v>0</v>
      </c>
      <c r="F27" s="35"/>
      <c r="G27" s="35" t="n">
        <v>8144.81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046.3</v>
      </c>
      <c r="E29" s="35" t="n">
        <v>2046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77.6</v>
      </c>
      <c r="E30" s="35" t="n">
        <v>1677.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12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12.77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12.77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64.72</v>
      </c>
      <c r="E35" s="35" t="n">
        <v>1376.48</v>
      </c>
      <c r="F35" s="35"/>
      <c r="G35" s="35" t="n">
        <v>688.2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24.31</v>
      </c>
      <c r="C36" s="35"/>
      <c r="D36" s="35" t="n">
        <v>1655.46</v>
      </c>
      <c r="E36" s="35" t="n">
        <v>1527.95</v>
      </c>
      <c r="F36" s="35"/>
      <c r="G36" s="35" t="n">
        <v>551.8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3.91</v>
      </c>
      <c r="E38" s="35" t="n">
        <v>1673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8686.66</v>
      </c>
      <c r="C39" s="35"/>
      <c r="D39" s="35" t="n">
        <v>1651.77</v>
      </c>
      <c r="E39" s="35" t="n">
        <v>0</v>
      </c>
      <c r="F39" s="35"/>
      <c r="G39" s="35" t="n">
        <v>20338.4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01.67</v>
      </c>
      <c r="C40" s="35"/>
      <c r="D40" s="35" t="n">
        <v>1662.84</v>
      </c>
      <c r="E40" s="35" t="n">
        <v>955.95</v>
      </c>
      <c r="F40" s="35"/>
      <c r="G40" s="35" t="n">
        <v>1108.56</v>
      </c>
      <c r="H40" s="35"/>
      <c r="I40" s="35" t="n">
        <v>604.07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44.39</v>
      </c>
      <c r="E41" s="35" t="n">
        <v>1644.39</v>
      </c>
      <c r="F41" s="35"/>
      <c r="G41" s="35" t="n">
        <v>0</v>
      </c>
      <c r="H41" s="35"/>
      <c r="I41" s="35" t="n">
        <v>604.07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49.96</v>
      </c>
      <c r="E42" s="35" t="n">
        <v>2049.9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3844.26</v>
      </c>
      <c r="C43" s="35"/>
      <c r="D43" s="35" t="n">
        <v>1666.53</v>
      </c>
      <c r="E43" s="35" t="n">
        <v>0</v>
      </c>
      <c r="F43" s="35"/>
      <c r="G43" s="35" t="n">
        <v>5510.79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7.6</v>
      </c>
      <c r="E44" s="35" t="n">
        <v>1677.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57.34</v>
      </c>
      <c r="E45" s="35" t="n">
        <v>2057.34</v>
      </c>
      <c r="F45" s="35"/>
      <c r="G45" s="35" t="n">
        <v>0</v>
      </c>
      <c r="H45" s="35"/>
      <c r="I45" s="35" t="n">
        <v>10.89</v>
      </c>
    </row>
    <row r="46" customFormat="false" ht="12.75" hidden="false" customHeight="false" outlineLevel="0" collapsed="false">
      <c r="A46" s="24" t="n">
        <v>43</v>
      </c>
      <c r="B46" s="35" t="n">
        <v>11798.58</v>
      </c>
      <c r="C46" s="35"/>
      <c r="D46" s="35" t="n">
        <v>1659.15</v>
      </c>
      <c r="E46" s="35" t="n">
        <v>608.32</v>
      </c>
      <c r="F46" s="35"/>
      <c r="G46" s="35" t="n">
        <v>12849.4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66.53</v>
      </c>
      <c r="E48" s="35" t="n">
        <v>1666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079.48</v>
      </c>
      <c r="E49" s="35" t="n">
        <v>2079.48</v>
      </c>
      <c r="F49" s="35"/>
      <c r="G49" s="35" t="n">
        <v>0</v>
      </c>
      <c r="H49" s="35"/>
      <c r="I49" s="35" t="n">
        <v>6.58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21.47</v>
      </c>
      <c r="C51" s="35"/>
      <c r="D51" s="35" t="n">
        <v>1644.39</v>
      </c>
      <c r="E51" s="35" t="n">
        <v>2065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70.22</v>
      </c>
      <c r="E52" s="35" t="n">
        <v>1670.2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42.61</v>
      </c>
      <c r="E53" s="35" t="n">
        <v>2042.6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0228.8</v>
      </c>
      <c r="C54" s="35"/>
      <c r="D54" s="35" t="n">
        <v>1662.84</v>
      </c>
      <c r="E54" s="35" t="n">
        <v>0</v>
      </c>
      <c r="F54" s="35"/>
      <c r="G54" s="35" t="n">
        <v>11891.6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66.53</v>
      </c>
      <c r="E55" s="35" t="n">
        <v>1111.02</v>
      </c>
      <c r="F55" s="35"/>
      <c r="G55" s="35" t="n">
        <v>555.51</v>
      </c>
      <c r="H55" s="35"/>
      <c r="I55" s="35" t="n">
        <v>5.1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1024.33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46.3</v>
      </c>
      <c r="E57" s="35" t="n">
        <v>2046.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88.64</v>
      </c>
      <c r="E60" s="35" t="n">
        <v>1688.6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10685.18</v>
      </c>
      <c r="C61" s="35"/>
      <c r="D61" s="35" t="n">
        <v>2038.92</v>
      </c>
      <c r="E61" s="35" t="n">
        <v>0</v>
      </c>
      <c r="F61" s="35"/>
      <c r="G61" s="35" t="n">
        <v>12724.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/>
      <c r="C62" s="35" t="n">
        <v>2.31</v>
      </c>
      <c r="D62" s="35" t="n">
        <v>1651.77</v>
      </c>
      <c r="E62" s="35" t="n">
        <v>1675.25</v>
      </c>
      <c r="F62" s="35"/>
      <c r="G62" s="35"/>
      <c r="H62" s="35" t="n">
        <v>25.79</v>
      </c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70.22</v>
      </c>
      <c r="E63" s="35" t="n">
        <v>1670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9288.9</v>
      </c>
      <c r="C64" s="35"/>
      <c r="D64" s="35" t="n">
        <v>1670.22</v>
      </c>
      <c r="E64" s="35" t="n">
        <v>0</v>
      </c>
      <c r="F64" s="35"/>
      <c r="G64" s="35" t="n">
        <v>20959.1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51.77</v>
      </c>
      <c r="E65" s="35" t="n">
        <v>1651.7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9378.81</v>
      </c>
      <c r="C66" s="35"/>
      <c r="D66" s="35" t="n">
        <v>2164.26</v>
      </c>
      <c r="E66" s="35" t="n">
        <v>0</v>
      </c>
      <c r="F66" s="35"/>
      <c r="G66" s="35" t="n">
        <v>41543.07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788.21</v>
      </c>
      <c r="E67" s="35" t="n">
        <v>1788.21</v>
      </c>
      <c r="F67" s="35"/>
      <c r="G67" s="35" t="n">
        <v>0</v>
      </c>
      <c r="H67" s="35"/>
      <c r="I67" s="35" t="n">
        <v>0.03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66.53</v>
      </c>
      <c r="E68" s="35" t="n">
        <v>1666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51.77</v>
      </c>
      <c r="E69" s="35" t="n">
        <v>1651.7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64.26</v>
      </c>
      <c r="E70" s="35" t="n">
        <v>2164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784.52</v>
      </c>
      <c r="E71" s="35" t="n">
        <v>1784.5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27.14</v>
      </c>
      <c r="C72" s="35"/>
      <c r="D72" s="35" t="n">
        <v>1666.53</v>
      </c>
      <c r="E72" s="35" t="n">
        <v>2093.6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73.91</v>
      </c>
      <c r="E73" s="35" t="n">
        <v>1673.9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1095.35</v>
      </c>
      <c r="C74" s="35"/>
      <c r="D74" s="35" t="n">
        <v>2156.91</v>
      </c>
      <c r="E74" s="35" t="n">
        <v>1814.32</v>
      </c>
      <c r="F74" s="35"/>
      <c r="G74" s="35" t="n">
        <v>1437.94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788.21</v>
      </c>
      <c r="E75" s="35" t="n">
        <v>1788.2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62.84</v>
      </c>
      <c r="E76" s="35" t="n">
        <v>1662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62.84</v>
      </c>
      <c r="E77" s="35" t="n">
        <v>1662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167.95</v>
      </c>
      <c r="E78" s="35" t="n">
        <v>2167.9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788.21</v>
      </c>
      <c r="E79" s="35" t="n">
        <v>1788.2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648.08</v>
      </c>
      <c r="E81" s="35" t="n">
        <v>1648.0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552.83</v>
      </c>
      <c r="C82" s="35"/>
      <c r="D82" s="35" t="n">
        <v>2156.91</v>
      </c>
      <c r="E82" s="35" t="n">
        <v>552.83</v>
      </c>
      <c r="F82" s="35"/>
      <c r="G82" s="35" t="n">
        <v>2156.91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762.38</v>
      </c>
      <c r="E83" s="35" t="n">
        <v>1762.38</v>
      </c>
      <c r="F83" s="35"/>
      <c r="G83" s="35" t="n">
        <v>0</v>
      </c>
      <c r="H83" s="35"/>
      <c r="I83" s="35" t="n">
        <v>12.77</v>
      </c>
    </row>
    <row r="84" customFormat="false" ht="12.75" hidden="false" customHeight="false" outlineLevel="0" collapsed="false">
      <c r="A84" s="36" t="s">
        <v>41</v>
      </c>
      <c r="B84" s="37" t="n">
        <v>153128.13</v>
      </c>
      <c r="C84" s="37" t="n">
        <v>2.45</v>
      </c>
      <c r="D84" s="37" t="n">
        <v>134280.78</v>
      </c>
      <c r="E84" s="37" t="n">
        <v>113823.48</v>
      </c>
      <c r="F84" s="37"/>
      <c r="G84" s="37" t="n">
        <v>174165.51</v>
      </c>
      <c r="H84" s="37" t="n">
        <v>582.53</v>
      </c>
      <c r="I84" s="37" t="n">
        <v>2298.68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10Z</dcterms:modified>
  <cp:revision>0</cp:revision>
  <dc:subject/>
  <dc:title/>
</cp:coreProperties>
</file>