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ермонт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8.81</v>
      </c>
      <c r="C6" s="35"/>
      <c r="D6" s="35" t="n">
        <v>2024.16</v>
      </c>
      <c r="E6" s="35" t="n">
        <v>1868.25</v>
      </c>
      <c r="F6" s="35"/>
      <c r="G6" s="35" t="n">
        <v>674.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55.1</v>
      </c>
      <c r="E7" s="35" t="n">
        <v>2175.12</v>
      </c>
      <c r="F7" s="35"/>
      <c r="G7" s="35" t="n">
        <v>379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3.84</v>
      </c>
      <c r="C8" s="35"/>
      <c r="D8" s="35" t="n">
        <v>1887.75</v>
      </c>
      <c r="E8" s="35" t="n">
        <v>2371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13.02</v>
      </c>
      <c r="E9" s="35" t="n">
        <v>1213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4.01</v>
      </c>
      <c r="E10" s="35" t="n">
        <v>1814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8.96</v>
      </c>
      <c r="C11" s="35"/>
      <c r="D11" s="35" t="n">
        <v>1946.73</v>
      </c>
      <c r="E11" s="35" t="n">
        <v>498.96</v>
      </c>
      <c r="F11" s="35"/>
      <c r="G11" s="35" t="n">
        <v>1946.7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8.42</v>
      </c>
      <c r="D12" s="35" t="n">
        <v>1194.6</v>
      </c>
      <c r="E12" s="35" t="n">
        <v>1186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6564.26</v>
      </c>
      <c r="C13" s="35"/>
      <c r="D13" s="35" t="n">
        <v>1802.94</v>
      </c>
      <c r="E13" s="35" t="n">
        <v>0</v>
      </c>
      <c r="F13" s="35"/>
      <c r="G13" s="35" t="n">
        <v>28367.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1.46</v>
      </c>
      <c r="D14" s="35" t="n">
        <v>1906.17</v>
      </c>
      <c r="E14" s="35" t="n">
        <v>1906.15</v>
      </c>
      <c r="F14" s="35"/>
      <c r="G14" s="35"/>
      <c r="H14" s="35" t="n">
        <v>1.44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341.02</v>
      </c>
      <c r="C15" s="35"/>
      <c r="D15" s="35" t="n">
        <v>1209.33</v>
      </c>
      <c r="E15" s="35" t="n">
        <v>0</v>
      </c>
      <c r="F15" s="35"/>
      <c r="G15" s="35" t="n">
        <v>11550.3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818.96</v>
      </c>
      <c r="C17" s="35"/>
      <c r="D17" s="35" t="n">
        <v>1950.42</v>
      </c>
      <c r="E17" s="35" t="n">
        <v>898.52</v>
      </c>
      <c r="F17" s="35"/>
      <c r="G17" s="35" t="n">
        <v>8870.8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8602.5</v>
      </c>
      <c r="C18" s="35"/>
      <c r="D18" s="35" t="n">
        <v>1220.4</v>
      </c>
      <c r="E18" s="35" t="n">
        <v>0</v>
      </c>
      <c r="F18" s="35"/>
      <c r="G18" s="35" t="n">
        <v>19822.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39.81</v>
      </c>
      <c r="E19" s="35" t="n">
        <v>1839.8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298.99</v>
      </c>
      <c r="C20" s="35"/>
      <c r="D20" s="35" t="n">
        <v>2308.05</v>
      </c>
      <c r="E20" s="35" t="n">
        <v>2481.44</v>
      </c>
      <c r="F20" s="35"/>
      <c r="G20" s="35" t="n">
        <v>1125.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0.03</v>
      </c>
      <c r="D21" s="35" t="n">
        <v>1673.91</v>
      </c>
      <c r="E21" s="35" t="n">
        <v>1674.03</v>
      </c>
      <c r="F21" s="35"/>
      <c r="G21" s="35"/>
      <c r="H21" s="35" t="n">
        <v>0.15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31.18</v>
      </c>
      <c r="C22" s="35"/>
      <c r="D22" s="35" t="n">
        <v>2219.58</v>
      </c>
      <c r="E22" s="35" t="n">
        <v>1910.9</v>
      </c>
      <c r="F22" s="35"/>
      <c r="G22" s="35" t="n">
        <v>739.8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86.4</v>
      </c>
      <c r="E23" s="35" t="n">
        <v>2186.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90.09</v>
      </c>
      <c r="E24" s="35" t="n">
        <v>2190.0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56.91</v>
      </c>
      <c r="E25" s="35" t="n">
        <v>2156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94.21</v>
      </c>
      <c r="E27" s="35" t="n">
        <v>2094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339.14</v>
      </c>
      <c r="C28" s="35"/>
      <c r="D28" s="35" t="n">
        <v>2193.78</v>
      </c>
      <c r="E28" s="35" t="n">
        <v>0</v>
      </c>
      <c r="F28" s="35"/>
      <c r="G28" s="35" t="n">
        <v>5532.9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34.77</v>
      </c>
      <c r="E29" s="35" t="n">
        <v>2134.7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685.63</v>
      </c>
      <c r="C30" s="35"/>
      <c r="D30" s="35" t="n">
        <v>1618.59</v>
      </c>
      <c r="E30" s="35" t="n">
        <v>1859.55</v>
      </c>
      <c r="F30" s="35"/>
      <c r="G30" s="35" t="n">
        <v>1444.6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49.99</v>
      </c>
      <c r="C31" s="35"/>
      <c r="D31" s="35" t="n">
        <v>2145.84</v>
      </c>
      <c r="E31" s="35" t="n">
        <v>1980.55</v>
      </c>
      <c r="F31" s="35"/>
      <c r="G31" s="35" t="n">
        <v>715.2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145.84</v>
      </c>
      <c r="E32" s="35" t="n">
        <v>2145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54.72</v>
      </c>
      <c r="C33" s="35"/>
      <c r="D33" s="35" t="n">
        <v>2164.26</v>
      </c>
      <c r="E33" s="35" t="n">
        <v>1997.56</v>
      </c>
      <c r="F33" s="35"/>
      <c r="G33" s="35" t="n">
        <v>721.4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42.15</v>
      </c>
      <c r="E34" s="35" t="n">
        <v>2142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1376.18</v>
      </c>
      <c r="C35" s="35"/>
      <c r="D35" s="35" t="n">
        <v>2171.64</v>
      </c>
      <c r="E35" s="35" t="n">
        <v>0</v>
      </c>
      <c r="F35" s="35"/>
      <c r="G35" s="35" t="n">
        <v>43547.8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26.96</v>
      </c>
      <c r="E36" s="35" t="n">
        <v>2226.9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56.91</v>
      </c>
      <c r="E37" s="35" t="n">
        <v>2156.9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/>
      <c r="C39" s="35" t="n">
        <v>0.09</v>
      </c>
      <c r="D39" s="35" t="n">
        <v>2204.82</v>
      </c>
      <c r="E39" s="35" t="n">
        <v>2204.78</v>
      </c>
      <c r="F39" s="35"/>
      <c r="G39" s="35"/>
      <c r="H39" s="35" t="n">
        <v>0.05</v>
      </c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142.15</v>
      </c>
      <c r="E40" s="35" t="n">
        <v>2142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25.97</v>
      </c>
      <c r="E41" s="35" t="n">
        <v>1083.98</v>
      </c>
      <c r="F41" s="35"/>
      <c r="G41" s="35" t="n">
        <v>541.99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61.33</v>
      </c>
      <c r="C42" s="35"/>
      <c r="D42" s="35" t="n">
        <v>2190.09</v>
      </c>
      <c r="E42" s="35" t="n">
        <v>2021.39</v>
      </c>
      <c r="F42" s="35"/>
      <c r="G42" s="35" t="n">
        <v>730.0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193.78</v>
      </c>
      <c r="E43" s="35" t="n">
        <v>2193.7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108.97</v>
      </c>
      <c r="E44" s="35" t="n">
        <v>2108.9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550.94</v>
      </c>
      <c r="C45" s="35"/>
      <c r="D45" s="35" t="n">
        <v>2149.53</v>
      </c>
      <c r="E45" s="35" t="n">
        <v>1983.96</v>
      </c>
      <c r="F45" s="35"/>
      <c r="G45" s="35" t="n">
        <v>716.5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101.59</v>
      </c>
      <c r="E46" s="35" t="n">
        <v>2101.5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/>
      <c r="C47" s="35" t="n">
        <v>4.87</v>
      </c>
      <c r="D47" s="35" t="n">
        <v>2171.64</v>
      </c>
      <c r="E47" s="35" t="n">
        <v>2171.72</v>
      </c>
      <c r="F47" s="35"/>
      <c r="G47" s="35"/>
      <c r="H47" s="35" t="n">
        <v>4.95</v>
      </c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1460.77</v>
      </c>
      <c r="C49" s="35"/>
      <c r="D49" s="35" t="n">
        <v>1080.3</v>
      </c>
      <c r="E49" s="35" t="n">
        <v>912.93</v>
      </c>
      <c r="F49" s="35"/>
      <c r="G49" s="35" t="n">
        <v>1628.14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6645.36</v>
      </c>
      <c r="C50" s="35"/>
      <c r="D50" s="35" t="n">
        <v>1080.3</v>
      </c>
      <c r="E50" s="35" t="n">
        <v>0</v>
      </c>
      <c r="F50" s="35"/>
      <c r="G50" s="35" t="n">
        <v>7725.66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30933.41</v>
      </c>
      <c r="C51" s="35"/>
      <c r="D51" s="35" t="n">
        <v>2175.33</v>
      </c>
      <c r="E51" s="35" t="n">
        <v>880.3</v>
      </c>
      <c r="F51" s="35"/>
      <c r="G51" s="35" t="n">
        <v>32228.44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/>
      <c r="C53" s="35" t="n">
        <v>0.17</v>
      </c>
      <c r="D53" s="35" t="n">
        <v>2525.61</v>
      </c>
      <c r="E53" s="35" t="n">
        <v>2525.76</v>
      </c>
      <c r="F53" s="35"/>
      <c r="G53" s="35"/>
      <c r="H53" s="35" t="n">
        <v>0.32</v>
      </c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946.73</v>
      </c>
      <c r="E54" s="35" t="n">
        <v>1946.7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906.17</v>
      </c>
      <c r="E55" s="35" t="n">
        <v>1270.78</v>
      </c>
      <c r="F55" s="35"/>
      <c r="G55" s="35" t="n">
        <v>635.39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139.8</v>
      </c>
      <c r="C56" s="35"/>
      <c r="D56" s="35" t="n">
        <v>1220.4</v>
      </c>
      <c r="E56" s="35" t="n">
        <v>813.6</v>
      </c>
      <c r="F56" s="35"/>
      <c r="G56" s="35" t="n">
        <v>546.6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484.79</v>
      </c>
      <c r="C57" s="35"/>
      <c r="D57" s="35" t="n">
        <v>1891.44</v>
      </c>
      <c r="E57" s="35" t="n">
        <v>1745.75</v>
      </c>
      <c r="F57" s="35"/>
      <c r="G57" s="35" t="n">
        <v>630.48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/>
      <c r="C58" s="35" t="n">
        <v>0.02</v>
      </c>
      <c r="D58" s="35" t="n">
        <v>1913.55</v>
      </c>
      <c r="E58" s="35" t="n">
        <v>1913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216.71</v>
      </c>
      <c r="E59" s="35" t="n">
        <v>1216.7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5788.14</v>
      </c>
      <c r="C60" s="35"/>
      <c r="D60" s="35" t="n">
        <v>1884.06</v>
      </c>
      <c r="E60" s="35" t="n">
        <v>0</v>
      </c>
      <c r="F60" s="35"/>
      <c r="G60" s="35" t="n">
        <v>7672.2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615.77</v>
      </c>
      <c r="C61" s="35"/>
      <c r="D61" s="35" t="n">
        <v>1895.13</v>
      </c>
      <c r="E61" s="35" t="n">
        <v>1879.19</v>
      </c>
      <c r="F61" s="35"/>
      <c r="G61" s="35" t="n">
        <v>631.71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337.49</v>
      </c>
      <c r="C62" s="35"/>
      <c r="D62" s="35" t="n">
        <v>1194.6</v>
      </c>
      <c r="E62" s="35" t="n">
        <v>1133.89</v>
      </c>
      <c r="F62" s="35"/>
      <c r="G62" s="35" t="n">
        <v>398.2</v>
      </c>
      <c r="H62" s="35"/>
      <c r="I62" s="35" t="n">
        <v>9.69</v>
      </c>
    </row>
    <row r="63" customFormat="false" ht="12.75" hidden="false" customHeight="false" outlineLevel="0" collapsed="false">
      <c r="A63" s="24" t="n">
        <v>55</v>
      </c>
      <c r="B63" s="35" t="n">
        <v>487.62</v>
      </c>
      <c r="C63" s="35"/>
      <c r="D63" s="35" t="n">
        <v>1902.48</v>
      </c>
      <c r="E63" s="35" t="n">
        <v>1755.94</v>
      </c>
      <c r="F63" s="35"/>
      <c r="G63" s="35" t="n">
        <v>634.16</v>
      </c>
      <c r="H63" s="35"/>
      <c r="I63" s="35" t="n">
        <v>9.69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858.26</v>
      </c>
      <c r="E64" s="35" t="n">
        <v>1858.26</v>
      </c>
      <c r="F64" s="35"/>
      <c r="G64" s="35" t="n">
        <v>0</v>
      </c>
      <c r="H64" s="35"/>
      <c r="I64" s="35" t="n">
        <v>9.69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198.29</v>
      </c>
      <c r="E65" s="35" t="n">
        <v>1198.29</v>
      </c>
      <c r="F65" s="35"/>
      <c r="G65" s="35" t="n">
        <v>0</v>
      </c>
      <c r="H65" s="35"/>
      <c r="I65" s="35" t="n">
        <v>9.69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869.3</v>
      </c>
      <c r="E66" s="35" t="n">
        <v>1869.3</v>
      </c>
      <c r="F66" s="35"/>
      <c r="G66" s="35" t="n">
        <v>0</v>
      </c>
      <c r="H66" s="35"/>
      <c r="I66" s="35" t="n">
        <v>9.69</v>
      </c>
    </row>
    <row r="67" customFormat="false" ht="12.75" hidden="false" customHeight="false" outlineLevel="0" collapsed="false">
      <c r="A67" s="36" t="s">
        <v>41</v>
      </c>
      <c r="B67" s="37" t="n">
        <v>162069.6</v>
      </c>
      <c r="C67" s="37" t="n">
        <v>15.06</v>
      </c>
      <c r="D67" s="37" t="n">
        <v>106141.53</v>
      </c>
      <c r="E67" s="37" t="n">
        <v>88043.16</v>
      </c>
      <c r="F67" s="37"/>
      <c r="G67" s="37" t="n">
        <v>180159.82</v>
      </c>
      <c r="H67" s="37" t="n">
        <v>6.91</v>
      </c>
      <c r="I67" s="37" t="n">
        <v>48.45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05Z</dcterms:modified>
  <cp:revision>0</cp:revision>
  <dc:subject/>
  <dc:title/>
</cp:coreProperties>
</file>