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Мичурина, д.5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26.04</v>
      </c>
      <c r="C6" s="35"/>
      <c r="D6" s="35" t="n">
        <v>2441.55</v>
      </c>
      <c r="E6" s="35" t="n">
        <v>2253.74</v>
      </c>
      <c r="F6" s="35"/>
      <c r="G6" s="35" t="n">
        <v>813.8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97.57</v>
      </c>
      <c r="E7" s="35" t="n">
        <v>2397.5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551.92</v>
      </c>
      <c r="C8" s="35"/>
      <c r="D8" s="35" t="n">
        <v>2452.56</v>
      </c>
      <c r="E8" s="35" t="n">
        <v>1171.67</v>
      </c>
      <c r="F8" s="35"/>
      <c r="G8" s="35" t="n">
        <v>2832.8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34.23</v>
      </c>
      <c r="E9" s="35" t="n">
        <v>2434.2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166.51</v>
      </c>
      <c r="D10" s="35" t="n">
        <v>2217.93</v>
      </c>
      <c r="E10" s="35" t="n">
        <v>0</v>
      </c>
      <c r="F10" s="35"/>
      <c r="G10" s="35" t="n">
        <v>2051.4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49.7</v>
      </c>
      <c r="E11" s="35" t="n">
        <v>1399.9</v>
      </c>
      <c r="F11" s="35"/>
      <c r="G11" s="35" t="n">
        <v>249.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96.54</v>
      </c>
      <c r="E12" s="35" t="n">
        <v>2496.5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8.1</v>
      </c>
      <c r="C13" s="35"/>
      <c r="D13" s="35" t="n">
        <v>2254.59</v>
      </c>
      <c r="E13" s="35" t="n">
        <v>2081.16</v>
      </c>
      <c r="F13" s="35"/>
      <c r="G13" s="35" t="n">
        <v>751.5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639.2</v>
      </c>
      <c r="C14" s="35"/>
      <c r="D14" s="35" t="n">
        <v>2492.88</v>
      </c>
      <c r="E14" s="35" t="n">
        <v>2301.12</v>
      </c>
      <c r="F14" s="35"/>
      <c r="G14" s="35" t="n">
        <v>830.9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529.54</v>
      </c>
      <c r="E15" s="35" t="n">
        <v>1686.36</v>
      </c>
      <c r="F15" s="35"/>
      <c r="G15" s="35" t="n">
        <v>843.1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3207.2</v>
      </c>
      <c r="C16" s="35"/>
      <c r="D16" s="35" t="n">
        <v>2052.96</v>
      </c>
      <c r="E16" s="35" t="n">
        <v>2314.7</v>
      </c>
      <c r="F16" s="35"/>
      <c r="G16" s="35" t="n">
        <v>2945.4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653.3</v>
      </c>
      <c r="C17" s="35"/>
      <c r="D17" s="35" t="n">
        <v>2547.87</v>
      </c>
      <c r="E17" s="35" t="n">
        <v>2351.88</v>
      </c>
      <c r="F17" s="35"/>
      <c r="G17" s="35" t="n">
        <v>849.2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33.92</v>
      </c>
      <c r="C18" s="35"/>
      <c r="D18" s="35" t="n">
        <v>2082.3</v>
      </c>
      <c r="E18" s="35" t="n">
        <v>1917.68</v>
      </c>
      <c r="F18" s="35"/>
      <c r="G18" s="35" t="n">
        <v>698.5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404.89</v>
      </c>
      <c r="E19" s="35" t="n">
        <v>2404.8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09.38</v>
      </c>
      <c r="E20" s="35" t="n">
        <v>2145.84</v>
      </c>
      <c r="F20" s="35"/>
      <c r="G20" s="35"/>
      <c r="H20" s="35" t="n">
        <v>536.46</v>
      </c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27.71</v>
      </c>
      <c r="E21" s="35" t="n">
        <v>1627.7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448.9</v>
      </c>
      <c r="E22" s="35" t="n">
        <v>2448.9</v>
      </c>
      <c r="F22" s="35"/>
      <c r="G22" s="35" t="n">
        <v>0</v>
      </c>
      <c r="H22" s="35"/>
      <c r="I22" s="35" t="n">
        <v>437.28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16.7</v>
      </c>
      <c r="E23" s="35" t="n">
        <v>1616.7</v>
      </c>
      <c r="F23" s="35"/>
      <c r="G23" s="35" t="n">
        <v>0</v>
      </c>
      <c r="H23" s="35"/>
      <c r="I23" s="35" t="n">
        <v>437.28</v>
      </c>
    </row>
    <row r="24" customFormat="false" ht="12.75" hidden="false" customHeight="false" outlineLevel="0" collapsed="false">
      <c r="A24" s="24" t="n">
        <v>20</v>
      </c>
      <c r="B24" s="35" t="n">
        <v>349.27</v>
      </c>
      <c r="C24" s="35"/>
      <c r="D24" s="35" t="n">
        <v>1635.03</v>
      </c>
      <c r="E24" s="35" t="n">
        <v>1439.29</v>
      </c>
      <c r="F24" s="35"/>
      <c r="G24" s="35" t="n">
        <v>545.01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8138.95</v>
      </c>
      <c r="C25" s="37" t="n">
        <v>166.51</v>
      </c>
      <c r="D25" s="37" t="n">
        <v>41392.83</v>
      </c>
      <c r="E25" s="37" t="n">
        <v>36489.88</v>
      </c>
      <c r="F25" s="37"/>
      <c r="G25" s="37" t="n">
        <v>13411.85</v>
      </c>
      <c r="H25" s="37" t="n">
        <v>536.46</v>
      </c>
      <c r="I25" s="37" t="n">
        <v>874.56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30Z</dcterms:modified>
  <cp:revision>0</cp:revision>
  <dc:subject/>
  <dc:title/>
</cp:coreProperties>
</file>