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.Толстого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0</v>
      </c>
      <c r="E6" s="35" t="n">
        <v>1200</v>
      </c>
      <c r="F6" s="35"/>
      <c r="G6" s="35" t="n">
        <v>60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03</v>
      </c>
      <c r="D7" s="35" t="n">
        <v>2386.56</v>
      </c>
      <c r="E7" s="35" t="n">
        <v>2386.5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5.33</v>
      </c>
      <c r="E8" s="35" t="n">
        <v>1785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03.66</v>
      </c>
      <c r="E9" s="35" t="n">
        <v>1202.44</v>
      </c>
      <c r="F9" s="35"/>
      <c r="G9" s="35" t="n">
        <v>601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4.67</v>
      </c>
      <c r="E10" s="35" t="n">
        <v>1814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68.23</v>
      </c>
      <c r="E11" s="35" t="n">
        <v>1578.82</v>
      </c>
      <c r="F11" s="35"/>
      <c r="G11" s="35" t="n">
        <v>789.4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7.27</v>
      </c>
      <c r="C12" s="35"/>
      <c r="D12" s="35" t="n">
        <v>1800</v>
      </c>
      <c r="E12" s="35" t="n">
        <v>2267.27</v>
      </c>
      <c r="F12" s="35"/>
      <c r="G12" s="35" t="n">
        <v>0</v>
      </c>
      <c r="H12" s="35"/>
      <c r="I12" s="35" t="n">
        <v>0.2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4.67</v>
      </c>
      <c r="E13" s="35" t="n">
        <v>1814.67</v>
      </c>
      <c r="F13" s="35"/>
      <c r="G13" s="35" t="n">
        <v>0</v>
      </c>
      <c r="H13" s="35"/>
      <c r="I13" s="35" t="n">
        <v>0.23</v>
      </c>
    </row>
    <row r="14" customFormat="false" ht="12.75" hidden="false" customHeight="false" outlineLevel="0" collapsed="false">
      <c r="A14" s="36" t="s">
        <v>41</v>
      </c>
      <c r="B14" s="37" t="n">
        <v>467.27</v>
      </c>
      <c r="C14" s="37" t="n">
        <v>0.03</v>
      </c>
      <c r="D14" s="37" t="n">
        <v>15573.12</v>
      </c>
      <c r="E14" s="37" t="n">
        <v>14049.73</v>
      </c>
      <c r="F14" s="37"/>
      <c r="G14" s="37" t="n">
        <v>1990.63</v>
      </c>
      <c r="H14" s="37" t="n">
        <v>0</v>
      </c>
      <c r="I14" s="37" t="n">
        <v>0.4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7Z</dcterms:modified>
  <cp:revision>0</cp:revision>
  <dc:subject/>
  <dc:title/>
</cp:coreProperties>
</file>