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Гагарин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44.81</v>
      </c>
      <c r="E6" s="35" t="n">
        <v>1044.8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7.41</v>
      </c>
      <c r="E7" s="35" t="n">
        <v>1477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735.66</v>
      </c>
      <c r="C8" s="35"/>
      <c r="D8" s="35" t="n">
        <v>1455.39</v>
      </c>
      <c r="E8" s="35" t="n">
        <v>1705.92</v>
      </c>
      <c r="F8" s="35"/>
      <c r="G8" s="35" t="n">
        <v>485.1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96.14</v>
      </c>
      <c r="E9" s="35" t="n">
        <v>1096.1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15.07</v>
      </c>
      <c r="E10" s="35" t="n">
        <v>943.38</v>
      </c>
      <c r="F10" s="35"/>
      <c r="G10" s="35" t="n">
        <v>471.6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2.99</v>
      </c>
      <c r="C11" s="35"/>
      <c r="D11" s="35" t="n">
        <v>1649.7</v>
      </c>
      <c r="E11" s="35" t="n">
        <v>1522.88</v>
      </c>
      <c r="F11" s="35"/>
      <c r="G11" s="35" t="n">
        <v>549.8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67.46</v>
      </c>
      <c r="C12" s="35"/>
      <c r="D12" s="35" t="n">
        <v>1433.4</v>
      </c>
      <c r="E12" s="35" t="n">
        <v>1323.06</v>
      </c>
      <c r="F12" s="35"/>
      <c r="G12" s="35" t="n">
        <v>477.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14.07</v>
      </c>
      <c r="E13" s="35" t="n">
        <v>1158.04</v>
      </c>
      <c r="F13" s="35"/>
      <c r="G13" s="35" t="n">
        <v>356.0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27.71</v>
      </c>
      <c r="E14" s="35" t="n">
        <v>1627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70.06</v>
      </c>
      <c r="E15" s="35" t="n">
        <v>1470.0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081.47</v>
      </c>
      <c r="E16" s="35" t="n">
        <v>1081.4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17.73</v>
      </c>
      <c r="E17" s="35" t="n">
        <v>1517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24.05</v>
      </c>
      <c r="E18" s="35" t="n">
        <v>1624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62.84</v>
      </c>
      <c r="C19" s="35"/>
      <c r="D19" s="35" t="n">
        <v>1415.07</v>
      </c>
      <c r="E19" s="35" t="n">
        <v>1306.22</v>
      </c>
      <c r="F19" s="35"/>
      <c r="G19" s="35" t="n">
        <v>471.6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0.26</v>
      </c>
      <c r="D20" s="35" t="n">
        <v>1099.8</v>
      </c>
      <c r="E20" s="35" t="n">
        <v>1100.07</v>
      </c>
      <c r="F20" s="35"/>
      <c r="G20" s="35"/>
      <c r="H20" s="35" t="n">
        <v>0.53</v>
      </c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888.95</v>
      </c>
      <c r="C21" s="37" t="n">
        <v>0.26</v>
      </c>
      <c r="D21" s="37" t="n">
        <v>20921.88</v>
      </c>
      <c r="E21" s="37" t="n">
        <v>19998.95</v>
      </c>
      <c r="F21" s="37"/>
      <c r="G21" s="37" t="n">
        <v>2812.15</v>
      </c>
      <c r="H21" s="37" t="n">
        <v>0.53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0Z</dcterms:modified>
  <cp:revision>0</cp:revision>
  <dc:subject/>
  <dc:title/>
</cp:coreProperties>
</file>