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9.9</v>
      </c>
      <c r="C6" s="35"/>
      <c r="D6" s="35" t="n">
        <v>2144.61</v>
      </c>
      <c r="E6" s="35" t="n">
        <v>1979.64</v>
      </c>
      <c r="F6" s="35"/>
      <c r="G6" s="35" t="n">
        <v>714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8.35</v>
      </c>
      <c r="E7" s="35" t="n">
        <v>1708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5.7</v>
      </c>
      <c r="E9" s="35" t="n">
        <v>1715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38</v>
      </c>
      <c r="D11" s="35" t="n">
        <v>2133.6</v>
      </c>
      <c r="E11" s="35" t="n">
        <v>2133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0.48</v>
      </c>
      <c r="C12" s="35"/>
      <c r="D12" s="35" t="n">
        <v>1712.01</v>
      </c>
      <c r="E12" s="35" t="n">
        <v>0.44</v>
      </c>
      <c r="F12" s="35"/>
      <c r="G12" s="35" t="n">
        <v>2182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4.61</v>
      </c>
      <c r="E13" s="35" t="n">
        <v>2144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20.38</v>
      </c>
      <c r="C14" s="37" t="n">
        <v>0.38</v>
      </c>
      <c r="D14" s="37" t="n">
        <v>15411.84</v>
      </c>
      <c r="E14" s="37" t="n">
        <v>13534.92</v>
      </c>
      <c r="F14" s="37"/>
      <c r="G14" s="37" t="n">
        <v>2896.9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4Z</dcterms:modified>
  <cp:revision>0</cp:revision>
  <dc:subject/>
  <dc:title/>
</cp:coreProperties>
</file>