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Менделее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1721.82</v>
      </c>
      <c r="E7" s="35" t="n">
        <v>1721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769.76</v>
      </c>
      <c r="E8" s="35" t="n">
        <v>1769.76</v>
      </c>
      <c r="F8" s="35"/>
      <c r="G8" s="35" t="n">
        <v>0</v>
      </c>
      <c r="H8" s="35"/>
      <c r="I8" s="35" t="n">
        <v>114.77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49.53</v>
      </c>
      <c r="E9" s="35" t="n">
        <v>2149.53</v>
      </c>
      <c r="F9" s="35"/>
      <c r="G9" s="35" t="n">
        <v>0</v>
      </c>
      <c r="H9" s="35"/>
      <c r="I9" s="35" t="n">
        <v>5.1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56.91</v>
      </c>
      <c r="E11" s="35" t="n">
        <v>2156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42.26</v>
      </c>
      <c r="C12" s="35"/>
      <c r="D12" s="35" t="n">
        <v>1725.51</v>
      </c>
      <c r="E12" s="35" t="n">
        <v>2167.77</v>
      </c>
      <c r="F12" s="35"/>
      <c r="G12" s="35" t="n">
        <v>0</v>
      </c>
      <c r="H12" s="35"/>
      <c r="I12" s="35" t="n">
        <v>48.47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27.39</v>
      </c>
      <c r="E13" s="35" t="n">
        <v>2127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036.24</v>
      </c>
      <c r="C14" s="35"/>
      <c r="D14" s="35" t="n">
        <v>2127.39</v>
      </c>
      <c r="E14" s="35" t="n">
        <v>487.94</v>
      </c>
      <c r="F14" s="35"/>
      <c r="G14" s="35" t="n">
        <v>2675.6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25.51</v>
      </c>
      <c r="E15" s="35" t="n">
        <v>1725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577.54</v>
      </c>
      <c r="C16" s="35"/>
      <c r="D16" s="35" t="n">
        <v>1117.17</v>
      </c>
      <c r="E16" s="35" t="n">
        <v>916.8</v>
      </c>
      <c r="F16" s="35"/>
      <c r="G16" s="35" t="n">
        <v>1777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23.7</v>
      </c>
      <c r="E17" s="35" t="n">
        <v>2123.7</v>
      </c>
      <c r="F17" s="35"/>
      <c r="G17" s="35" t="n">
        <v>0</v>
      </c>
      <c r="H17" s="35"/>
      <c r="I17" s="35" t="n">
        <v>26.8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21.82</v>
      </c>
      <c r="E18" s="35" t="n">
        <v>1147.88</v>
      </c>
      <c r="F18" s="35"/>
      <c r="G18" s="35" t="n">
        <v>573.9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477.66</v>
      </c>
      <c r="C19" s="35"/>
      <c r="D19" s="35" t="n">
        <v>2083.17</v>
      </c>
      <c r="E19" s="35" t="n">
        <v>0</v>
      </c>
      <c r="F19" s="35"/>
      <c r="G19" s="35" t="n">
        <v>11560.8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080.26</v>
      </c>
      <c r="C20" s="35"/>
      <c r="D20" s="35" t="n">
        <v>1135.59</v>
      </c>
      <c r="E20" s="35" t="n">
        <v>2125.61</v>
      </c>
      <c r="F20" s="35"/>
      <c r="G20" s="35" t="n">
        <v>90.24</v>
      </c>
      <c r="H20" s="35"/>
      <c r="I20" s="35" t="n">
        <v>191.7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7.39</v>
      </c>
      <c r="E21" s="35" t="n">
        <v>2127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016.56</v>
      </c>
      <c r="C22" s="35"/>
      <c r="D22" s="35" t="n">
        <v>1732.89</v>
      </c>
      <c r="E22" s="35" t="n">
        <v>0</v>
      </c>
      <c r="F22" s="35"/>
      <c r="G22" s="35" t="n">
        <v>34749.4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12.66</v>
      </c>
      <c r="E23" s="35" t="n">
        <v>2112.66</v>
      </c>
      <c r="F23" s="35"/>
      <c r="G23" s="35" t="n">
        <v>0</v>
      </c>
      <c r="H23" s="35"/>
      <c r="I23" s="35" t="n">
        <v>604.07</v>
      </c>
    </row>
    <row r="24" customFormat="false" ht="12.75" hidden="false" customHeight="false" outlineLevel="0" collapsed="false">
      <c r="A24" s="24" t="n">
        <v>19</v>
      </c>
      <c r="B24" s="35" t="n">
        <v>0.61</v>
      </c>
      <c r="C24" s="35"/>
      <c r="D24" s="35" t="n">
        <v>1135.59</v>
      </c>
      <c r="E24" s="35" t="n">
        <v>1136.2</v>
      </c>
      <c r="F24" s="35"/>
      <c r="G24" s="35" t="n">
        <v>0</v>
      </c>
      <c r="H24" s="35"/>
      <c r="I24" s="35" t="n">
        <v>506.28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34.77</v>
      </c>
      <c r="E25" s="35" t="n">
        <v>2134.77</v>
      </c>
      <c r="F25" s="35"/>
      <c r="G25" s="35" t="n">
        <v>0</v>
      </c>
      <c r="H25" s="35"/>
      <c r="I25" s="35" t="n">
        <v>191.79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22.28</v>
      </c>
      <c r="E26" s="35" t="n">
        <v>1622.2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3242.06</v>
      </c>
      <c r="C27" s="35"/>
      <c r="D27" s="35" t="n">
        <v>1589.1</v>
      </c>
      <c r="E27" s="35" t="n">
        <v>1243.08</v>
      </c>
      <c r="F27" s="35"/>
      <c r="G27" s="35" t="n">
        <v>13588.0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47.65</v>
      </c>
      <c r="E28" s="35" t="n">
        <v>1747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9.58</v>
      </c>
      <c r="C29" s="35"/>
      <c r="D29" s="35" t="n">
        <v>1637.04</v>
      </c>
      <c r="E29" s="35" t="n">
        <v>1510.94</v>
      </c>
      <c r="F29" s="35"/>
      <c r="G29" s="35" t="n">
        <v>545.68</v>
      </c>
      <c r="H29" s="35"/>
      <c r="I29" s="35" t="n">
        <v>948.18</v>
      </c>
    </row>
    <row r="30" customFormat="false" ht="12.75" hidden="false" customHeight="false" outlineLevel="0" collapsed="false">
      <c r="A30" s="24" t="n">
        <v>25</v>
      </c>
      <c r="B30" s="35" t="n">
        <v>4873.43</v>
      </c>
      <c r="C30" s="35"/>
      <c r="D30" s="35" t="n">
        <v>1570.65</v>
      </c>
      <c r="E30" s="35" t="n">
        <v>0</v>
      </c>
      <c r="F30" s="35"/>
      <c r="G30" s="35" t="n">
        <v>6444.0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47.65</v>
      </c>
      <c r="E31" s="35" t="n">
        <v>1747.6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96.48</v>
      </c>
      <c r="E32" s="35" t="n">
        <v>1064.32</v>
      </c>
      <c r="F32" s="35"/>
      <c r="G32" s="35" t="n">
        <v>532.16</v>
      </c>
      <c r="H32" s="35"/>
      <c r="I32" s="35" t="n">
        <v>1.13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43.96</v>
      </c>
      <c r="E33" s="35" t="n">
        <v>1743.96</v>
      </c>
      <c r="F33" s="35"/>
      <c r="G33" s="35" t="n">
        <v>0</v>
      </c>
      <c r="H33" s="35"/>
      <c r="I33" s="35" t="n">
        <v>1.13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70.65</v>
      </c>
      <c r="E35" s="35" t="n">
        <v>1570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58.69</v>
      </c>
      <c r="E36" s="35" t="n">
        <v>1758.6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33.35</v>
      </c>
      <c r="E37" s="35" t="n">
        <v>1633.35</v>
      </c>
      <c r="F37" s="35"/>
      <c r="G37" s="35" t="n">
        <v>0</v>
      </c>
      <c r="H37" s="35"/>
      <c r="I37" s="35" t="n">
        <v>1.13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03.86</v>
      </c>
      <c r="E38" s="35" t="n">
        <v>1603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51.34</v>
      </c>
      <c r="E39" s="35" t="n">
        <v>1751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43.96</v>
      </c>
      <c r="E40" s="35" t="n">
        <v>1743.9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18.59</v>
      </c>
      <c r="E41" s="35" t="n">
        <v>1618.5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29.66</v>
      </c>
      <c r="E42" s="35" t="n">
        <v>1629.6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51.34</v>
      </c>
      <c r="E43" s="35" t="n">
        <v>1751.34</v>
      </c>
      <c r="F43" s="35"/>
      <c r="G43" s="35" t="n">
        <v>0</v>
      </c>
      <c r="H43" s="35"/>
      <c r="I43" s="35" t="n">
        <v>1.13</v>
      </c>
    </row>
    <row r="44" customFormat="false" ht="12.75" hidden="false" customHeight="false" outlineLevel="0" collapsed="false">
      <c r="A44" s="24" t="n">
        <v>40</v>
      </c>
      <c r="B44" s="35" t="n">
        <v>12229.22</v>
      </c>
      <c r="C44" s="35"/>
      <c r="D44" s="35" t="n">
        <v>1574.34</v>
      </c>
      <c r="E44" s="35" t="n">
        <v>0</v>
      </c>
      <c r="F44" s="35"/>
      <c r="G44" s="35" t="n">
        <v>13803.5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48.08</v>
      </c>
      <c r="E45" s="35" t="n">
        <v>1648.08</v>
      </c>
      <c r="F45" s="35"/>
      <c r="G45" s="35" t="n">
        <v>0</v>
      </c>
      <c r="H45" s="35"/>
      <c r="I45" s="35" t="n">
        <v>6.58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47.65</v>
      </c>
      <c r="E46" s="35" t="n">
        <v>1747.6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52.23</v>
      </c>
      <c r="E47" s="35" t="n">
        <v>1552.2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828.21</v>
      </c>
      <c r="C48" s="35"/>
      <c r="D48" s="35" t="n">
        <v>1670.22</v>
      </c>
      <c r="E48" s="35" t="n">
        <v>158.29</v>
      </c>
      <c r="F48" s="35"/>
      <c r="G48" s="35" t="n">
        <v>3340.14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55</v>
      </c>
      <c r="E49" s="35" t="n">
        <v>175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48.54</v>
      </c>
      <c r="E50" s="35" t="n">
        <v>1548.5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1.77</v>
      </c>
      <c r="E51" s="35" t="n">
        <v>1651.7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40.27</v>
      </c>
      <c r="E52" s="35" t="n">
        <v>1740.2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59.61</v>
      </c>
      <c r="E53" s="35" t="n">
        <v>1039.74</v>
      </c>
      <c r="F53" s="35"/>
      <c r="G53" s="35" t="n">
        <v>519.8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62.84</v>
      </c>
      <c r="E54" s="35" t="n">
        <v>1108.56</v>
      </c>
      <c r="F54" s="35"/>
      <c r="G54" s="35" t="n">
        <v>554.2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627.29</v>
      </c>
      <c r="C55" s="35"/>
      <c r="D55" s="35" t="n">
        <v>2116.35</v>
      </c>
      <c r="E55" s="35" t="n">
        <v>0</v>
      </c>
      <c r="F55" s="35"/>
      <c r="G55" s="35" t="n">
        <v>3743.6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20.86</v>
      </c>
      <c r="E56" s="35" t="n">
        <v>1120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092.42</v>
      </c>
      <c r="C57" s="35"/>
      <c r="D57" s="35" t="n">
        <v>2131.08</v>
      </c>
      <c r="E57" s="35" t="n">
        <v>1852.95</v>
      </c>
      <c r="F57" s="35"/>
      <c r="G57" s="35" t="n">
        <v>1370.55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17.17</v>
      </c>
      <c r="E58" s="35" t="n">
        <v>1117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16.35</v>
      </c>
      <c r="E59" s="35" t="n">
        <v>2116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885.92</v>
      </c>
      <c r="C60" s="35"/>
      <c r="D60" s="35" t="n">
        <v>1732.89</v>
      </c>
      <c r="E60" s="35" t="n">
        <v>1679.92</v>
      </c>
      <c r="F60" s="35"/>
      <c r="G60" s="35" t="n">
        <v>938.8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34.77</v>
      </c>
      <c r="E61" s="35" t="n">
        <v>2134.77</v>
      </c>
      <c r="F61" s="35"/>
      <c r="G61" s="35" t="n">
        <v>0</v>
      </c>
      <c r="H61" s="35"/>
      <c r="I61" s="35" t="n">
        <v>3.07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17.17</v>
      </c>
      <c r="E62" s="35" t="n">
        <v>744.78</v>
      </c>
      <c r="F62" s="35"/>
      <c r="G62" s="35" t="n">
        <v>372.3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16.35</v>
      </c>
      <c r="E63" s="35" t="n">
        <v>1410.9</v>
      </c>
      <c r="F63" s="35"/>
      <c r="G63" s="35" t="n">
        <v>705.4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740.27</v>
      </c>
      <c r="E64" s="35" t="n">
        <v>1740.27</v>
      </c>
      <c r="F64" s="35"/>
      <c r="G64" s="35" t="n">
        <v>0</v>
      </c>
      <c r="H64" s="35"/>
      <c r="I64" s="35" t="n">
        <v>604.07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23.7</v>
      </c>
      <c r="E65" s="35" t="n">
        <v>2123.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54.04</v>
      </c>
      <c r="E66" s="35" t="n">
        <v>1154.04</v>
      </c>
      <c r="F66" s="35"/>
      <c r="G66" s="35" t="n">
        <v>0</v>
      </c>
      <c r="H66" s="35"/>
      <c r="I66" s="35" t="n">
        <v>26.88</v>
      </c>
    </row>
    <row r="67" customFormat="false" ht="12.75" hidden="false" customHeight="false" outlineLevel="0" collapsed="false">
      <c r="A67" s="24" t="n">
        <v>63</v>
      </c>
      <c r="B67" s="35" t="n">
        <v>539.6</v>
      </c>
      <c r="C67" s="35"/>
      <c r="D67" s="35" t="n">
        <v>2105.28</v>
      </c>
      <c r="E67" s="35" t="n">
        <v>2644.8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762.38</v>
      </c>
      <c r="E68" s="35" t="n">
        <v>1762.3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16.35</v>
      </c>
      <c r="E69" s="35" t="n">
        <v>2116.3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610.49</v>
      </c>
      <c r="C70" s="35"/>
      <c r="D70" s="35" t="n">
        <v>1161.42</v>
      </c>
      <c r="E70" s="35" t="n">
        <v>1482.3</v>
      </c>
      <c r="F70" s="35"/>
      <c r="G70" s="35" t="n">
        <v>1289.61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502.34</v>
      </c>
      <c r="C71" s="35"/>
      <c r="D71" s="35" t="n">
        <v>2112.66</v>
      </c>
      <c r="E71" s="35" t="n">
        <v>3062.12</v>
      </c>
      <c r="F71" s="35"/>
      <c r="G71" s="35" t="n">
        <v>1552.88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755</v>
      </c>
      <c r="E72" s="35" t="n">
        <v>175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87481.69</v>
      </c>
      <c r="C73" s="37" t="n">
        <v>0</v>
      </c>
      <c r="D73" s="37" t="n">
        <v>113862.09</v>
      </c>
      <c r="E73" s="37" t="n">
        <v>100614.46</v>
      </c>
      <c r="F73" s="37"/>
      <c r="G73" s="37" t="n">
        <v>100729.32</v>
      </c>
      <c r="H73" s="37" t="n">
        <v>0</v>
      </c>
      <c r="I73" s="37" t="n">
        <v>3282.45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14Z</dcterms:modified>
  <cp:revision>0</cp:revision>
  <dc:subject/>
  <dc:title/>
</cp:coreProperties>
</file>