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1751.34</v>
      </c>
      <c r="E6" s="35" t="n">
        <v>1751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2101.59</v>
      </c>
      <c r="E7" s="35" t="n">
        <v>2101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751.34</v>
      </c>
      <c r="E10" s="35" t="n">
        <v>1751.34</v>
      </c>
      <c r="F10" s="35"/>
      <c r="G10" s="35" t="n">
        <v>0</v>
      </c>
      <c r="H10" s="35"/>
      <c r="I10" s="35" t="n">
        <v>6.01</v>
      </c>
    </row>
    <row r="11" customFormat="false" ht="12.75" hidden="false" customHeight="false" outlineLevel="0" collapsed="false">
      <c r="A11" s="24" t="n">
        <v>10</v>
      </c>
      <c r="B11" s="35"/>
      <c r="C11" s="35" t="n">
        <v>577.07</v>
      </c>
      <c r="D11" s="35" t="n">
        <v>2120.04</v>
      </c>
      <c r="E11" s="35" t="n">
        <v>1542.9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289.17</v>
      </c>
      <c r="C12" s="35"/>
      <c r="D12" s="35" t="n">
        <v>1128.21</v>
      </c>
      <c r="E12" s="35" t="n">
        <v>1041.31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2160.57</v>
      </c>
      <c r="E13" s="35" t="n">
        <v>2159.58</v>
      </c>
      <c r="F13" s="35"/>
      <c r="G13" s="35" t="n">
        <v>0.99</v>
      </c>
      <c r="H13" s="35"/>
      <c r="I13" s="35" t="n">
        <v>0.81</v>
      </c>
    </row>
    <row r="14" customFormat="false" ht="12.75" hidden="false" customHeight="false" outlineLevel="0" collapsed="false">
      <c r="A14" s="24" t="n">
        <v>13</v>
      </c>
      <c r="B14" s="35" t="n">
        <v>442.26</v>
      </c>
      <c r="C14" s="35"/>
      <c r="D14" s="35" t="n">
        <v>1725.51</v>
      </c>
      <c r="E14" s="35" t="n">
        <v>573.46</v>
      </c>
      <c r="F14" s="35"/>
      <c r="G14" s="35" t="n">
        <v>1594.3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2127.39</v>
      </c>
      <c r="E15" s="35" t="n">
        <v>2127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65.08</v>
      </c>
      <c r="E16" s="35" t="n">
        <v>1165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138.46</v>
      </c>
      <c r="E17" s="35" t="n">
        <v>2138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24.51</v>
      </c>
      <c r="C18" s="35"/>
      <c r="D18" s="35" t="n">
        <v>1729.2</v>
      </c>
      <c r="E18" s="35" t="n">
        <v>1729.21</v>
      </c>
      <c r="F18" s="35"/>
      <c r="G18" s="35" t="n">
        <v>24.5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542.43</v>
      </c>
      <c r="C19" s="35"/>
      <c r="D19" s="35" t="n">
        <v>2116.35</v>
      </c>
      <c r="E19" s="35" t="n">
        <v>1953.33</v>
      </c>
      <c r="F19" s="35"/>
      <c r="G19" s="35" t="n">
        <v>705.45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145.84</v>
      </c>
      <c r="E21" s="35" t="n">
        <v>1430.56</v>
      </c>
      <c r="F21" s="35"/>
      <c r="G21" s="35" t="n">
        <v>715.28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29.66</v>
      </c>
      <c r="E22" s="35" t="n">
        <v>1086.44</v>
      </c>
      <c r="F22" s="35"/>
      <c r="G22" s="35" t="n">
        <v>543.22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117.17</v>
      </c>
      <c r="E23" s="35" t="n">
        <v>1117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285.94</v>
      </c>
      <c r="E24" s="35" t="n">
        <v>1523.96</v>
      </c>
      <c r="F24" s="35"/>
      <c r="G24" s="35" t="n">
        <v>761.98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18.59</v>
      </c>
      <c r="E25" s="35" t="n">
        <v>1618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300.7</v>
      </c>
      <c r="E27" s="35" t="n">
        <v>2297.85</v>
      </c>
      <c r="F27" s="35"/>
      <c r="G27" s="35" t="n">
        <v>2.85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128.21</v>
      </c>
      <c r="E29" s="35" t="n">
        <v>1128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82.25</v>
      </c>
      <c r="E30" s="35" t="n">
        <v>1521.5</v>
      </c>
      <c r="F30" s="35"/>
      <c r="G30" s="35" t="n">
        <v>760.75</v>
      </c>
      <c r="H30" s="35"/>
      <c r="I30" s="35" t="n">
        <v>114.77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22.28</v>
      </c>
      <c r="E31" s="35" t="n">
        <v>1081.52</v>
      </c>
      <c r="F31" s="35"/>
      <c r="G31" s="35" t="n">
        <v>540.76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/>
      <c r="C32" s="35" t="n">
        <v>0.07</v>
      </c>
      <c r="D32" s="35" t="n">
        <v>1113.48</v>
      </c>
      <c r="E32" s="35" t="n">
        <v>1113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63.92</v>
      </c>
      <c r="C33" s="35"/>
      <c r="D33" s="35" t="n">
        <v>2297.01</v>
      </c>
      <c r="E33" s="35" t="n">
        <v>2102.99</v>
      </c>
      <c r="F33" s="35"/>
      <c r="G33" s="35" t="n">
        <v>757.94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102.41</v>
      </c>
      <c r="E35" s="35" t="n">
        <v>1102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595.35</v>
      </c>
      <c r="C36" s="35"/>
      <c r="D36" s="35" t="n">
        <v>2322.81</v>
      </c>
      <c r="E36" s="35" t="n">
        <v>2918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55</v>
      </c>
      <c r="E37" s="35" t="n">
        <v>1755</v>
      </c>
      <c r="F37" s="35"/>
      <c r="G37" s="35" t="n">
        <v>0</v>
      </c>
      <c r="H37" s="35"/>
      <c r="I37" s="35" t="n">
        <v>0.53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.08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25.97</v>
      </c>
      <c r="E39" s="35" t="n">
        <v>541.99</v>
      </c>
      <c r="F39" s="35"/>
      <c r="G39" s="35" t="n">
        <v>1083.98</v>
      </c>
      <c r="H39" s="35"/>
      <c r="I39" s="35" t="n">
        <v>0.99</v>
      </c>
    </row>
    <row r="40" customFormat="false" ht="12.75" hidden="false" customHeight="false" outlineLevel="0" collapsed="false">
      <c r="A40" s="24" t="n">
        <v>39</v>
      </c>
      <c r="B40" s="35" t="n">
        <v>450.77</v>
      </c>
      <c r="C40" s="35"/>
      <c r="D40" s="35" t="n">
        <v>1758.69</v>
      </c>
      <c r="E40" s="35" t="n">
        <v>1623.23</v>
      </c>
      <c r="F40" s="35"/>
      <c r="G40" s="35" t="n">
        <v>586.2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03.86</v>
      </c>
      <c r="E41" s="35" t="n">
        <v>1069.24</v>
      </c>
      <c r="F41" s="35"/>
      <c r="G41" s="35" t="n">
        <v>534.62</v>
      </c>
      <c r="H41" s="35"/>
      <c r="I41" s="35" t="n">
        <v>114.77</v>
      </c>
    </row>
    <row r="42" customFormat="false" ht="12.75" hidden="false" customHeight="false" outlineLevel="0" collapsed="false">
      <c r="A42" s="24" t="n">
        <v>41</v>
      </c>
      <c r="B42" s="35" t="n">
        <v>416.75</v>
      </c>
      <c r="C42" s="35"/>
      <c r="D42" s="35" t="n">
        <v>1625.97</v>
      </c>
      <c r="E42" s="35" t="n">
        <v>1500.73</v>
      </c>
      <c r="F42" s="35"/>
      <c r="G42" s="35" t="n">
        <v>541.9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413.91</v>
      </c>
      <c r="C44" s="35"/>
      <c r="D44" s="35" t="n">
        <v>1614.9</v>
      </c>
      <c r="E44" s="35" t="n">
        <v>1490.51</v>
      </c>
      <c r="F44" s="35"/>
      <c r="G44" s="35" t="n">
        <v>538.3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18.59</v>
      </c>
      <c r="E45" s="35" t="n">
        <v>1079.06</v>
      </c>
      <c r="F45" s="35"/>
      <c r="G45" s="35" t="n">
        <v>539.53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36.58</v>
      </c>
      <c r="E46" s="35" t="n">
        <v>1736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412.97</v>
      </c>
      <c r="C47" s="35"/>
      <c r="D47" s="35" t="n">
        <v>1611.21</v>
      </c>
      <c r="E47" s="35" t="n">
        <v>1487.11</v>
      </c>
      <c r="F47" s="35"/>
      <c r="G47" s="35" t="n">
        <v>537.0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29.2</v>
      </c>
      <c r="E49" s="35" t="n">
        <v>1152.8</v>
      </c>
      <c r="F49" s="35"/>
      <c r="G49" s="35" t="n">
        <v>576.4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89.1</v>
      </c>
      <c r="E50" s="35" t="n">
        <v>1589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415.8</v>
      </c>
      <c r="C51" s="35"/>
      <c r="D51" s="35" t="n">
        <v>1622.28</v>
      </c>
      <c r="E51" s="35" t="n">
        <v>1392.59</v>
      </c>
      <c r="F51" s="35"/>
      <c r="G51" s="35" t="n">
        <v>645.49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25.51</v>
      </c>
      <c r="E54" s="35" t="n">
        <v>1725.5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14.86</v>
      </c>
      <c r="C55" s="35"/>
      <c r="D55" s="35" t="n">
        <v>1618.59</v>
      </c>
      <c r="E55" s="35" t="n">
        <v>1493.92</v>
      </c>
      <c r="F55" s="35"/>
      <c r="G55" s="35" t="n">
        <v>539.53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407.3</v>
      </c>
      <c r="C56" s="35"/>
      <c r="D56" s="35" t="n">
        <v>1589.1</v>
      </c>
      <c r="E56" s="35" t="n">
        <v>1458.23</v>
      </c>
      <c r="F56" s="35"/>
      <c r="G56" s="35" t="n">
        <v>538.17</v>
      </c>
      <c r="H56" s="35"/>
      <c r="I56" s="35" t="n">
        <v>0.22</v>
      </c>
    </row>
    <row r="57" customFormat="false" ht="12.75" hidden="false" customHeight="false" outlineLevel="0" collapsed="false">
      <c r="A57" s="24" t="n">
        <v>56</v>
      </c>
      <c r="B57" s="35"/>
      <c r="C57" s="35" t="n">
        <v>423.17</v>
      </c>
      <c r="D57" s="35" t="n">
        <v>1769.76</v>
      </c>
      <c r="E57" s="35" t="n">
        <v>1774.35</v>
      </c>
      <c r="F57" s="35"/>
      <c r="G57" s="35"/>
      <c r="H57" s="35" t="n">
        <v>427.76</v>
      </c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831.6</v>
      </c>
      <c r="C58" s="35"/>
      <c r="D58" s="35" t="n">
        <v>1622.28</v>
      </c>
      <c r="E58" s="35" t="n">
        <v>1913.1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04.46</v>
      </c>
      <c r="C59" s="35"/>
      <c r="D59" s="35" t="n">
        <v>1578.03</v>
      </c>
      <c r="E59" s="35" t="n">
        <v>1456.48</v>
      </c>
      <c r="F59" s="35"/>
      <c r="G59" s="35" t="n">
        <v>526.0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66.07</v>
      </c>
      <c r="E60" s="35" t="n">
        <v>1766.0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/>
      <c r="C61" s="35" t="n">
        <v>0.1</v>
      </c>
      <c r="D61" s="35" t="n">
        <v>1607.52</v>
      </c>
      <c r="E61" s="35" t="n">
        <v>1607.55</v>
      </c>
      <c r="F61" s="35"/>
      <c r="G61" s="35"/>
      <c r="H61" s="35" t="n">
        <v>0.13</v>
      </c>
      <c r="I61" s="35" t="n">
        <v>0</v>
      </c>
    </row>
    <row r="62" customFormat="false" ht="12.75" hidden="false" customHeight="false" outlineLevel="0" collapsed="false">
      <c r="A62" s="24" t="n">
        <v>61</v>
      </c>
      <c r="B62" s="35"/>
      <c r="C62" s="35" t="n">
        <v>15.35</v>
      </c>
      <c r="D62" s="35" t="n">
        <v>1570.65</v>
      </c>
      <c r="E62" s="35" t="n">
        <v>1602.46</v>
      </c>
      <c r="F62" s="35"/>
      <c r="G62" s="35"/>
      <c r="H62" s="35" t="n">
        <v>47.16</v>
      </c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444.15</v>
      </c>
      <c r="C63" s="35"/>
      <c r="D63" s="35" t="n">
        <v>1732.89</v>
      </c>
      <c r="E63" s="35" t="n">
        <v>2177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13.91</v>
      </c>
      <c r="C64" s="35"/>
      <c r="D64" s="35" t="n">
        <v>1614.9</v>
      </c>
      <c r="E64" s="35" t="n">
        <v>1537.19</v>
      </c>
      <c r="F64" s="35"/>
      <c r="G64" s="35" t="n">
        <v>491.6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578.03</v>
      </c>
      <c r="E65" s="35" t="n">
        <v>1578.0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721.82</v>
      </c>
      <c r="E66" s="35" t="n">
        <v>1721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274.87</v>
      </c>
      <c r="E67" s="35" t="n">
        <v>2274.8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83.5</v>
      </c>
      <c r="C68" s="35"/>
      <c r="D68" s="35" t="n">
        <v>1106.1</v>
      </c>
      <c r="E68" s="35" t="n">
        <v>1020.9</v>
      </c>
      <c r="F68" s="35"/>
      <c r="G68" s="35" t="n">
        <v>368.7</v>
      </c>
      <c r="H68" s="35"/>
      <c r="I68" s="35" t="n">
        <v>0.22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40.73</v>
      </c>
      <c r="E69" s="35" t="n">
        <v>1640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90.09</v>
      </c>
      <c r="E70" s="35" t="n">
        <v>2190.09</v>
      </c>
      <c r="F70" s="35"/>
      <c r="G70" s="35" t="n">
        <v>0</v>
      </c>
      <c r="H70" s="35"/>
      <c r="I70" s="35" t="n">
        <v>506.28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24.55</v>
      </c>
      <c r="E71" s="35" t="n">
        <v>1124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4513.64</v>
      </c>
      <c r="C72" s="35"/>
      <c r="D72" s="35" t="n">
        <v>1607.52</v>
      </c>
      <c r="E72" s="35" t="n">
        <v>0</v>
      </c>
      <c r="F72" s="35"/>
      <c r="G72" s="35" t="n">
        <v>6121.16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274.87</v>
      </c>
      <c r="E73" s="35" t="n">
        <v>2274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106.1</v>
      </c>
      <c r="E74" s="35" t="n">
        <v>1106.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635.57</v>
      </c>
      <c r="C75" s="35"/>
      <c r="D75" s="35" t="n">
        <v>1622.28</v>
      </c>
      <c r="E75" s="35" t="n">
        <v>1611.63</v>
      </c>
      <c r="F75" s="35"/>
      <c r="G75" s="35" t="n">
        <v>646.2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293.32</v>
      </c>
      <c r="E76" s="35" t="n">
        <v>2293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098.72</v>
      </c>
      <c r="E77" s="35" t="n">
        <v>1098.7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33.35</v>
      </c>
      <c r="E78" s="35" t="n">
        <v>1088.9</v>
      </c>
      <c r="F78" s="35"/>
      <c r="G78" s="35" t="n">
        <v>544.45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/>
      <c r="C79" s="35" t="n">
        <v>22.11</v>
      </c>
      <c r="D79" s="35" t="n">
        <v>2282.25</v>
      </c>
      <c r="E79" s="35" t="n">
        <v>2301.76</v>
      </c>
      <c r="F79" s="35"/>
      <c r="G79" s="35"/>
      <c r="H79" s="35" t="n">
        <v>41.62</v>
      </c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282.56</v>
      </c>
      <c r="C80" s="35"/>
      <c r="D80" s="35" t="n">
        <v>1102.41</v>
      </c>
      <c r="E80" s="35" t="n">
        <v>1017.5</v>
      </c>
      <c r="F80" s="35"/>
      <c r="G80" s="35" t="n">
        <v>367.47</v>
      </c>
      <c r="H80" s="35"/>
      <c r="I80" s="35" t="n">
        <v>3.18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22.28</v>
      </c>
      <c r="E81" s="35" t="n">
        <v>1081.52</v>
      </c>
      <c r="F81" s="35"/>
      <c r="G81" s="35" t="n">
        <v>540.76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82.11</v>
      </c>
      <c r="C82" s="35"/>
      <c r="D82" s="35" t="n">
        <v>2145.84</v>
      </c>
      <c r="E82" s="35" t="n">
        <v>2163.25</v>
      </c>
      <c r="F82" s="35"/>
      <c r="G82" s="35" t="n">
        <v>464.7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86.34</v>
      </c>
      <c r="C83" s="35"/>
      <c r="D83" s="35" t="n">
        <v>1117.17</v>
      </c>
      <c r="E83" s="35" t="n">
        <v>1403.5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53.22</v>
      </c>
      <c r="E84" s="35" t="n">
        <v>2153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38.46</v>
      </c>
      <c r="E86" s="35" t="n">
        <v>2138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755</v>
      </c>
      <c r="E87" s="35" t="n">
        <v>175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3323.77</v>
      </c>
      <c r="C88" s="35"/>
      <c r="D88" s="35" t="n">
        <v>2156.91</v>
      </c>
      <c r="E88" s="35" t="n">
        <v>2055.88</v>
      </c>
      <c r="F88" s="35"/>
      <c r="G88" s="35" t="n">
        <v>3424.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28.21</v>
      </c>
      <c r="E89" s="35" t="n">
        <v>1128.21</v>
      </c>
      <c r="F89" s="35"/>
      <c r="G89" s="35" t="n">
        <v>0</v>
      </c>
      <c r="H89" s="35"/>
      <c r="I89" s="35" t="n">
        <v>15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27.39</v>
      </c>
      <c r="E90" s="35" t="n">
        <v>2127.53</v>
      </c>
      <c r="F90" s="35"/>
      <c r="G90" s="35"/>
      <c r="H90" s="35" t="n">
        <v>0.14</v>
      </c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755</v>
      </c>
      <c r="E91" s="35" t="n">
        <v>525.41</v>
      </c>
      <c r="F91" s="35"/>
      <c r="G91" s="35" t="n">
        <v>1229.59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53.22</v>
      </c>
      <c r="E92" s="35" t="n">
        <v>2153.2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131.9</v>
      </c>
      <c r="E94" s="35" t="n">
        <v>1131.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38.46</v>
      </c>
      <c r="E95" s="35" t="n">
        <v>213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755</v>
      </c>
      <c r="E96" s="35" t="n">
        <v>1170</v>
      </c>
      <c r="F96" s="35"/>
      <c r="G96" s="35" t="n">
        <v>58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45.84</v>
      </c>
      <c r="E97" s="35" t="n">
        <v>2145.98</v>
      </c>
      <c r="F97" s="35"/>
      <c r="G97" s="35"/>
      <c r="H97" s="35" t="n">
        <v>0.14</v>
      </c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91.06</v>
      </c>
      <c r="C98" s="35"/>
      <c r="D98" s="35" t="n">
        <v>1135.59</v>
      </c>
      <c r="E98" s="35" t="n">
        <v>1048.12</v>
      </c>
      <c r="F98" s="35"/>
      <c r="G98" s="35" t="n">
        <v>378.53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23.7</v>
      </c>
      <c r="E99" s="35" t="n">
        <v>2123.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446.99</v>
      </c>
      <c r="C100" s="35"/>
      <c r="D100" s="35" t="n">
        <v>1743.96</v>
      </c>
      <c r="E100" s="35" t="n">
        <v>1609.63</v>
      </c>
      <c r="F100" s="35"/>
      <c r="G100" s="35" t="n">
        <v>581.32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18029.66</v>
      </c>
      <c r="C101" s="37" t="n">
        <v>1037.87</v>
      </c>
      <c r="D101" s="37" t="n">
        <v>160196.43</v>
      </c>
      <c r="E101" s="37" t="n">
        <v>147448.67</v>
      </c>
      <c r="F101" s="37"/>
      <c r="G101" s="37" t="n">
        <v>30256.5</v>
      </c>
      <c r="H101" s="37" t="n">
        <v>516.95</v>
      </c>
      <c r="I101" s="37" t="n">
        <v>762.86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9Z</dcterms:modified>
  <cp:revision>0</cp:revision>
  <dc:subject/>
  <dc:title/>
</cp:coreProperties>
</file>