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рмонт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66.6</v>
      </c>
      <c r="E6" s="35" t="n">
        <v>2466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0.99</v>
      </c>
      <c r="C7" s="35"/>
      <c r="D7" s="35" t="n">
        <v>1408.44</v>
      </c>
      <c r="E7" s="35" t="n">
        <v>1769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59.88</v>
      </c>
      <c r="C8" s="35"/>
      <c r="D8" s="35" t="n">
        <v>1404.75</v>
      </c>
      <c r="E8" s="35" t="n">
        <v>1296.57</v>
      </c>
      <c r="F8" s="35"/>
      <c r="G8" s="35" t="n">
        <v>468.0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85.05</v>
      </c>
      <c r="E9" s="35" t="n">
        <v>2485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48.18</v>
      </c>
      <c r="E10" s="35" t="n">
        <v>2448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93.68</v>
      </c>
      <c r="E11" s="35" t="n">
        <v>1393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90.98</v>
      </c>
      <c r="E12" s="35" t="n">
        <v>1990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62.91</v>
      </c>
      <c r="E13" s="35" t="n">
        <v>2462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48.18</v>
      </c>
      <c r="E14" s="35" t="n">
        <v>2448.1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93.68</v>
      </c>
      <c r="E15" s="35" t="n">
        <v>1393.6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90.98</v>
      </c>
      <c r="E16" s="35" t="n">
        <v>0</v>
      </c>
      <c r="F16" s="35"/>
      <c r="G16" s="35" t="n">
        <v>1990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62.91</v>
      </c>
      <c r="E17" s="35" t="n">
        <v>1924.99</v>
      </c>
      <c r="F17" s="35"/>
      <c r="G17" s="35" t="n">
        <v>537.9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1.87</v>
      </c>
      <c r="C18" s="35"/>
      <c r="D18" s="35" t="n">
        <v>2448.18</v>
      </c>
      <c r="E18" s="35" t="n">
        <v>1643.99</v>
      </c>
      <c r="F18" s="35"/>
      <c r="G18" s="35" t="n">
        <v>816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9196.18</v>
      </c>
      <c r="C19" s="35"/>
      <c r="D19" s="35" t="n">
        <v>1393.68</v>
      </c>
      <c r="E19" s="35" t="n">
        <v>4275.03</v>
      </c>
      <c r="F19" s="35"/>
      <c r="G19" s="35" t="n">
        <v>16314.8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90.98</v>
      </c>
      <c r="E20" s="35" t="n">
        <v>1990.9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462.91</v>
      </c>
      <c r="E21" s="35" t="n">
        <v>2462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0.18</v>
      </c>
      <c r="D22" s="35" t="n">
        <v>2448.18</v>
      </c>
      <c r="E22" s="35" t="n">
        <v>2448.17</v>
      </c>
      <c r="F22" s="35"/>
      <c r="G22" s="35"/>
      <c r="H22" s="35" t="n">
        <v>0.17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78.51</v>
      </c>
      <c r="C23" s="35"/>
      <c r="D23" s="35" t="n">
        <v>1393.68</v>
      </c>
      <c r="E23" s="35" t="n">
        <v>1074.03</v>
      </c>
      <c r="F23" s="35"/>
      <c r="G23" s="35" t="n">
        <v>3298.1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90.98</v>
      </c>
      <c r="E24" s="35" t="n">
        <v>1990.9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462.91</v>
      </c>
      <c r="E25" s="35" t="n">
        <v>2462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33.15</v>
      </c>
      <c r="C26" s="35"/>
      <c r="D26" s="35" t="n">
        <v>2470.29</v>
      </c>
      <c r="E26" s="35" t="n">
        <v>2178.38</v>
      </c>
      <c r="F26" s="35"/>
      <c r="G26" s="35" t="n">
        <v>925.0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120.84</v>
      </c>
      <c r="D27" s="35" t="n">
        <v>1389.99</v>
      </c>
      <c r="E27" s="35" t="n">
        <v>1436.84</v>
      </c>
      <c r="F27" s="35"/>
      <c r="G27" s="35"/>
      <c r="H27" s="35" t="n">
        <v>167.69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735.48</v>
      </c>
      <c r="C28" s="35"/>
      <c r="D28" s="35" t="n">
        <v>1397.37</v>
      </c>
      <c r="E28" s="35" t="n">
        <v>0</v>
      </c>
      <c r="F28" s="35"/>
      <c r="G28" s="35" t="n">
        <v>4132.8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77.67</v>
      </c>
      <c r="E29" s="35" t="n">
        <v>2435.92</v>
      </c>
      <c r="F29" s="35"/>
      <c r="G29" s="35" t="n">
        <v>41.7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0.18</v>
      </c>
      <c r="D30" s="35" t="n">
        <v>2455.53</v>
      </c>
      <c r="E30" s="35" t="n">
        <v>2455.42</v>
      </c>
      <c r="F30" s="35"/>
      <c r="G30" s="35"/>
      <c r="H30" s="35" t="n">
        <v>0.07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5184.36</v>
      </c>
      <c r="C31" s="35"/>
      <c r="D31" s="35" t="n">
        <v>1386.3</v>
      </c>
      <c r="E31" s="35" t="n">
        <v>0</v>
      </c>
      <c r="F31" s="35"/>
      <c r="G31" s="35" t="n">
        <v>26570.6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94.67</v>
      </c>
      <c r="E32" s="35" t="n">
        <v>1994.6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470.29</v>
      </c>
      <c r="E33" s="35" t="n">
        <v>1646.86</v>
      </c>
      <c r="F33" s="35"/>
      <c r="G33" s="35" t="n">
        <v>823.4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670.5</v>
      </c>
      <c r="C34" s="35"/>
      <c r="D34" s="35" t="n">
        <v>2433.42</v>
      </c>
      <c r="E34" s="35" t="n">
        <v>1950.66</v>
      </c>
      <c r="F34" s="35"/>
      <c r="G34" s="35" t="n">
        <v>4153.2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1626.98</v>
      </c>
      <c r="C35" s="35"/>
      <c r="D35" s="35" t="n">
        <v>1386.3</v>
      </c>
      <c r="E35" s="35" t="n">
        <v>0</v>
      </c>
      <c r="F35" s="35"/>
      <c r="G35" s="35" t="n">
        <v>23013.2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94.67</v>
      </c>
      <c r="E36" s="35" t="n">
        <v>1994.6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470.29</v>
      </c>
      <c r="E37" s="35" t="n">
        <v>2470.2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8.81</v>
      </c>
      <c r="C38" s="35"/>
      <c r="D38" s="35" t="n">
        <v>1386.3</v>
      </c>
      <c r="E38" s="35" t="n">
        <v>1445.1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7179.92</v>
      </c>
      <c r="C39" s="35"/>
      <c r="D39" s="35" t="n">
        <v>1994.67</v>
      </c>
      <c r="E39" s="35" t="n">
        <v>0</v>
      </c>
      <c r="F39" s="35"/>
      <c r="G39" s="35" t="n">
        <v>39174.5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633.15</v>
      </c>
      <c r="C40" s="35"/>
      <c r="D40" s="35" t="n">
        <v>2470.29</v>
      </c>
      <c r="E40" s="35" t="n">
        <v>1456.58</v>
      </c>
      <c r="F40" s="35"/>
      <c r="G40" s="35" t="n">
        <v>1646.8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8.14</v>
      </c>
      <c r="D41" s="35" t="n">
        <v>2455.53</v>
      </c>
      <c r="E41" s="35" t="n">
        <v>2447.91</v>
      </c>
      <c r="F41" s="35"/>
      <c r="G41" s="35"/>
      <c r="H41" s="35" t="n">
        <v>0.52</v>
      </c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6413.2</v>
      </c>
      <c r="C42" s="35"/>
      <c r="D42" s="35" t="n">
        <v>1386.3</v>
      </c>
      <c r="E42" s="35" t="n">
        <v>0</v>
      </c>
      <c r="F42" s="35"/>
      <c r="G42" s="35" t="n">
        <v>27799.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94.67</v>
      </c>
      <c r="E43" s="35" t="n">
        <v>1994.6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470.29</v>
      </c>
      <c r="E44" s="35" t="n">
        <v>2470.2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466.6</v>
      </c>
      <c r="E45" s="35" t="n">
        <v>2466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6483.58</v>
      </c>
      <c r="C46" s="35"/>
      <c r="D46" s="35" t="n">
        <v>1389.99</v>
      </c>
      <c r="E46" s="35" t="n">
        <v>0</v>
      </c>
      <c r="F46" s="35"/>
      <c r="G46" s="35" t="n">
        <v>27873.57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393.68</v>
      </c>
      <c r="E47" s="35" t="n">
        <v>1390.5</v>
      </c>
      <c r="F47" s="35"/>
      <c r="G47" s="35" t="n">
        <v>3.1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971.18</v>
      </c>
      <c r="C48" s="35"/>
      <c r="D48" s="35" t="n">
        <v>0</v>
      </c>
      <c r="E48" s="35" t="n">
        <v>0</v>
      </c>
      <c r="F48" s="35"/>
      <c r="G48" s="35" t="n">
        <v>1971.1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459.22</v>
      </c>
      <c r="E49" s="35" t="n">
        <v>2459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26.04</v>
      </c>
      <c r="E50" s="35" t="n">
        <v>2426.0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7.94</v>
      </c>
      <c r="C51" s="35"/>
      <c r="D51" s="35" t="n">
        <v>1404.75</v>
      </c>
      <c r="E51" s="35" t="n">
        <v>1402.85</v>
      </c>
      <c r="F51" s="35"/>
      <c r="G51" s="35" t="n">
        <v>19.8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0676.97</v>
      </c>
      <c r="C52" s="35"/>
      <c r="D52" s="35" t="n">
        <v>1979.91</v>
      </c>
      <c r="E52" s="35" t="n">
        <v>0</v>
      </c>
      <c r="F52" s="35"/>
      <c r="G52" s="35" t="n">
        <v>32656.8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621.56</v>
      </c>
      <c r="C53" s="35"/>
      <c r="D53" s="35" t="n">
        <v>2473.98</v>
      </c>
      <c r="E53" s="35" t="n">
        <v>2273.98</v>
      </c>
      <c r="F53" s="35"/>
      <c r="G53" s="35" t="n">
        <v>821.5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621.81</v>
      </c>
      <c r="C54" s="35"/>
      <c r="D54" s="35" t="n">
        <v>2426.04</v>
      </c>
      <c r="E54" s="35" t="n">
        <v>621.81</v>
      </c>
      <c r="F54" s="35"/>
      <c r="G54" s="35" t="n">
        <v>2426.04</v>
      </c>
      <c r="H54" s="35"/>
      <c r="I54" s="35" t="n">
        <v>3.42</v>
      </c>
    </row>
    <row r="55" customFormat="false" ht="12.75" hidden="false" customHeight="false" outlineLevel="0" collapsed="false">
      <c r="A55" s="24" t="n">
        <v>50</v>
      </c>
      <c r="B55" s="35" t="n">
        <v>360.05</v>
      </c>
      <c r="C55" s="35"/>
      <c r="D55" s="35" t="n">
        <v>1404.75</v>
      </c>
      <c r="E55" s="35" t="n">
        <v>1296.55</v>
      </c>
      <c r="F55" s="35"/>
      <c r="G55" s="35" t="n">
        <v>468.25</v>
      </c>
      <c r="H55" s="35"/>
      <c r="I55" s="35" t="n">
        <v>3.42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979.91</v>
      </c>
      <c r="E56" s="35" t="n">
        <v>1979.91</v>
      </c>
      <c r="F56" s="35"/>
      <c r="G56" s="35" t="n">
        <v>0</v>
      </c>
      <c r="H56" s="35"/>
      <c r="I56" s="35" t="n">
        <v>3.42</v>
      </c>
    </row>
    <row r="57" customFormat="false" ht="12.75" hidden="false" customHeight="false" outlineLevel="0" collapsed="false">
      <c r="A57" s="24" t="n">
        <v>52</v>
      </c>
      <c r="B57" s="35" t="n">
        <v>134.54</v>
      </c>
      <c r="C57" s="35"/>
      <c r="D57" s="35" t="n">
        <v>2473.98</v>
      </c>
      <c r="E57" s="35" t="n">
        <v>2608.5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426.04</v>
      </c>
      <c r="E58" s="35" t="n">
        <v>2426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04.75</v>
      </c>
      <c r="E59" s="35" t="n">
        <v>1404.7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79.91</v>
      </c>
      <c r="E60" s="35" t="n">
        <v>1979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473.98</v>
      </c>
      <c r="E61" s="35" t="n">
        <v>2473.9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765.81</v>
      </c>
      <c r="C62" s="35"/>
      <c r="D62" s="35" t="n">
        <v>2426.04</v>
      </c>
      <c r="E62" s="35" t="n">
        <v>0</v>
      </c>
      <c r="F62" s="35"/>
      <c r="G62" s="35" t="n">
        <v>6191.8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59.9</v>
      </c>
      <c r="C63" s="35"/>
      <c r="D63" s="35" t="n">
        <v>1404.75</v>
      </c>
      <c r="E63" s="35" t="n">
        <v>1296.57</v>
      </c>
      <c r="F63" s="35"/>
      <c r="G63" s="35" t="n">
        <v>468.08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7711.39</v>
      </c>
      <c r="C64" s="35"/>
      <c r="D64" s="35" t="n">
        <v>1979.91</v>
      </c>
      <c r="E64" s="35" t="n">
        <v>0</v>
      </c>
      <c r="F64" s="35"/>
      <c r="G64" s="35" t="n">
        <v>39691.3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473.98</v>
      </c>
      <c r="E65" s="35" t="n">
        <v>2473.9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33.15</v>
      </c>
      <c r="C66" s="35"/>
      <c r="D66" s="35" t="n">
        <v>2470.29</v>
      </c>
      <c r="E66" s="35" t="n">
        <v>2280.01</v>
      </c>
      <c r="F66" s="35"/>
      <c r="G66" s="35" t="n">
        <v>823.4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184.19</v>
      </c>
      <c r="C67" s="35"/>
      <c r="D67" s="35" t="n">
        <v>1401.06</v>
      </c>
      <c r="E67" s="35" t="n">
        <v>0</v>
      </c>
      <c r="F67" s="35"/>
      <c r="G67" s="35" t="n">
        <v>3585.2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0.14</v>
      </c>
      <c r="D68" s="35" t="n">
        <v>1408.44</v>
      </c>
      <c r="E68" s="35" t="n">
        <v>1408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440.8</v>
      </c>
      <c r="E69" s="35" t="n">
        <v>2440.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389.99</v>
      </c>
      <c r="E70" s="35" t="n">
        <v>1389.9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/>
      <c r="C71" s="35" t="n">
        <v>0.31</v>
      </c>
      <c r="D71" s="35" t="n">
        <v>1976.22</v>
      </c>
      <c r="E71" s="35" t="n">
        <v>1975.99</v>
      </c>
      <c r="F71" s="35"/>
      <c r="G71" s="35"/>
      <c r="H71" s="35" t="n">
        <v>0.08</v>
      </c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433.42</v>
      </c>
      <c r="E72" s="35" t="n">
        <v>2433.4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433.42</v>
      </c>
      <c r="E73" s="35" t="n">
        <v>2131.73</v>
      </c>
      <c r="F73" s="35"/>
      <c r="G73" s="35" t="n">
        <v>301.6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6412.68</v>
      </c>
      <c r="C74" s="35"/>
      <c r="D74" s="35" t="n">
        <v>1389.99</v>
      </c>
      <c r="E74" s="35" t="n">
        <v>0</v>
      </c>
      <c r="F74" s="35"/>
      <c r="G74" s="35" t="n">
        <v>7802.67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976.22</v>
      </c>
      <c r="E75" s="35" t="n">
        <v>1976.2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/>
      <c r="C76" s="35" t="n">
        <v>1.46</v>
      </c>
      <c r="D76" s="35" t="n">
        <v>2433.42</v>
      </c>
      <c r="E76" s="35" t="n">
        <v>2435.67</v>
      </c>
      <c r="F76" s="35"/>
      <c r="G76" s="35"/>
      <c r="H76" s="35" t="n">
        <v>3.71</v>
      </c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433.42</v>
      </c>
      <c r="E77" s="35" t="n">
        <v>2433.4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389.99</v>
      </c>
      <c r="E78" s="35" t="n">
        <v>926.66</v>
      </c>
      <c r="F78" s="35"/>
      <c r="G78" s="35" t="n">
        <v>463.33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976.22</v>
      </c>
      <c r="E79" s="35" t="n">
        <v>1976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433.42</v>
      </c>
      <c r="E80" s="35" t="n">
        <v>2433.4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10602.9</v>
      </c>
      <c r="C81" s="35"/>
      <c r="D81" s="35" t="n">
        <v>2433.42</v>
      </c>
      <c r="E81" s="35" t="n">
        <v>10000</v>
      </c>
      <c r="F81" s="35"/>
      <c r="G81" s="35" t="n">
        <v>3036.3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389.99</v>
      </c>
      <c r="E82" s="35" t="n">
        <v>1389.9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506.52</v>
      </c>
      <c r="C83" s="35"/>
      <c r="D83" s="35" t="n">
        <v>1976.22</v>
      </c>
      <c r="E83" s="35" t="n">
        <v>1824</v>
      </c>
      <c r="F83" s="35"/>
      <c r="G83" s="35" t="n">
        <v>658.74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23.7</v>
      </c>
      <c r="C84" s="35"/>
      <c r="D84" s="35" t="n">
        <v>2433.42</v>
      </c>
      <c r="E84" s="35" t="n">
        <v>2245.98</v>
      </c>
      <c r="F84" s="35"/>
      <c r="G84" s="35" t="n">
        <v>811.1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437.11</v>
      </c>
      <c r="E85" s="35" t="n">
        <v>2437.1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2097.9</v>
      </c>
      <c r="C86" s="35"/>
      <c r="D86" s="35" t="n">
        <v>1364.19</v>
      </c>
      <c r="E86" s="35" t="n">
        <v>1444.14</v>
      </c>
      <c r="F86" s="35"/>
      <c r="G86" s="35" t="n">
        <v>2017.95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401.06</v>
      </c>
      <c r="E87" s="35" t="n">
        <v>1401.0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440.8</v>
      </c>
      <c r="E88" s="35" t="n">
        <v>2440.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437.11</v>
      </c>
      <c r="E89" s="35" t="n">
        <v>2437.1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393.68</v>
      </c>
      <c r="E90" s="35" t="n">
        <v>1393.6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2020.17</v>
      </c>
      <c r="C91" s="35"/>
      <c r="D91" s="35" t="n">
        <v>1968.87</v>
      </c>
      <c r="E91" s="35" t="n">
        <v>0</v>
      </c>
      <c r="F91" s="35"/>
      <c r="G91" s="35" t="n">
        <v>3989.04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415</v>
      </c>
      <c r="E92" s="35" t="n">
        <v>241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/>
      <c r="C93" s="35" t="n">
        <v>37.8</v>
      </c>
      <c r="D93" s="35" t="n">
        <v>2437.11</v>
      </c>
      <c r="E93" s="35" t="n">
        <v>2426.84</v>
      </c>
      <c r="F93" s="35"/>
      <c r="G93" s="35"/>
      <c r="H93" s="35" t="n">
        <v>27.53</v>
      </c>
      <c r="I93" s="35" t="n">
        <v>0</v>
      </c>
    </row>
    <row r="94" customFormat="false" ht="12.75" hidden="false" customHeight="false" outlineLevel="0" collapsed="false">
      <c r="A94" s="24" t="n">
        <v>90</v>
      </c>
      <c r="B94" s="35"/>
      <c r="C94" s="35" t="n">
        <v>51.26</v>
      </c>
      <c r="D94" s="35" t="n">
        <v>1393.68</v>
      </c>
      <c r="E94" s="35" t="n">
        <v>1444.29</v>
      </c>
      <c r="F94" s="35"/>
      <c r="G94" s="35"/>
      <c r="H94" s="35" t="n">
        <v>101.87</v>
      </c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968.87</v>
      </c>
      <c r="E95" s="35" t="n">
        <v>1968.8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/>
      <c r="C96" s="35" t="n">
        <v>1.93</v>
      </c>
      <c r="D96" s="35" t="n">
        <v>2415</v>
      </c>
      <c r="E96" s="35" t="n">
        <v>2414.53</v>
      </c>
      <c r="F96" s="35"/>
      <c r="G96" s="35"/>
      <c r="H96" s="35" t="n">
        <v>1.46</v>
      </c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437.11</v>
      </c>
      <c r="E97" s="35" t="n">
        <v>2437.1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393.68</v>
      </c>
      <c r="E98" s="35" t="n">
        <v>1393.6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12187.1</v>
      </c>
      <c r="C99" s="35"/>
      <c r="D99" s="35" t="n">
        <v>2415</v>
      </c>
      <c r="E99" s="35" t="n">
        <v>5.52</v>
      </c>
      <c r="F99" s="35"/>
      <c r="G99" s="35" t="n">
        <v>14596.58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/>
      <c r="C100" s="35" t="n">
        <v>620.59</v>
      </c>
      <c r="D100" s="35" t="n">
        <v>2437.11</v>
      </c>
      <c r="E100" s="35" t="n">
        <v>1816.5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393.68</v>
      </c>
      <c r="E101" s="35" t="n">
        <v>1393.6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504.63</v>
      </c>
      <c r="C102" s="35"/>
      <c r="D102" s="35" t="n">
        <v>1968.87</v>
      </c>
      <c r="E102" s="35" t="n">
        <v>1817.21</v>
      </c>
      <c r="F102" s="35"/>
      <c r="G102" s="35" t="n">
        <v>656.29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/>
      <c r="C103" s="35" t="n">
        <v>6.57</v>
      </c>
      <c r="D103" s="35" t="n">
        <v>2415</v>
      </c>
      <c r="E103" s="35" t="n">
        <v>2417.94</v>
      </c>
      <c r="F103" s="35"/>
      <c r="G103" s="35"/>
      <c r="H103" s="35" t="n">
        <v>9.51</v>
      </c>
      <c r="I103" s="35" t="n">
        <v>0</v>
      </c>
    </row>
    <row r="104" customFormat="false" ht="12.75" hidden="false" customHeight="false" outlineLevel="0" collapsed="false">
      <c r="A104" s="36" t="s">
        <v>41</v>
      </c>
      <c r="B104" s="37" t="n">
        <v>281540.65</v>
      </c>
      <c r="C104" s="37" t="n">
        <v>849.4</v>
      </c>
      <c r="D104" s="37" t="n">
        <v>197033.19</v>
      </c>
      <c r="E104" s="37" t="n">
        <v>174995.64</v>
      </c>
      <c r="F104" s="37"/>
      <c r="G104" s="37" t="n">
        <v>303041.41</v>
      </c>
      <c r="H104" s="37" t="n">
        <v>312.61</v>
      </c>
      <c r="I104" s="37" t="n">
        <v>10.26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04Z</dcterms:modified>
  <cp:revision>0</cp:revision>
  <dc:subject/>
  <dc:title/>
</cp:coreProperties>
</file>