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Чапаева, д.6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8.78</v>
      </c>
      <c r="C6" s="35"/>
      <c r="D6" s="35" t="n">
        <v>2335.23</v>
      </c>
      <c r="E6" s="35" t="n">
        <v>2155.6</v>
      </c>
      <c r="F6" s="35"/>
      <c r="G6" s="35" t="n">
        <v>778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9.14</v>
      </c>
      <c r="E7" s="35" t="n">
        <v>1129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1.05</v>
      </c>
      <c r="E8" s="35" t="n">
        <v>1591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8.25</v>
      </c>
      <c r="E9" s="35" t="n">
        <v>2258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79.64</v>
      </c>
      <c r="E10" s="35" t="n">
        <v>1319.76</v>
      </c>
      <c r="F10" s="35"/>
      <c r="G10" s="35" t="n">
        <v>659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9.08</v>
      </c>
      <c r="E11" s="35" t="n">
        <v>1459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8.37</v>
      </c>
      <c r="E12" s="35" t="n">
        <v>1598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43.58</v>
      </c>
      <c r="E13" s="35" t="n">
        <v>2243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50.93</v>
      </c>
      <c r="E14" s="35" t="n">
        <v>1486.17</v>
      </c>
      <c r="F14" s="35"/>
      <c r="G14" s="35" t="n">
        <v>764.7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9.38</v>
      </c>
      <c r="E15" s="35" t="n">
        <v>1609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5.92</v>
      </c>
      <c r="C16" s="35"/>
      <c r="D16" s="35" t="n">
        <v>1455.39</v>
      </c>
      <c r="E16" s="35" t="n">
        <v>1511.3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19.96</v>
      </c>
      <c r="E17" s="35" t="n">
        <v>1346.64</v>
      </c>
      <c r="F17" s="35"/>
      <c r="G17" s="35" t="n">
        <v>673.3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7.16</v>
      </c>
      <c r="C18" s="35"/>
      <c r="D18" s="35" t="n">
        <v>2250.93</v>
      </c>
      <c r="E18" s="35" t="n">
        <v>2077.78</v>
      </c>
      <c r="F18" s="35"/>
      <c r="G18" s="35" t="n">
        <v>750.3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.63</v>
      </c>
      <c r="C19" s="35"/>
      <c r="D19" s="35" t="n">
        <v>1635.03</v>
      </c>
      <c r="E19" s="35" t="n">
        <v>1106.65</v>
      </c>
      <c r="F19" s="35"/>
      <c r="G19" s="35" t="n">
        <v>545.0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974.96</v>
      </c>
      <c r="C20" s="35"/>
      <c r="D20" s="35" t="n">
        <v>1481.07</v>
      </c>
      <c r="E20" s="35" t="n">
        <v>0</v>
      </c>
      <c r="F20" s="35"/>
      <c r="G20" s="35" t="n">
        <v>9456.0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1.63</v>
      </c>
      <c r="C21" s="35"/>
      <c r="D21" s="35" t="n">
        <v>2005.29</v>
      </c>
      <c r="E21" s="35" t="n">
        <v>1398.49</v>
      </c>
      <c r="F21" s="35"/>
      <c r="G21" s="35" t="n">
        <v>668.4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285.08</v>
      </c>
      <c r="C22" s="37" t="n">
        <v>0</v>
      </c>
      <c r="D22" s="37" t="n">
        <v>29302.32</v>
      </c>
      <c r="E22" s="37" t="n">
        <v>24291.25</v>
      </c>
      <c r="F22" s="37"/>
      <c r="G22" s="37" t="n">
        <v>14296.15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6Z</dcterms:modified>
  <cp:revision>0</cp:revision>
  <dc:subject/>
  <dc:title/>
</cp:coreProperties>
</file>