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4.6</v>
      </c>
      <c r="C6" s="35"/>
      <c r="D6" s="35" t="n">
        <v>2162.94</v>
      </c>
      <c r="E6" s="35" t="n">
        <v>1996.56</v>
      </c>
      <c r="F6" s="35"/>
      <c r="G6" s="35" t="n">
        <v>720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37.69</v>
      </c>
      <c r="E7" s="35" t="n">
        <v>1737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0.26</v>
      </c>
      <c r="E8" s="35" t="n">
        <v>2170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2.4</v>
      </c>
      <c r="C9" s="35"/>
      <c r="D9" s="35" t="n">
        <v>1686.36</v>
      </c>
      <c r="E9" s="35" t="n">
        <v>372.21</v>
      </c>
      <c r="F9" s="35"/>
      <c r="G9" s="35" t="n">
        <v>1746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1.35</v>
      </c>
      <c r="E10" s="35" t="n">
        <v>1160.9</v>
      </c>
      <c r="F10" s="35"/>
      <c r="G10" s="35" t="n">
        <v>580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436.63</v>
      </c>
      <c r="D11" s="35" t="n">
        <v>0</v>
      </c>
      <c r="E11" s="35" t="n">
        <v>0</v>
      </c>
      <c r="F11" s="35"/>
      <c r="G11" s="35"/>
      <c r="H11" s="35" t="n">
        <v>1436.63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0.14</v>
      </c>
      <c r="D12" s="35" t="n">
        <v>2173.95</v>
      </c>
      <c r="E12" s="35" t="n">
        <v>2173.81</v>
      </c>
      <c r="F12" s="35"/>
      <c r="G12" s="35" t="n">
        <v>0</v>
      </c>
      <c r="H12" s="35"/>
      <c r="I12" s="35" t="n">
        <v>0.63</v>
      </c>
    </row>
    <row r="13" customFormat="false" ht="12.75" hidden="false" customHeight="false" outlineLevel="0" collapsed="false">
      <c r="A13" s="24" t="n">
        <v>7</v>
      </c>
      <c r="B13" s="35" t="n">
        <v>445.56</v>
      </c>
      <c r="C13" s="35"/>
      <c r="D13" s="35" t="n">
        <v>1737.69</v>
      </c>
      <c r="E13" s="35" t="n">
        <v>1604.02</v>
      </c>
      <c r="F13" s="35"/>
      <c r="G13" s="35" t="n">
        <v>579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1.26</v>
      </c>
      <c r="D14" s="35" t="n">
        <v>2177.61</v>
      </c>
      <c r="E14" s="35" t="n">
        <v>2182.03</v>
      </c>
      <c r="F14" s="35"/>
      <c r="G14" s="35"/>
      <c r="H14" s="35" t="n">
        <v>5.68</v>
      </c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432.56</v>
      </c>
      <c r="C15" s="37" t="n">
        <v>1438.03</v>
      </c>
      <c r="D15" s="37" t="n">
        <v>15587.85</v>
      </c>
      <c r="E15" s="37" t="n">
        <v>13397.48</v>
      </c>
      <c r="F15" s="37"/>
      <c r="G15" s="37" t="n">
        <v>3627.21</v>
      </c>
      <c r="H15" s="37" t="n">
        <v>1442.31</v>
      </c>
      <c r="I15" s="37" t="n">
        <v>0.6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6Z</dcterms:modified>
  <cp:revision>0</cp:revision>
  <dc:subject/>
  <dc:title/>
</cp:coreProperties>
</file>