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Советск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81.67</v>
      </c>
      <c r="E6" s="35" t="n">
        <v>1781.6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38.69</v>
      </c>
      <c r="E7" s="35" t="n">
        <v>1638.6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91.26</v>
      </c>
      <c r="C8" s="35"/>
      <c r="D8" s="35" t="n">
        <v>2305.92</v>
      </c>
      <c r="E8" s="35" t="n">
        <v>2128.54</v>
      </c>
      <c r="F8" s="35"/>
      <c r="G8" s="35" t="n">
        <v>768.64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2309.58</v>
      </c>
      <c r="E9" s="35" t="n">
        <v>1539.72</v>
      </c>
      <c r="F9" s="35"/>
      <c r="G9" s="35" t="n">
        <v>769.86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723.02</v>
      </c>
      <c r="E10" s="35" t="n">
        <v>1723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576.38</v>
      </c>
      <c r="E11" s="35" t="n">
        <v>1576.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2272.92</v>
      </c>
      <c r="E12" s="35" t="n">
        <v>2272.9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1513.43</v>
      </c>
      <c r="C13" s="35"/>
      <c r="D13" s="35" t="n">
        <v>1730.34</v>
      </c>
      <c r="E13" s="35" t="n">
        <v>1842.1</v>
      </c>
      <c r="F13" s="35"/>
      <c r="G13" s="35" t="n">
        <v>1401.67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05.72</v>
      </c>
      <c r="E14" s="35" t="n">
        <v>1070.48</v>
      </c>
      <c r="F14" s="35"/>
      <c r="G14" s="35" t="n">
        <v>535.24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316.9</v>
      </c>
      <c r="E15" s="35" t="n">
        <v>1544.6</v>
      </c>
      <c r="F15" s="35"/>
      <c r="G15" s="35" t="n">
        <v>772.3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2104.69</v>
      </c>
      <c r="C16" s="37" t="n">
        <v>0</v>
      </c>
      <c r="D16" s="37" t="n">
        <v>19261.14</v>
      </c>
      <c r="E16" s="37" t="n">
        <v>17118.12</v>
      </c>
      <c r="F16" s="37"/>
      <c r="G16" s="37" t="n">
        <v>4247.71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31Z</dcterms:modified>
  <cp:revision>0</cp:revision>
  <dc:subject/>
  <dc:title/>
</cp:coreProperties>
</file>