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20.4</v>
      </c>
      <c r="E6" s="35" t="n">
        <v>813.6</v>
      </c>
      <c r="F6" s="35"/>
      <c r="G6" s="35" t="n">
        <v>406.8</v>
      </c>
      <c r="H6" s="35"/>
      <c r="I6" s="35" t="n">
        <v>26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541.46</v>
      </c>
      <c r="C8" s="35"/>
      <c r="D8" s="35" t="n">
        <v>1655.46</v>
      </c>
      <c r="E8" s="35" t="n">
        <v>0</v>
      </c>
      <c r="F8" s="35"/>
      <c r="G8" s="35" t="n">
        <v>33196.9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6.71</v>
      </c>
      <c r="E10" s="35" t="n">
        <v>1216.71</v>
      </c>
      <c r="F10" s="35"/>
      <c r="G10" s="35" t="n">
        <v>0</v>
      </c>
      <c r="H10" s="35"/>
      <c r="I10" s="35" t="n">
        <v>0.2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0.73</v>
      </c>
      <c r="E13" s="35" t="n">
        <v>1616.91</v>
      </c>
      <c r="F13" s="35"/>
      <c r="G13" s="35" t="n">
        <v>23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6.18</v>
      </c>
      <c r="C14" s="35"/>
      <c r="D14" s="35" t="n">
        <v>1194.6</v>
      </c>
      <c r="E14" s="35" t="n">
        <v>1102.58</v>
      </c>
      <c r="F14" s="35"/>
      <c r="G14" s="35" t="n">
        <v>398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40.2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54.9</v>
      </c>
      <c r="C18" s="35"/>
      <c r="D18" s="35" t="n">
        <v>1213.02</v>
      </c>
      <c r="E18" s="35" t="n">
        <v>0</v>
      </c>
      <c r="F18" s="35"/>
      <c r="G18" s="35" t="n">
        <v>8067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34.7</v>
      </c>
      <c r="C20" s="35"/>
      <c r="D20" s="35" t="n">
        <v>1696.02</v>
      </c>
      <c r="E20" s="35" t="n">
        <v>1565.38</v>
      </c>
      <c r="F20" s="35"/>
      <c r="G20" s="35" t="n">
        <v>565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2676.11</v>
      </c>
    </row>
    <row r="22" customFormat="false" ht="12.75" hidden="false" customHeight="false" outlineLevel="0" collapsed="false">
      <c r="A22" s="24" t="n">
        <v>18</v>
      </c>
      <c r="B22" s="35" t="n">
        <v>1086.76</v>
      </c>
      <c r="C22" s="35"/>
      <c r="D22" s="35" t="n">
        <v>2120.04</v>
      </c>
      <c r="E22" s="35" t="n">
        <v>3206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0.13</v>
      </c>
      <c r="C25" s="35"/>
      <c r="D25" s="35" t="n">
        <v>1600.17</v>
      </c>
      <c r="E25" s="35" t="n">
        <v>1476.91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42.15</v>
      </c>
      <c r="E26" s="35" t="n">
        <v>2142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299.12</v>
      </c>
      <c r="C27" s="35"/>
      <c r="D27" s="35" t="n">
        <v>1637.04</v>
      </c>
      <c r="E27" s="35" t="n">
        <v>941.38</v>
      </c>
      <c r="F27" s="35"/>
      <c r="G27" s="35" t="n">
        <v>6994.7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3.34</v>
      </c>
      <c r="C28" s="35"/>
      <c r="D28" s="35" t="n">
        <v>1629.66</v>
      </c>
      <c r="E28" s="35" t="n">
        <v>1633</v>
      </c>
      <c r="F28" s="35"/>
      <c r="G28" s="35" t="n">
        <v>0</v>
      </c>
      <c r="H28" s="35"/>
      <c r="I28" s="35" t="n">
        <v>24.9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72.1</v>
      </c>
      <c r="E30" s="35" t="n">
        <v>690.7</v>
      </c>
      <c r="F30" s="35"/>
      <c r="G30" s="35" t="n">
        <v>1381.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0.03</v>
      </c>
      <c r="D31" s="35" t="n">
        <v>0</v>
      </c>
      <c r="E31" s="35" t="n">
        <v>0</v>
      </c>
      <c r="F31" s="35"/>
      <c r="G31" s="35"/>
      <c r="H31" s="35" t="n">
        <v>0.0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03.4</v>
      </c>
      <c r="E32" s="35" t="n">
        <v>1135.6</v>
      </c>
      <c r="F32" s="35"/>
      <c r="G32" s="35" t="n">
        <v>567.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33.35</v>
      </c>
      <c r="E33" s="35" t="n">
        <v>1088.9</v>
      </c>
      <c r="F33" s="35"/>
      <c r="G33" s="35" t="n">
        <v>544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0.17</v>
      </c>
      <c r="E34" s="35" t="n">
        <v>1066.78</v>
      </c>
      <c r="F34" s="35"/>
      <c r="G34" s="35" t="n">
        <v>533.3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92.33</v>
      </c>
      <c r="E36" s="35" t="n">
        <v>1692.3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5.81</v>
      </c>
      <c r="C38" s="35"/>
      <c r="D38" s="35" t="n">
        <v>1655.46</v>
      </c>
      <c r="E38" s="35" t="n">
        <v>1159.45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25.51</v>
      </c>
      <c r="E39" s="35" t="n">
        <v>1725.5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4.85</v>
      </c>
      <c r="E40" s="35" t="n">
        <v>1461.49</v>
      </c>
      <c r="F40" s="35"/>
      <c r="G40" s="35" t="n">
        <v>83.3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53.2</v>
      </c>
      <c r="C41" s="35"/>
      <c r="D41" s="35" t="n">
        <v>1201.95</v>
      </c>
      <c r="E41" s="35" t="n">
        <v>1065.25</v>
      </c>
      <c r="F41" s="35"/>
      <c r="G41" s="35" t="n">
        <v>389.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632.3</v>
      </c>
      <c r="C42" s="35"/>
      <c r="D42" s="35" t="n">
        <v>1611.21</v>
      </c>
      <c r="E42" s="35" t="n">
        <v>1477.56</v>
      </c>
      <c r="F42" s="35"/>
      <c r="G42" s="35" t="n">
        <v>1765.9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07.09</v>
      </c>
      <c r="E43" s="35" t="n">
        <v>1707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0919.68</v>
      </c>
      <c r="C44" s="35"/>
      <c r="D44" s="35" t="n">
        <v>1555.92</v>
      </c>
      <c r="E44" s="35" t="n">
        <v>485.93</v>
      </c>
      <c r="F44" s="35"/>
      <c r="G44" s="35" t="n">
        <v>11989.6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09.02</v>
      </c>
      <c r="C45" s="35"/>
      <c r="D45" s="35" t="n">
        <v>1205.64</v>
      </c>
      <c r="E45" s="35" t="n">
        <v>1514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33.35</v>
      </c>
      <c r="E46" s="35" t="n">
        <v>1633.3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4930.89</v>
      </c>
      <c r="C47" s="35"/>
      <c r="D47" s="35" t="n">
        <v>1655.46</v>
      </c>
      <c r="E47" s="35" t="n">
        <v>0</v>
      </c>
      <c r="F47" s="35"/>
      <c r="G47" s="35" t="n">
        <v>16586.3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19.05</v>
      </c>
      <c r="E48" s="35" t="n">
        <v>1519.0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2619.88</v>
      </c>
      <c r="C49" s="35"/>
      <c r="D49" s="35" t="n">
        <v>1187.22</v>
      </c>
      <c r="E49" s="35" t="n">
        <v>0</v>
      </c>
      <c r="F49" s="35"/>
      <c r="G49" s="35" t="n">
        <v>23807.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4399.74</v>
      </c>
    </row>
    <row r="51" customFormat="false" ht="12.75" hidden="false" customHeight="false" outlineLevel="0" collapsed="false">
      <c r="A51" s="24" t="n">
        <v>46</v>
      </c>
      <c r="B51" s="35" t="n">
        <v>6280.8</v>
      </c>
      <c r="C51" s="35"/>
      <c r="D51" s="35" t="n">
        <v>1681.26</v>
      </c>
      <c r="E51" s="35" t="n">
        <v>1132.06</v>
      </c>
      <c r="F51" s="35"/>
      <c r="G51" s="35" t="n">
        <v>683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48.54</v>
      </c>
      <c r="E52" s="35" t="n">
        <v>1548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94.6</v>
      </c>
      <c r="E53" s="35" t="n">
        <v>1194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104360.59</v>
      </c>
      <c r="C54" s="37" t="n">
        <v>0.03</v>
      </c>
      <c r="D54" s="37" t="n">
        <v>72951.09</v>
      </c>
      <c r="E54" s="37" t="n">
        <v>61543.96</v>
      </c>
      <c r="F54" s="37"/>
      <c r="G54" s="37" t="n">
        <v>115767.72</v>
      </c>
      <c r="H54" s="37" t="n">
        <v>0.03</v>
      </c>
      <c r="I54" s="37" t="n">
        <v>7168.23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9Z</dcterms:modified>
  <cp:revision>0</cp:revision>
  <dc:subject/>
  <dc:title/>
</cp:coreProperties>
</file>