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для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3.16</v>
      </c>
    </row>
    <row r="7" customFormat="false" ht="12.75" hidden="false" customHeight="false" outlineLevel="0" collapsed="false">
      <c r="A7" s="24" t="n">
        <v>1</v>
      </c>
      <c r="B7" s="35"/>
      <c r="C7" s="35" t="n">
        <v>0.5</v>
      </c>
      <c r="D7" s="35" t="n">
        <v>1625.97</v>
      </c>
      <c r="E7" s="35" t="n">
        <v>1637.56</v>
      </c>
      <c r="F7" s="35"/>
      <c r="G7" s="35"/>
      <c r="H7" s="35" t="n">
        <v>12.09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5.97</v>
      </c>
      <c r="E9" s="35" t="n">
        <v>1625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3.86</v>
      </c>
      <c r="E10" s="35" t="n">
        <v>1603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53</v>
      </c>
      <c r="C11" s="35"/>
      <c r="D11" s="35" t="n">
        <v>2547.72</v>
      </c>
      <c r="E11" s="35" t="n">
        <v>2351.48</v>
      </c>
      <c r="F11" s="35"/>
      <c r="G11" s="35" t="n">
        <v>849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2.16</v>
      </c>
      <c r="C13" s="35"/>
      <c r="D13" s="35" t="n">
        <v>1603.86</v>
      </c>
      <c r="E13" s="35" t="n">
        <v>1891.4</v>
      </c>
      <c r="F13" s="35"/>
      <c r="G13" s="35" t="n">
        <v>534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73.52</v>
      </c>
      <c r="E14" s="35" t="n">
        <v>2573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31.54</v>
      </c>
      <c r="E15" s="35" t="n">
        <v>2031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6.3</v>
      </c>
      <c r="E16" s="35" t="n">
        <v>2046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40.8</v>
      </c>
      <c r="E17" s="35" t="n">
        <v>2440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22.59</v>
      </c>
      <c r="C18" s="35"/>
      <c r="D18" s="35" t="n">
        <v>2038.92</v>
      </c>
      <c r="E18" s="35" t="n">
        <v>2561.5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21.16</v>
      </c>
      <c r="C19" s="35"/>
      <c r="D19" s="35" t="n">
        <v>2396.55</v>
      </c>
      <c r="E19" s="35" t="n">
        <v>2218.86</v>
      </c>
      <c r="F19" s="35"/>
      <c r="G19" s="35" t="n">
        <v>798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39.14</v>
      </c>
      <c r="C20" s="35"/>
      <c r="D20" s="35" t="n">
        <v>2521.92</v>
      </c>
      <c r="E20" s="35" t="n">
        <v>4395.85</v>
      </c>
      <c r="F20" s="35"/>
      <c r="G20" s="35" t="n">
        <v>65.21</v>
      </c>
      <c r="H20" s="35"/>
      <c r="I20" s="35" t="n">
        <v>12.93</v>
      </c>
    </row>
    <row r="21" customFormat="false" ht="12.75" hidden="false" customHeight="false" outlineLevel="0" collapsed="false">
      <c r="A21" s="24" t="n">
        <v>16</v>
      </c>
      <c r="B21" s="35" t="n">
        <v>6031.01</v>
      </c>
      <c r="C21" s="35"/>
      <c r="D21" s="35" t="n">
        <v>1533.78</v>
      </c>
      <c r="E21" s="35" t="n">
        <v>439.44</v>
      </c>
      <c r="F21" s="35"/>
      <c r="G21" s="35" t="n">
        <v>7125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95.2</v>
      </c>
      <c r="E22" s="35" t="n">
        <v>2695.2</v>
      </c>
      <c r="F22" s="35"/>
      <c r="G22" s="35" t="n">
        <v>0</v>
      </c>
      <c r="H22" s="35"/>
      <c r="I22" s="35" t="n">
        <v>0.4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614.08</v>
      </c>
      <c r="E23" s="35" t="n">
        <v>2614.08</v>
      </c>
      <c r="F23" s="35"/>
      <c r="G23" s="35" t="n">
        <v>0</v>
      </c>
      <c r="H23" s="35"/>
      <c r="I23" s="35" t="n">
        <v>0.4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665.71</v>
      </c>
      <c r="E24" s="35" t="n">
        <v>1777.14</v>
      </c>
      <c r="F24" s="35"/>
      <c r="G24" s="35" t="n">
        <v>888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92.86</v>
      </c>
      <c r="E25" s="35" t="n">
        <v>2392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25.59</v>
      </c>
      <c r="C26" s="35"/>
      <c r="D26" s="35" t="n">
        <v>2440.8</v>
      </c>
      <c r="E26" s="35" t="n">
        <v>2252.79</v>
      </c>
      <c r="F26" s="35"/>
      <c r="G26" s="35" t="n">
        <v>813.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492.4</v>
      </c>
      <c r="E27" s="35" t="n">
        <v>2492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26.04</v>
      </c>
      <c r="E28" s="35" t="n">
        <v>2426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411.31</v>
      </c>
      <c r="E29" s="35" t="n">
        <v>2411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492.4</v>
      </c>
      <c r="E30" s="35" t="n">
        <v>2492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11214.65</v>
      </c>
      <c r="C31" s="37" t="n">
        <v>0.5</v>
      </c>
      <c r="D31" s="37" t="n">
        <v>52480.83</v>
      </c>
      <c r="E31" s="37" t="n">
        <v>52631.63</v>
      </c>
      <c r="F31" s="37"/>
      <c r="G31" s="37" t="n">
        <v>11075.44</v>
      </c>
      <c r="H31" s="37" t="n">
        <v>12.09</v>
      </c>
      <c r="I31" s="37" t="n">
        <v>86.99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3Z</dcterms:modified>
  <cp:revision>0</cp:revision>
  <dc:subject/>
  <dc:title/>
</cp:coreProperties>
</file>