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Октябрьск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76.68</v>
      </c>
      <c r="E6" s="35" t="n">
        <v>1251.12</v>
      </c>
      <c r="F6" s="35"/>
      <c r="G6" s="35" t="n">
        <v>625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97.01</v>
      </c>
      <c r="E7" s="35" t="n">
        <v>2297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535.3</v>
      </c>
      <c r="C8" s="35"/>
      <c r="D8" s="35" t="n">
        <v>1135.59</v>
      </c>
      <c r="E8" s="35" t="n">
        <v>83.26</v>
      </c>
      <c r="F8" s="35"/>
      <c r="G8" s="35" t="n">
        <v>17587.6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6.61</v>
      </c>
      <c r="C9" s="35"/>
      <c r="D9" s="35" t="n">
        <v>2171.64</v>
      </c>
      <c r="E9" s="35" t="n">
        <v>2728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80.37</v>
      </c>
      <c r="E10" s="35" t="n">
        <v>1880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04.39</v>
      </c>
      <c r="E11" s="35" t="n">
        <v>2304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1495.84</v>
      </c>
      <c r="C12" s="35"/>
      <c r="D12" s="35" t="n">
        <v>1128.21</v>
      </c>
      <c r="E12" s="35" t="n">
        <v>0</v>
      </c>
      <c r="F12" s="35"/>
      <c r="G12" s="35" t="n">
        <v>22624.0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7.95</v>
      </c>
      <c r="E13" s="35" t="n">
        <v>2160.11</v>
      </c>
      <c r="F13" s="35"/>
      <c r="G13" s="35" t="n">
        <v>7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6916.03</v>
      </c>
      <c r="C14" s="35"/>
      <c r="D14" s="35" t="n">
        <v>1884.06</v>
      </c>
      <c r="E14" s="35" t="n">
        <v>0</v>
      </c>
      <c r="F14" s="35"/>
      <c r="G14" s="35" t="n">
        <v>28800.0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93.46</v>
      </c>
      <c r="C15" s="35"/>
      <c r="D15" s="35" t="n">
        <v>2315.43</v>
      </c>
      <c r="E15" s="35" t="n">
        <v>2137.08</v>
      </c>
      <c r="F15" s="35"/>
      <c r="G15" s="35" t="n">
        <v>771.8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0.04</v>
      </c>
      <c r="D16" s="35" t="n">
        <v>1106.1</v>
      </c>
      <c r="E16" s="35" t="n">
        <v>1106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71.73</v>
      </c>
      <c r="C17" s="35"/>
      <c r="D17" s="35" t="n">
        <v>2230.65</v>
      </c>
      <c r="E17" s="35" t="n">
        <v>2802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50.88</v>
      </c>
      <c r="E18" s="35" t="n">
        <v>1850.8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526.71</v>
      </c>
      <c r="D19" s="35" t="n">
        <v>2304.39</v>
      </c>
      <c r="E19" s="35" t="n">
        <v>25.41</v>
      </c>
      <c r="F19" s="35"/>
      <c r="G19" s="35" t="n">
        <v>1752.2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75.94</v>
      </c>
      <c r="C20" s="35"/>
      <c r="D20" s="35" t="n">
        <v>1076.61</v>
      </c>
      <c r="E20" s="35" t="n">
        <v>993.68</v>
      </c>
      <c r="F20" s="35"/>
      <c r="G20" s="35" t="n">
        <v>358.8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42.15</v>
      </c>
      <c r="E21" s="35" t="n">
        <v>1428.1</v>
      </c>
      <c r="F21" s="35"/>
      <c r="G21" s="35" t="n">
        <v>714.0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58.26</v>
      </c>
      <c r="E22" s="35" t="n">
        <v>1858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87.79</v>
      </c>
      <c r="C23" s="35"/>
      <c r="D23" s="35" t="n">
        <v>2293.32</v>
      </c>
      <c r="E23" s="35" t="n">
        <v>2116.67</v>
      </c>
      <c r="F23" s="35"/>
      <c r="G23" s="35" t="n">
        <v>764.4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083.99</v>
      </c>
      <c r="E24" s="35" t="n">
        <v>1083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49.53</v>
      </c>
      <c r="E25" s="35" t="n">
        <v>2149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37.04</v>
      </c>
      <c r="E26" s="35" t="n">
        <v>1637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236.06</v>
      </c>
      <c r="C27" s="35"/>
      <c r="D27" s="35" t="n">
        <v>1607.52</v>
      </c>
      <c r="E27" s="35" t="n">
        <v>1771.9</v>
      </c>
      <c r="F27" s="35"/>
      <c r="G27" s="35" t="n">
        <v>1071.68</v>
      </c>
      <c r="H27" s="35"/>
      <c r="I27" s="35" t="n">
        <v>3.56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32.89</v>
      </c>
      <c r="E28" s="35" t="n">
        <v>1732.89</v>
      </c>
      <c r="F28" s="35"/>
      <c r="G28" s="35" t="n">
        <v>0</v>
      </c>
      <c r="H28" s="35"/>
      <c r="I28" s="35" t="n">
        <v>3.56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22.28</v>
      </c>
      <c r="E29" s="35" t="n">
        <v>1622.28</v>
      </c>
      <c r="F29" s="35"/>
      <c r="G29" s="35" t="n">
        <v>0</v>
      </c>
      <c r="H29" s="35"/>
      <c r="I29" s="35" t="n">
        <v>3.56</v>
      </c>
    </row>
    <row r="30" customFormat="false" ht="12.75" hidden="false" customHeight="false" outlineLevel="0" collapsed="false">
      <c r="A30" s="24" t="n">
        <v>25</v>
      </c>
      <c r="B30" s="35" t="n">
        <v>405.41</v>
      </c>
      <c r="C30" s="35"/>
      <c r="D30" s="35" t="n">
        <v>1581.72</v>
      </c>
      <c r="E30" s="35" t="n">
        <v>1459.89</v>
      </c>
      <c r="F30" s="35"/>
      <c r="G30" s="35" t="n">
        <v>527.2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536.17</v>
      </c>
      <c r="C31" s="35"/>
      <c r="D31" s="35" t="n">
        <v>1703.4</v>
      </c>
      <c r="E31" s="35" t="n">
        <v>3261.45</v>
      </c>
      <c r="F31" s="35"/>
      <c r="G31" s="35" t="n">
        <v>3978.1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22.28</v>
      </c>
      <c r="E32" s="35" t="n">
        <v>1622.2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74.34</v>
      </c>
      <c r="E33" s="35" t="n">
        <v>1574.3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43.96</v>
      </c>
      <c r="E34" s="35" t="n">
        <v>1743.9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0.05</v>
      </c>
      <c r="D35" s="35" t="n">
        <v>1629.66</v>
      </c>
      <c r="E35" s="35" t="n">
        <v>1629.74</v>
      </c>
      <c r="F35" s="35"/>
      <c r="G35" s="35"/>
      <c r="H35" s="35" t="n">
        <v>0.13</v>
      </c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07.52</v>
      </c>
      <c r="E36" s="35" t="n">
        <v>1607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37.54</v>
      </c>
      <c r="C37" s="35"/>
      <c r="D37" s="35" t="n">
        <v>1707.09</v>
      </c>
      <c r="E37" s="35" t="n">
        <v>1575.6</v>
      </c>
      <c r="F37" s="35"/>
      <c r="G37" s="35" t="n">
        <v>569.0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92.79</v>
      </c>
      <c r="E38" s="35" t="n">
        <v>1592.7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036.5</v>
      </c>
      <c r="C39" s="35"/>
      <c r="D39" s="35" t="n">
        <v>1589.1</v>
      </c>
      <c r="E39" s="35" t="n">
        <v>0</v>
      </c>
      <c r="F39" s="35"/>
      <c r="G39" s="35" t="n">
        <v>3625.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21.82</v>
      </c>
      <c r="E40" s="35" t="n">
        <v>1721.8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32.89</v>
      </c>
      <c r="E41" s="35" t="n">
        <v>1732.8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84.62</v>
      </c>
      <c r="C42" s="35"/>
      <c r="D42" s="35" t="n">
        <v>1500.6</v>
      </c>
      <c r="E42" s="35" t="n">
        <v>1385.02</v>
      </c>
      <c r="F42" s="35"/>
      <c r="G42" s="35" t="n">
        <v>500.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3.1</v>
      </c>
      <c r="C43" s="35"/>
      <c r="D43" s="35" t="n">
        <v>1655.46</v>
      </c>
      <c r="E43" s="35" t="n">
        <v>1527.42</v>
      </c>
      <c r="F43" s="35"/>
      <c r="G43" s="35" t="n">
        <v>551.1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32.89</v>
      </c>
      <c r="E44" s="35" t="n">
        <v>1155.26</v>
      </c>
      <c r="F44" s="35"/>
      <c r="G44" s="35" t="n">
        <v>577.6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/>
      <c r="C45" s="35" t="n">
        <v>420.74</v>
      </c>
      <c r="D45" s="35" t="n">
        <v>1677.6</v>
      </c>
      <c r="E45" s="35" t="n">
        <v>1256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99.71</v>
      </c>
      <c r="E46" s="35" t="n">
        <v>1699.96</v>
      </c>
      <c r="F46" s="35"/>
      <c r="G46" s="35"/>
      <c r="H46" s="35" t="n">
        <v>0.25</v>
      </c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45.1</v>
      </c>
      <c r="C47" s="35"/>
      <c r="D47" s="35" t="n">
        <v>1736.58</v>
      </c>
      <c r="E47" s="35" t="n">
        <v>1602.82</v>
      </c>
      <c r="F47" s="35"/>
      <c r="G47" s="35" t="n">
        <v>578.8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92.79</v>
      </c>
      <c r="E48" s="35" t="n">
        <v>1592.7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31.87</v>
      </c>
      <c r="C49" s="35"/>
      <c r="D49" s="35" t="n">
        <v>1684.95</v>
      </c>
      <c r="E49" s="35" t="n">
        <v>2116.8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3806.71</v>
      </c>
      <c r="C50" s="35"/>
      <c r="D50" s="35" t="n">
        <v>1755</v>
      </c>
      <c r="E50" s="35" t="n">
        <v>0</v>
      </c>
      <c r="F50" s="35"/>
      <c r="G50" s="35" t="n">
        <v>25561.7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829.72</v>
      </c>
      <c r="C51" s="35"/>
      <c r="D51" s="35" t="n">
        <v>1618.59</v>
      </c>
      <c r="E51" s="35" t="n">
        <v>2329.83</v>
      </c>
      <c r="F51" s="35"/>
      <c r="G51" s="35" t="n">
        <v>118.48</v>
      </c>
      <c r="H51" s="35"/>
      <c r="I51" s="35" t="n">
        <v>7.57</v>
      </c>
    </row>
    <row r="52" customFormat="false" ht="12.75" hidden="false" customHeight="false" outlineLevel="0" collapsed="false">
      <c r="A52" s="24" t="n">
        <v>47</v>
      </c>
      <c r="B52" s="35" t="n">
        <v>436.59</v>
      </c>
      <c r="C52" s="35"/>
      <c r="D52" s="35" t="n">
        <v>1703.4</v>
      </c>
      <c r="E52" s="35" t="n">
        <v>1429.05</v>
      </c>
      <c r="F52" s="35"/>
      <c r="G52" s="35" t="n">
        <v>710.9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25.51</v>
      </c>
      <c r="E53" s="35" t="n">
        <v>1725.51</v>
      </c>
      <c r="F53" s="35"/>
      <c r="G53" s="35" t="n">
        <v>0</v>
      </c>
      <c r="H53" s="35"/>
      <c r="I53" s="35" t="n">
        <v>7.57</v>
      </c>
    </row>
    <row r="54" customFormat="false" ht="12.75" hidden="false" customHeight="false" outlineLevel="0" collapsed="false">
      <c r="A54" s="24" t="n">
        <v>49</v>
      </c>
      <c r="B54" s="35"/>
      <c r="C54" s="35" t="n">
        <v>5.21</v>
      </c>
      <c r="D54" s="35" t="n">
        <v>1566.99</v>
      </c>
      <c r="E54" s="35" t="n">
        <v>1574.26</v>
      </c>
      <c r="F54" s="35"/>
      <c r="G54" s="35"/>
      <c r="H54" s="35" t="n">
        <v>12.48</v>
      </c>
      <c r="I54" s="35" t="n">
        <v>7.57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51.77</v>
      </c>
      <c r="E55" s="35" t="n">
        <v>1640.54</v>
      </c>
      <c r="F55" s="35"/>
      <c r="G55" s="35" t="n">
        <v>11.23</v>
      </c>
      <c r="H55" s="35"/>
      <c r="I55" s="35" t="n">
        <v>7.57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179.02</v>
      </c>
      <c r="E56" s="35" t="n">
        <v>1452.68</v>
      </c>
      <c r="F56" s="35"/>
      <c r="G56" s="35" t="n">
        <v>726.3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18260.26</v>
      </c>
      <c r="C58" s="35"/>
      <c r="D58" s="35" t="n">
        <v>1113.48</v>
      </c>
      <c r="E58" s="35" t="n">
        <v>0</v>
      </c>
      <c r="F58" s="35"/>
      <c r="G58" s="35" t="n">
        <v>19373.7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/>
      <c r="C59" s="35" t="n">
        <v>0.11</v>
      </c>
      <c r="D59" s="35" t="n">
        <v>2278.56</v>
      </c>
      <c r="E59" s="35" t="n">
        <v>2278.51</v>
      </c>
      <c r="F59" s="35"/>
      <c r="G59" s="35"/>
      <c r="H59" s="35" t="n">
        <v>0.06</v>
      </c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898.82</v>
      </c>
      <c r="E60" s="35" t="n">
        <v>1898.8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145.84</v>
      </c>
      <c r="E61" s="35" t="n">
        <v>2145.84</v>
      </c>
      <c r="F61" s="35"/>
      <c r="G61" s="35" t="n">
        <v>0</v>
      </c>
      <c r="H61" s="35"/>
      <c r="I61" s="35" t="n">
        <v>7.57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098.72</v>
      </c>
      <c r="E62" s="35" t="n">
        <v>1098.81</v>
      </c>
      <c r="F62" s="35"/>
      <c r="G62" s="35"/>
      <c r="H62" s="35" t="n">
        <v>0.09</v>
      </c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285.94</v>
      </c>
      <c r="E63" s="35" t="n">
        <v>1523.96</v>
      </c>
      <c r="F63" s="35"/>
      <c r="G63" s="35" t="n">
        <v>761.98</v>
      </c>
      <c r="H63" s="35"/>
      <c r="I63" s="35" t="n">
        <v>7.57</v>
      </c>
    </row>
    <row r="64" customFormat="false" ht="12.75" hidden="false" customHeight="false" outlineLevel="0" collapsed="false">
      <c r="A64" s="24" t="n">
        <v>58</v>
      </c>
      <c r="B64" s="35" t="n">
        <v>479.12</v>
      </c>
      <c r="C64" s="35"/>
      <c r="D64" s="35" t="n">
        <v>1869.3</v>
      </c>
      <c r="E64" s="35" t="n">
        <v>1725.32</v>
      </c>
      <c r="F64" s="35"/>
      <c r="G64" s="35" t="n">
        <v>623.1</v>
      </c>
      <c r="H64" s="35"/>
      <c r="I64" s="35" t="n">
        <v>7.57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112.66</v>
      </c>
      <c r="E65" s="35" t="n">
        <v>2112.66</v>
      </c>
      <c r="F65" s="35"/>
      <c r="G65" s="35" t="n">
        <v>0</v>
      </c>
      <c r="H65" s="35"/>
      <c r="I65" s="35" t="n">
        <v>7.57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31.9</v>
      </c>
      <c r="E66" s="35" t="n">
        <v>1131.9</v>
      </c>
      <c r="F66" s="35"/>
      <c r="G66" s="35" t="n">
        <v>0</v>
      </c>
      <c r="H66" s="35"/>
      <c r="I66" s="35" t="n">
        <v>7.57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260.14</v>
      </c>
      <c r="E67" s="35" t="n">
        <v>2260.1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895.13</v>
      </c>
      <c r="E68" s="35" t="n">
        <v>1895.1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34529.44</v>
      </c>
      <c r="C69" s="35"/>
      <c r="D69" s="35" t="n">
        <v>2131.08</v>
      </c>
      <c r="E69" s="35" t="n">
        <v>3516.34</v>
      </c>
      <c r="F69" s="35"/>
      <c r="G69" s="35" t="n">
        <v>33144.18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098.72</v>
      </c>
      <c r="E70" s="35" t="n">
        <v>1098.7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7483.32</v>
      </c>
      <c r="C71" s="35"/>
      <c r="D71" s="35" t="n">
        <v>2297.01</v>
      </c>
      <c r="E71" s="35" t="n">
        <v>0</v>
      </c>
      <c r="F71" s="35"/>
      <c r="G71" s="35" t="n">
        <v>9780.33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85.73</v>
      </c>
      <c r="C72" s="35"/>
      <c r="D72" s="35" t="n">
        <v>1895.13</v>
      </c>
      <c r="E72" s="35" t="n">
        <v>1749.15</v>
      </c>
      <c r="F72" s="35"/>
      <c r="G72" s="35" t="n">
        <v>631.71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547.16</v>
      </c>
      <c r="C73" s="35"/>
      <c r="D73" s="35" t="n">
        <v>2134.77</v>
      </c>
      <c r="E73" s="35" t="n">
        <v>1970.34</v>
      </c>
      <c r="F73" s="35"/>
      <c r="G73" s="35" t="n">
        <v>711.59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517.48</v>
      </c>
      <c r="C74" s="35"/>
      <c r="D74" s="35" t="n">
        <v>1091.34</v>
      </c>
      <c r="E74" s="35" t="n">
        <v>0</v>
      </c>
      <c r="F74" s="35"/>
      <c r="G74" s="35" t="n">
        <v>3608.82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297.01</v>
      </c>
      <c r="E75" s="35" t="n">
        <v>1531.34</v>
      </c>
      <c r="F75" s="35"/>
      <c r="G75" s="35" t="n">
        <v>765.67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91.44</v>
      </c>
      <c r="E76" s="35" t="n">
        <v>1891.4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168244.6</v>
      </c>
      <c r="C77" s="37" t="n">
        <v>952.86</v>
      </c>
      <c r="D77" s="37" t="n">
        <v>124071.36</v>
      </c>
      <c r="E77" s="37" t="n">
        <v>108860.18</v>
      </c>
      <c r="F77" s="37"/>
      <c r="G77" s="37" t="n">
        <v>182515.93</v>
      </c>
      <c r="H77" s="37" t="n">
        <v>13.01</v>
      </c>
      <c r="I77" s="37" t="n">
        <v>78.81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25Z</dcterms:modified>
  <cp:revision>0</cp:revision>
  <dc:subject/>
  <dc:title/>
</cp:coreProperties>
</file>