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1.01</v>
      </c>
      <c r="C6" s="35"/>
      <c r="D6" s="35" t="n">
        <v>1876.68</v>
      </c>
      <c r="E6" s="35" t="n">
        <v>1732.13</v>
      </c>
      <c r="F6" s="35"/>
      <c r="G6" s="35" t="n">
        <v>62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6.25</v>
      </c>
      <c r="E7" s="35" t="n">
        <v>1316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26.03</v>
      </c>
      <c r="C8" s="35"/>
      <c r="D8" s="35" t="n">
        <v>1430.55</v>
      </c>
      <c r="E8" s="35" t="n">
        <v>372.9</v>
      </c>
      <c r="F8" s="35"/>
      <c r="G8" s="35" t="n">
        <v>3683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1.52</v>
      </c>
      <c r="E10" s="35" t="n">
        <v>1301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87.68</v>
      </c>
      <c r="E11" s="35" t="n">
        <v>1087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58.67</v>
      </c>
      <c r="C12" s="35"/>
      <c r="D12" s="35" t="n">
        <v>1087.68</v>
      </c>
      <c r="E12" s="35" t="n">
        <v>1346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80.37</v>
      </c>
      <c r="E13" s="35" t="n">
        <v>1253.58</v>
      </c>
      <c r="F13" s="35"/>
      <c r="G13" s="35" t="n">
        <v>626.7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33.59</v>
      </c>
      <c r="C14" s="35"/>
      <c r="D14" s="35" t="n">
        <v>1301.52</v>
      </c>
      <c r="E14" s="35" t="n">
        <v>1635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75.33</v>
      </c>
      <c r="E15" s="35" t="n">
        <v>2175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49.29</v>
      </c>
      <c r="C16" s="35"/>
      <c r="D16" s="35" t="n">
        <v>1880.37</v>
      </c>
      <c r="E16" s="35" t="n">
        <v>3029.66</v>
      </c>
      <c r="F16" s="35"/>
      <c r="G16" s="35" t="n">
        <v>0</v>
      </c>
      <c r="H16" s="35"/>
      <c r="I16" s="35" t="n">
        <v>12.8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01.52</v>
      </c>
      <c r="E17" s="35" t="n">
        <v>1301.52</v>
      </c>
      <c r="F17" s="35"/>
      <c r="G17" s="35" t="n">
        <v>0</v>
      </c>
      <c r="H17" s="35"/>
      <c r="I17" s="35" t="n">
        <v>11.22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5.33</v>
      </c>
      <c r="E18" s="35" t="n">
        <v>2175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80.37</v>
      </c>
      <c r="E19" s="35" t="n">
        <v>1880.55</v>
      </c>
      <c r="F19" s="35"/>
      <c r="G19" s="35"/>
      <c r="H19" s="35" t="n">
        <v>0.18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21.6</v>
      </c>
      <c r="C20" s="35"/>
      <c r="D20" s="35" t="n">
        <v>1301.52</v>
      </c>
      <c r="E20" s="35" t="n">
        <v>1224.89</v>
      </c>
      <c r="F20" s="35"/>
      <c r="G20" s="35" t="n">
        <v>398.2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557.55</v>
      </c>
      <c r="C21" s="35"/>
      <c r="D21" s="35" t="n">
        <v>2175.33</v>
      </c>
      <c r="E21" s="35" t="n">
        <v>2007.77</v>
      </c>
      <c r="F21" s="35"/>
      <c r="G21" s="35" t="n">
        <v>725.1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5.5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279.38</v>
      </c>
      <c r="E23" s="35" t="n">
        <v>1279.52</v>
      </c>
      <c r="F23" s="35"/>
      <c r="G23" s="35"/>
      <c r="H23" s="35" t="n">
        <v>0.14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03.78</v>
      </c>
      <c r="C24" s="35"/>
      <c r="D24" s="35" t="n">
        <v>2153.22</v>
      </c>
      <c r="E24" s="35" t="n">
        <v>2143.63</v>
      </c>
      <c r="F24" s="35"/>
      <c r="G24" s="35" t="n">
        <v>1113.3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90.45</v>
      </c>
      <c r="E25" s="35" t="n">
        <v>1290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28.74</v>
      </c>
      <c r="E26" s="35" t="n">
        <v>1828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64.26</v>
      </c>
      <c r="E27" s="35" t="n">
        <v>2164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0.75</v>
      </c>
      <c r="C28" s="35"/>
      <c r="D28" s="35" t="n">
        <v>1290.45</v>
      </c>
      <c r="E28" s="35" t="n">
        <v>1621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28.74</v>
      </c>
      <c r="E29" s="35" t="n">
        <v>1828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4.26</v>
      </c>
      <c r="E30" s="35" t="n">
        <v>2164.26</v>
      </c>
      <c r="F30" s="35"/>
      <c r="G30" s="35" t="n">
        <v>0</v>
      </c>
      <c r="H30" s="35"/>
      <c r="I30" s="35" t="n">
        <v>13.7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90.45</v>
      </c>
      <c r="E31" s="35" t="n">
        <v>1290.45</v>
      </c>
      <c r="F31" s="35"/>
      <c r="G31" s="35" t="n">
        <v>0</v>
      </c>
      <c r="H31" s="35"/>
      <c r="I31" s="35" t="n">
        <v>83.7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28.74</v>
      </c>
      <c r="E32" s="35" t="n">
        <v>1828.74</v>
      </c>
      <c r="F32" s="35"/>
      <c r="G32" s="35" t="n">
        <v>0</v>
      </c>
      <c r="H32" s="35"/>
      <c r="I32" s="35" t="n">
        <v>0.22</v>
      </c>
    </row>
    <row r="33" customFormat="false" ht="12.75" hidden="false" customHeight="false" outlineLevel="0" collapsed="false">
      <c r="A33" s="24" t="n">
        <v>29</v>
      </c>
      <c r="B33" s="35" t="n">
        <v>24586.8</v>
      </c>
      <c r="C33" s="35"/>
      <c r="D33" s="35" t="n">
        <v>1290.45</v>
      </c>
      <c r="E33" s="35" t="n">
        <v>0</v>
      </c>
      <c r="F33" s="35"/>
      <c r="G33" s="35" t="n">
        <v>25877.2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36.12</v>
      </c>
      <c r="E34" s="35" t="n">
        <v>1836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297.83</v>
      </c>
      <c r="E35" s="35" t="n">
        <v>865.22</v>
      </c>
      <c r="F35" s="35"/>
      <c r="G35" s="35" t="n">
        <v>432.6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32.43</v>
      </c>
      <c r="E37" s="35" t="n">
        <v>1832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4657.18</v>
      </c>
      <c r="C38" s="35"/>
      <c r="D38" s="35" t="n">
        <v>1294.14</v>
      </c>
      <c r="E38" s="35" t="n">
        <v>0</v>
      </c>
      <c r="F38" s="35"/>
      <c r="G38" s="35" t="n">
        <v>25951.32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82.71</v>
      </c>
      <c r="E39" s="35" t="n">
        <v>2182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69.67</v>
      </c>
      <c r="C40" s="35"/>
      <c r="D40" s="35" t="n">
        <v>1832.43</v>
      </c>
      <c r="E40" s="35" t="n">
        <v>2302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94.14</v>
      </c>
      <c r="E41" s="35" t="n">
        <v>1294.1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182.71</v>
      </c>
      <c r="E42" s="35" t="n">
        <v>2182.7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32.43</v>
      </c>
      <c r="E43" s="35" t="n">
        <v>1832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94.14</v>
      </c>
      <c r="E44" s="35" t="n">
        <v>1294.1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540.06</v>
      </c>
      <c r="D45" s="35" t="n">
        <v>2182.71</v>
      </c>
      <c r="E45" s="35" t="n">
        <v>1642.71</v>
      </c>
      <c r="F45" s="35"/>
      <c r="G45" s="35"/>
      <c r="H45" s="35" t="n">
        <v>0.06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32.43</v>
      </c>
      <c r="E46" s="35" t="n">
        <v>1832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59.44</v>
      </c>
      <c r="C47" s="35"/>
      <c r="D47" s="35" t="n">
        <v>2182.71</v>
      </c>
      <c r="E47" s="35" t="n">
        <v>2014.58</v>
      </c>
      <c r="F47" s="35"/>
      <c r="G47" s="35" t="n">
        <v>727.57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332.64</v>
      </c>
      <c r="C49" s="35"/>
      <c r="D49" s="35" t="n">
        <v>1297.83</v>
      </c>
      <c r="E49" s="35" t="n">
        <v>1197.86</v>
      </c>
      <c r="F49" s="35"/>
      <c r="G49" s="35" t="n">
        <v>432.61</v>
      </c>
      <c r="H49" s="35"/>
      <c r="I49" s="35" t="n">
        <v>371.5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083.17</v>
      </c>
      <c r="E50" s="35" t="n">
        <v>1388.78</v>
      </c>
      <c r="F50" s="35"/>
      <c r="G50" s="35" t="n">
        <v>694.39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324.36</v>
      </c>
      <c r="C51" s="35"/>
      <c r="D51" s="35" t="n">
        <v>1319.94</v>
      </c>
      <c r="E51" s="35" t="n">
        <v>794.68</v>
      </c>
      <c r="F51" s="35"/>
      <c r="G51" s="35" t="n">
        <v>1849.6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814.01</v>
      </c>
      <c r="E52" s="35" t="n">
        <v>1814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927.39</v>
      </c>
      <c r="C53" s="35"/>
      <c r="D53" s="35" t="n">
        <v>2083.17</v>
      </c>
      <c r="E53" s="35" t="n">
        <v>2625.38</v>
      </c>
      <c r="F53" s="35"/>
      <c r="G53" s="35" t="n">
        <v>385.18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319.94</v>
      </c>
      <c r="E54" s="35" t="n">
        <v>1319.9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36.12</v>
      </c>
      <c r="E55" s="35" t="n">
        <v>1836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083.17</v>
      </c>
      <c r="E56" s="35" t="n">
        <v>2083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319.94</v>
      </c>
      <c r="E57" s="35" t="n">
        <v>879.96</v>
      </c>
      <c r="F57" s="35"/>
      <c r="G57" s="35" t="n">
        <v>439.9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92.42</v>
      </c>
      <c r="C58" s="35"/>
      <c r="D58" s="35" t="n">
        <v>1836.12</v>
      </c>
      <c r="E58" s="35" t="n">
        <v>1302.12</v>
      </c>
      <c r="F58" s="35"/>
      <c r="G58" s="35" t="n">
        <v>626.42</v>
      </c>
      <c r="H58" s="35"/>
      <c r="I58" s="35" t="n">
        <v>40.29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83.17</v>
      </c>
      <c r="E59" s="35" t="n">
        <v>2083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8388.65</v>
      </c>
      <c r="C60" s="35"/>
      <c r="D60" s="35" t="n">
        <v>1319.94</v>
      </c>
      <c r="E60" s="35" t="n">
        <v>1315.92</v>
      </c>
      <c r="F60" s="35"/>
      <c r="G60" s="35" t="n">
        <v>18392.67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836.12</v>
      </c>
      <c r="E61" s="35" t="n">
        <v>1836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71.56</v>
      </c>
      <c r="C62" s="35"/>
      <c r="D62" s="35" t="n">
        <v>1839.81</v>
      </c>
      <c r="E62" s="35" t="n">
        <v>2311.3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03.86</v>
      </c>
      <c r="E63" s="35" t="n">
        <v>1603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472.5</v>
      </c>
      <c r="C64" s="35"/>
      <c r="D64" s="35" t="n">
        <v>1843.5</v>
      </c>
      <c r="E64" s="35" t="n">
        <v>1701.5</v>
      </c>
      <c r="F64" s="35"/>
      <c r="G64" s="35" t="n">
        <v>614.5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331.7</v>
      </c>
      <c r="C65" s="35"/>
      <c r="D65" s="35" t="n">
        <v>1294.14</v>
      </c>
      <c r="E65" s="35" t="n">
        <v>1194.46</v>
      </c>
      <c r="F65" s="35"/>
      <c r="G65" s="35" t="n">
        <v>431.3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208.51</v>
      </c>
      <c r="E66" s="35" t="n">
        <v>2208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843.5</v>
      </c>
      <c r="E67" s="35" t="n">
        <v>1846.13</v>
      </c>
      <c r="F67" s="35"/>
      <c r="G67" s="35"/>
      <c r="H67" s="35" t="n">
        <v>2.63</v>
      </c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294.14</v>
      </c>
      <c r="E68" s="35" t="n">
        <v>1294.14</v>
      </c>
      <c r="F68" s="35"/>
      <c r="G68" s="35" t="n">
        <v>0</v>
      </c>
      <c r="H68" s="35"/>
      <c r="I68" s="35" t="n">
        <v>1.97</v>
      </c>
    </row>
    <row r="69" customFormat="false" ht="12.75" hidden="false" customHeight="false" outlineLevel="0" collapsed="false">
      <c r="A69" s="24" t="n">
        <v>69</v>
      </c>
      <c r="B69" s="35" t="n">
        <v>39435.95</v>
      </c>
      <c r="C69" s="35"/>
      <c r="D69" s="35" t="n">
        <v>2208.51</v>
      </c>
      <c r="E69" s="35" t="n">
        <v>2598.84</v>
      </c>
      <c r="F69" s="35"/>
      <c r="G69" s="35" t="n">
        <v>39045.6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43.5</v>
      </c>
      <c r="E70" s="35" t="n">
        <v>1843.5</v>
      </c>
      <c r="F70" s="35"/>
      <c r="G70" s="35" t="n">
        <v>0</v>
      </c>
      <c r="H70" s="35"/>
      <c r="I70" s="35" t="n">
        <v>506.28</v>
      </c>
    </row>
    <row r="71" customFormat="false" ht="12.75" hidden="false" customHeight="false" outlineLevel="0" collapsed="false">
      <c r="A71" s="24" t="n">
        <v>71</v>
      </c>
      <c r="B71" s="35" t="n">
        <v>331.7</v>
      </c>
      <c r="C71" s="35"/>
      <c r="D71" s="35" t="n">
        <v>1294.14</v>
      </c>
      <c r="E71" s="35" t="n">
        <v>1194.46</v>
      </c>
      <c r="F71" s="35"/>
      <c r="G71" s="35" t="n">
        <v>431.38</v>
      </c>
      <c r="H71" s="35"/>
      <c r="I71" s="35" t="n">
        <v>5.54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208.51</v>
      </c>
      <c r="E72" s="35" t="n">
        <v>2208.5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43.5</v>
      </c>
      <c r="E73" s="35" t="n">
        <v>1843.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294.14</v>
      </c>
      <c r="E74" s="35" t="n">
        <v>1294.1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18253.64</v>
      </c>
      <c r="C75" s="35"/>
      <c r="D75" s="35" t="n">
        <v>2208.51</v>
      </c>
      <c r="E75" s="35" t="n">
        <v>0</v>
      </c>
      <c r="F75" s="35"/>
      <c r="G75" s="35" t="n">
        <v>20462.15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585.41</v>
      </c>
      <c r="E76" s="35" t="n">
        <v>1585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4659.37</v>
      </c>
      <c r="C77" s="35"/>
      <c r="D77" s="35" t="n">
        <v>1264.65</v>
      </c>
      <c r="E77" s="35" t="n">
        <v>3867.57</v>
      </c>
      <c r="F77" s="35"/>
      <c r="G77" s="35" t="n">
        <v>2056.45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61.95</v>
      </c>
      <c r="E78" s="35" t="n">
        <v>1861.9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560.39</v>
      </c>
      <c r="C79" s="35"/>
      <c r="D79" s="35" t="n">
        <v>2186.4</v>
      </c>
      <c r="E79" s="35" t="n">
        <v>2017.99</v>
      </c>
      <c r="F79" s="35"/>
      <c r="G79" s="35" t="n">
        <v>728.8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290.45</v>
      </c>
      <c r="E80" s="35" t="n">
        <v>1290.4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843.5</v>
      </c>
      <c r="E81" s="35" t="n">
        <v>1843.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560.39</v>
      </c>
      <c r="C82" s="35"/>
      <c r="D82" s="35" t="n">
        <v>2186.4</v>
      </c>
      <c r="E82" s="35" t="n">
        <v>2017.99</v>
      </c>
      <c r="F82" s="35"/>
      <c r="G82" s="35" t="n">
        <v>728.8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21705.66</v>
      </c>
      <c r="C83" s="35"/>
      <c r="D83" s="35" t="n">
        <v>1290.45</v>
      </c>
      <c r="E83" s="35" t="n">
        <v>0</v>
      </c>
      <c r="F83" s="35"/>
      <c r="G83" s="35" t="n">
        <v>22996.11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843.5</v>
      </c>
      <c r="E84" s="35" t="n">
        <v>1843.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560.39</v>
      </c>
      <c r="C85" s="35"/>
      <c r="D85" s="35" t="n">
        <v>2186.4</v>
      </c>
      <c r="E85" s="35" t="n">
        <v>2746.7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16.61</v>
      </c>
      <c r="C86" s="35"/>
      <c r="D86" s="35" t="n">
        <v>1290.45</v>
      </c>
      <c r="E86" s="35" t="n">
        <v>1269.69</v>
      </c>
      <c r="F86" s="35"/>
      <c r="G86" s="35" t="n">
        <v>37.37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843.5</v>
      </c>
      <c r="E87" s="35" t="n">
        <v>1843.46</v>
      </c>
      <c r="F87" s="35"/>
      <c r="G87" s="35" t="n">
        <v>0.04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2186.4</v>
      </c>
      <c r="E88" s="35" t="n">
        <v>2186.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290.45</v>
      </c>
      <c r="E89" s="35" t="n">
        <v>1290.4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472.5</v>
      </c>
      <c r="C90" s="35"/>
      <c r="D90" s="35" t="n">
        <v>1843.5</v>
      </c>
      <c r="E90" s="35" t="n">
        <v>1701.5</v>
      </c>
      <c r="F90" s="35"/>
      <c r="G90" s="35" t="n">
        <v>614.5</v>
      </c>
      <c r="H90" s="35"/>
      <c r="I90" s="35" t="n">
        <v>437.73</v>
      </c>
    </row>
    <row r="91" customFormat="false" ht="12.75" hidden="false" customHeight="false" outlineLevel="0" collapsed="false">
      <c r="A91" s="36" t="s">
        <v>41</v>
      </c>
      <c r="B91" s="37" t="n">
        <v>166333.18</v>
      </c>
      <c r="C91" s="37" t="n">
        <v>540.06</v>
      </c>
      <c r="D91" s="37" t="n">
        <v>145367.46</v>
      </c>
      <c r="E91" s="37" t="n">
        <v>140034.13</v>
      </c>
      <c r="F91" s="37"/>
      <c r="G91" s="37" t="n">
        <v>171129.46</v>
      </c>
      <c r="H91" s="37" t="n">
        <v>3.01</v>
      </c>
      <c r="I91" s="37" t="n">
        <v>1490.66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7Z</dcterms:modified>
  <cp:revision>0</cp:revision>
  <dc:subject/>
  <dc:title/>
</cp:coreProperties>
</file>