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рпБородинский, ул.Гоголя, д.2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2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8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8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47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2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8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8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47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86.7</v>
      </c>
      <c r="C6" s="35"/>
      <c r="D6" s="35" t="n">
        <v>1118.13</v>
      </c>
      <c r="E6" s="35" t="n">
        <v>1032.3</v>
      </c>
      <c r="F6" s="35"/>
      <c r="G6" s="35" t="n">
        <v>372.53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36.06</v>
      </c>
      <c r="E7" s="35" t="n">
        <v>1536.06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561.71</v>
      </c>
      <c r="E8" s="35" t="n">
        <v>1561.71</v>
      </c>
      <c r="F8" s="35"/>
      <c r="G8" s="35" t="n">
        <v>0</v>
      </c>
      <c r="H8" s="35"/>
      <c r="I8" s="35" t="n">
        <v>0.93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580.04</v>
      </c>
      <c r="E9" s="35" t="n">
        <v>1053.36</v>
      </c>
      <c r="F9" s="35"/>
      <c r="G9" s="35" t="n">
        <v>526.68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40.12</v>
      </c>
      <c r="E10" s="35" t="n">
        <v>1140.12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539.72</v>
      </c>
      <c r="E11" s="35" t="n">
        <v>1539.72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576.38</v>
      </c>
      <c r="E12" s="35" t="n">
        <v>1050.92</v>
      </c>
      <c r="F12" s="35"/>
      <c r="G12" s="35" t="n">
        <v>525.46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576.38</v>
      </c>
      <c r="E13" s="35" t="n">
        <v>1576.38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594.71</v>
      </c>
      <c r="E14" s="35" t="n">
        <v>1594.71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627.71</v>
      </c>
      <c r="E15" s="35" t="n">
        <v>1627.71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/>
      <c r="C16" s="35" t="n">
        <v>0.01</v>
      </c>
      <c r="D16" s="35" t="n">
        <v>1539.72</v>
      </c>
      <c r="E16" s="35" t="n">
        <v>1540.19</v>
      </c>
      <c r="F16" s="35"/>
      <c r="G16" s="35"/>
      <c r="H16" s="35" t="n">
        <v>0.48</v>
      </c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22821.18</v>
      </c>
      <c r="C17" s="35"/>
      <c r="D17" s="35" t="n">
        <v>1140.12</v>
      </c>
      <c r="E17" s="35" t="n">
        <v>0</v>
      </c>
      <c r="F17" s="35"/>
      <c r="G17" s="35" t="n">
        <v>23961.3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15793.26</v>
      </c>
      <c r="C18" s="35"/>
      <c r="D18" s="35" t="n">
        <v>1602.03</v>
      </c>
      <c r="E18" s="35" t="n">
        <v>0</v>
      </c>
      <c r="F18" s="35"/>
      <c r="G18" s="35" t="n">
        <v>17395.29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609.38</v>
      </c>
      <c r="E19" s="35" t="n">
        <v>1609.38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547.04</v>
      </c>
      <c r="E20" s="35" t="n">
        <v>1547.04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/>
      <c r="C21" s="35" t="n">
        <v>57.02</v>
      </c>
      <c r="D21" s="35" t="n">
        <v>1136.46</v>
      </c>
      <c r="E21" s="35" t="n">
        <v>0</v>
      </c>
      <c r="F21" s="35"/>
      <c r="G21" s="35" t="n">
        <v>1079.44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38901.14</v>
      </c>
      <c r="C22" s="37" t="n">
        <v>57.03</v>
      </c>
      <c r="D22" s="37" t="n">
        <v>23425.71</v>
      </c>
      <c r="E22" s="37" t="n">
        <v>18409.6</v>
      </c>
      <c r="F22" s="37"/>
      <c r="G22" s="37" t="n">
        <v>43860.7</v>
      </c>
      <c r="H22" s="37" t="n">
        <v>0.48</v>
      </c>
      <c r="I22" s="37" t="n">
        <v>0.93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0:59Z</dcterms:modified>
  <cp:revision>0</cp:revision>
  <dc:subject/>
  <dc:title/>
</cp:coreProperties>
</file>