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Лугов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118.26</v>
      </c>
      <c r="C6" s="35"/>
      <c r="D6" s="35" t="n">
        <v>2271.18</v>
      </c>
      <c r="E6" s="35" t="n">
        <v>0</v>
      </c>
      <c r="F6" s="35"/>
      <c r="G6" s="35" t="n">
        <v>18389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2.56</v>
      </c>
      <c r="C7" s="35"/>
      <c r="D7" s="35" t="n">
        <v>1102.41</v>
      </c>
      <c r="E7" s="35" t="n">
        <v>1017.5</v>
      </c>
      <c r="F7" s="35"/>
      <c r="G7" s="35" t="n">
        <v>367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5.89</v>
      </c>
      <c r="C8" s="35"/>
      <c r="D8" s="35" t="n">
        <v>1817.7</v>
      </c>
      <c r="E8" s="35" t="n">
        <v>1677.69</v>
      </c>
      <c r="F8" s="35"/>
      <c r="G8" s="35" t="n">
        <v>605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181.62</v>
      </c>
      <c r="C9" s="35"/>
      <c r="D9" s="35" t="n">
        <v>2271.18</v>
      </c>
      <c r="E9" s="35" t="n">
        <v>0</v>
      </c>
      <c r="F9" s="35"/>
      <c r="G9" s="35" t="n">
        <v>22452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0.93</v>
      </c>
      <c r="E11" s="35" t="n">
        <v>1920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1.18</v>
      </c>
      <c r="E12" s="35" t="n">
        <v>0</v>
      </c>
      <c r="F12" s="35"/>
      <c r="G12" s="35" t="n">
        <v>2271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1.18</v>
      </c>
      <c r="E15" s="35" t="n">
        <v>2271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1395.15</v>
      </c>
      <c r="F16" s="35"/>
      <c r="G16" s="35"/>
      <c r="H16" s="35" t="n">
        <v>10.18</v>
      </c>
      <c r="I16" s="35" t="n">
        <v>1.9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0.93</v>
      </c>
      <c r="E17" s="35" t="n">
        <v>1920.9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1.18</v>
      </c>
      <c r="E18" s="35" t="n">
        <v>227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2.41</v>
      </c>
      <c r="E19" s="35" t="n">
        <v>734.94</v>
      </c>
      <c r="F19" s="35"/>
      <c r="G19" s="35" t="n">
        <v>367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92.35</v>
      </c>
      <c r="C20" s="35"/>
      <c r="D20" s="35" t="n">
        <v>1920.93</v>
      </c>
      <c r="E20" s="35" t="n">
        <v>1772.97</v>
      </c>
      <c r="F20" s="35"/>
      <c r="G20" s="35" t="n">
        <v>640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8.17</v>
      </c>
      <c r="C21" s="35"/>
      <c r="D21" s="35" t="n">
        <v>1865.61</v>
      </c>
      <c r="E21" s="35" t="n">
        <v>1721.91</v>
      </c>
      <c r="F21" s="35"/>
      <c r="G21" s="35" t="n">
        <v>621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1.75</v>
      </c>
      <c r="C23" s="35"/>
      <c r="D23" s="35" t="n">
        <v>2271.18</v>
      </c>
      <c r="E23" s="35" t="n">
        <v>2095.87</v>
      </c>
      <c r="F23" s="35"/>
      <c r="G23" s="35" t="n">
        <v>757.0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09</v>
      </c>
      <c r="D24" s="35" t="n">
        <v>1876.68</v>
      </c>
      <c r="E24" s="35" t="n">
        <v>1876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.38</v>
      </c>
    </row>
    <row r="27" customFormat="false" ht="12.75" hidden="false" customHeight="false" outlineLevel="0" collapsed="false">
      <c r="A27" s="24" t="n">
        <v>22</v>
      </c>
      <c r="B27" s="35" t="n">
        <v>481.01</v>
      </c>
      <c r="C27" s="35"/>
      <c r="D27" s="35" t="n">
        <v>1876.68</v>
      </c>
      <c r="E27" s="35" t="n">
        <v>1732.13</v>
      </c>
      <c r="F27" s="35"/>
      <c r="G27" s="35" t="n">
        <v>625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1.61</v>
      </c>
      <c r="C28" s="35"/>
      <c r="D28" s="35" t="n">
        <v>1098.72</v>
      </c>
      <c r="E28" s="35" t="n">
        <v>1014.09</v>
      </c>
      <c r="F28" s="35"/>
      <c r="G28" s="35" t="n">
        <v>366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08.05</v>
      </c>
      <c r="E29" s="35" t="n">
        <v>230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76.68</v>
      </c>
      <c r="E30" s="35" t="n">
        <v>1876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8.05</v>
      </c>
      <c r="E32" s="35" t="n">
        <v>2308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877.4</v>
      </c>
      <c r="F33" s="35"/>
      <c r="G33" s="35"/>
      <c r="H33" s="35" t="n">
        <v>0.72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02</v>
      </c>
      <c r="D34" s="35" t="n">
        <v>1098.72</v>
      </c>
      <c r="E34" s="35" t="n">
        <v>1098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08.05</v>
      </c>
      <c r="E35" s="35" t="n">
        <v>2308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1437.01</v>
      </c>
      <c r="D37" s="35" t="n">
        <v>0</v>
      </c>
      <c r="E37" s="35" t="n">
        <v>0</v>
      </c>
      <c r="F37" s="35"/>
      <c r="G37" s="35"/>
      <c r="H37" s="35" t="n">
        <v>1437.01</v>
      </c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87.68</v>
      </c>
      <c r="E38" s="35" t="n">
        <v>1087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91.4</v>
      </c>
      <c r="C39" s="35"/>
      <c r="D39" s="35" t="n">
        <v>1917.24</v>
      </c>
      <c r="E39" s="35" t="n">
        <v>1769.56</v>
      </c>
      <c r="F39" s="35"/>
      <c r="G39" s="35" t="n">
        <v>639.0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49.07</v>
      </c>
      <c r="E40" s="35" t="n">
        <v>2249.0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8.72</v>
      </c>
      <c r="E41" s="35" t="n">
        <v>1099.04</v>
      </c>
      <c r="F41" s="35"/>
      <c r="G41" s="35"/>
      <c r="H41" s="35" t="n">
        <v>0.32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939.35</v>
      </c>
      <c r="E42" s="35" t="n">
        <v>1292.9</v>
      </c>
      <c r="F42" s="35"/>
      <c r="G42" s="35" t="n">
        <v>646.4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63.83</v>
      </c>
      <c r="E43" s="35" t="n">
        <v>2263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5.03</v>
      </c>
      <c r="E44" s="35" t="n">
        <v>1095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39.35</v>
      </c>
      <c r="E45" s="35" t="n">
        <v>1939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63.83</v>
      </c>
      <c r="E46" s="35" t="n">
        <v>2263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695.55</v>
      </c>
      <c r="C47" s="35"/>
      <c r="D47" s="35" t="n">
        <v>1091.34</v>
      </c>
      <c r="E47" s="35" t="n">
        <v>696.26</v>
      </c>
      <c r="F47" s="35"/>
      <c r="G47" s="35" t="n">
        <v>4090.6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935.69</v>
      </c>
      <c r="E48" s="35" t="n">
        <v>1290.46</v>
      </c>
      <c r="F48" s="35"/>
      <c r="G48" s="35" t="n">
        <v>645.23</v>
      </c>
      <c r="H48" s="35"/>
      <c r="I48" s="35" t="n">
        <v>4.13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256.45</v>
      </c>
      <c r="E49" s="35" t="n">
        <v>2256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5.03</v>
      </c>
      <c r="E50" s="35" t="n">
        <v>1095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939.35</v>
      </c>
      <c r="E51" s="35" t="n">
        <v>1939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28.74</v>
      </c>
      <c r="E52" s="35" t="n">
        <v>1828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58.16</v>
      </c>
      <c r="E53" s="35" t="n">
        <v>705.44</v>
      </c>
      <c r="F53" s="35"/>
      <c r="G53" s="35" t="n">
        <v>352.7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624.78</v>
      </c>
      <c r="C54" s="35"/>
      <c r="D54" s="35" t="n">
        <v>2274.87</v>
      </c>
      <c r="E54" s="35" t="n">
        <v>3899.65</v>
      </c>
      <c r="F54" s="35"/>
      <c r="G54" s="35" t="n">
        <v>0</v>
      </c>
      <c r="H54" s="35"/>
      <c r="I54" s="35" t="n">
        <v>39.48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76.68</v>
      </c>
      <c r="E55" s="35" t="n">
        <v>2404.94</v>
      </c>
      <c r="F55" s="35"/>
      <c r="G55" s="35"/>
      <c r="H55" s="35" t="n">
        <v>528.26</v>
      </c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74.87</v>
      </c>
      <c r="E57" s="35" t="n">
        <v>2274.8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76.68</v>
      </c>
      <c r="E58" s="35" t="n">
        <v>1251.12</v>
      </c>
      <c r="F58" s="35"/>
      <c r="G58" s="35" t="n">
        <v>625.5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02.41</v>
      </c>
      <c r="E59" s="35" t="n">
        <v>1102.4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2278.56</v>
      </c>
      <c r="E60" s="35" t="n">
        <v>2278.56</v>
      </c>
      <c r="F60" s="35"/>
      <c r="G60" s="35" t="n">
        <v>0</v>
      </c>
      <c r="H60" s="35"/>
      <c r="I60" s="35" t="n">
        <v>-1.62</v>
      </c>
    </row>
    <row r="61" customFormat="false" ht="12.75" hidden="false" customHeight="false" outlineLevel="0" collapsed="false">
      <c r="A61" s="24" t="n">
        <v>55</v>
      </c>
      <c r="B61" s="35" t="n">
        <v>765.45</v>
      </c>
      <c r="C61" s="35"/>
      <c r="D61" s="35" t="n">
        <v>2986.47</v>
      </c>
      <c r="E61" s="35" t="n">
        <v>2756.43</v>
      </c>
      <c r="F61" s="35"/>
      <c r="G61" s="35" t="n">
        <v>995.49</v>
      </c>
      <c r="H61" s="35"/>
      <c r="I61" s="35" t="n">
        <v>0.53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74.87</v>
      </c>
      <c r="E63" s="35" t="n">
        <v>2275.44</v>
      </c>
      <c r="F63" s="35"/>
      <c r="G63" s="35"/>
      <c r="H63" s="35" t="n">
        <v>0.57</v>
      </c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76.68</v>
      </c>
      <c r="E64" s="35" t="n">
        <v>1876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85.27</v>
      </c>
      <c r="C65" s="35"/>
      <c r="D65" s="35" t="n">
        <v>1102.41</v>
      </c>
      <c r="E65" s="35" t="n">
        <v>1387.6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78.56</v>
      </c>
      <c r="E66" s="35" t="n">
        <v>1519.04</v>
      </c>
      <c r="F66" s="35"/>
      <c r="G66" s="35" t="n">
        <v>759.52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46508.23</v>
      </c>
      <c r="C67" s="37" t="n">
        <v>1437.12</v>
      </c>
      <c r="D67" s="37" t="n">
        <v>102000.6</v>
      </c>
      <c r="E67" s="37" t="n">
        <v>92828.79</v>
      </c>
      <c r="F67" s="37"/>
      <c r="G67" s="37" t="n">
        <v>56219.98</v>
      </c>
      <c r="H67" s="37" t="n">
        <v>1977.06</v>
      </c>
      <c r="I67" s="37" t="n">
        <v>44.8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5Z</dcterms:modified>
  <cp:revision>0</cp:revision>
  <dc:subject/>
  <dc:title/>
</cp:coreProperties>
</file>