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08</v>
      </c>
      <c r="C6" s="35"/>
      <c r="D6" s="35" t="n">
        <v>1950.3</v>
      </c>
      <c r="E6" s="35" t="n">
        <v>1800.28</v>
      </c>
      <c r="F6" s="35"/>
      <c r="G6" s="35" t="n">
        <v>650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9.98</v>
      </c>
      <c r="E7" s="35" t="n">
        <v>1909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30.97</v>
      </c>
      <c r="E8" s="35" t="n">
        <v>2030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142.82</v>
      </c>
      <c r="C9" s="35"/>
      <c r="D9" s="35" t="n">
        <v>2140.95</v>
      </c>
      <c r="E9" s="35" t="n">
        <v>5547.83</v>
      </c>
      <c r="F9" s="35"/>
      <c r="G9" s="35" t="n">
        <v>12735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65.3</v>
      </c>
      <c r="C10" s="35"/>
      <c r="D10" s="35" t="n">
        <v>1814.67</v>
      </c>
      <c r="E10" s="35" t="n">
        <v>1070.19</v>
      </c>
      <c r="F10" s="35"/>
      <c r="G10" s="35" t="n">
        <v>1209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31</v>
      </c>
      <c r="E11" s="35" t="n">
        <v>1502.22</v>
      </c>
      <c r="F11" s="35"/>
      <c r="G11" s="35" t="n">
        <v>393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23.71</v>
      </c>
      <c r="C12" s="35"/>
      <c r="D12" s="35" t="n">
        <v>1990.65</v>
      </c>
      <c r="E12" s="35" t="n">
        <v>1538.76</v>
      </c>
      <c r="F12" s="35"/>
      <c r="G12" s="35" t="n">
        <v>6375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5.27</v>
      </c>
      <c r="E13" s="35" t="n">
        <v>2115.2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3031.91</v>
      </c>
      <c r="C14" s="37" t="n">
        <v>0</v>
      </c>
      <c r="D14" s="37" t="n">
        <v>15848.1</v>
      </c>
      <c r="E14" s="37" t="n">
        <v>17515.5</v>
      </c>
      <c r="F14" s="37"/>
      <c r="G14" s="37" t="n">
        <v>21364.5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3Z</dcterms:modified>
  <cp:revision>0</cp:revision>
  <dc:subject/>
  <dc:title/>
</cp:coreProperties>
</file>