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Лен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3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3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0526.4</v>
      </c>
      <c r="E6" s="35" t="n">
        <v>10526.4</v>
      </c>
      <c r="F6" s="35"/>
      <c r="G6" s="35" t="n">
        <v>0</v>
      </c>
      <c r="H6" s="35"/>
      <c r="I6" s="35" t="n">
        <v>11.51</v>
      </c>
    </row>
    <row r="7" customFormat="false" ht="12.75" hidden="false" customHeight="false" outlineLevel="0" collapsed="false">
      <c r="B7" s="35" t="n">
        <v>2757.51</v>
      </c>
      <c r="C7" s="35"/>
      <c r="D7" s="35" t="n">
        <v>10758.66</v>
      </c>
      <c r="E7" s="35" t="n">
        <v>13516.17</v>
      </c>
      <c r="F7" s="35"/>
      <c r="G7" s="35" t="n">
        <v>0</v>
      </c>
      <c r="H7" s="35"/>
      <c r="I7" s="35" t="n">
        <v>11.51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54.04</v>
      </c>
      <c r="E8" s="35" t="n">
        <v>1154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07.52</v>
      </c>
      <c r="E9" s="35" t="n">
        <v>1607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21.47</v>
      </c>
      <c r="C10" s="35"/>
      <c r="D10" s="35" t="n">
        <v>1644.39</v>
      </c>
      <c r="E10" s="35" t="n">
        <v>2065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07.52</v>
      </c>
      <c r="E11" s="35" t="n">
        <v>1607.5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97.68</v>
      </c>
      <c r="C12" s="35"/>
      <c r="D12" s="35" t="n">
        <v>1161.42</v>
      </c>
      <c r="E12" s="35" t="n">
        <v>1459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00.17</v>
      </c>
      <c r="E13" s="35" t="n">
        <v>1600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88.64</v>
      </c>
      <c r="E14" s="35" t="n">
        <v>1688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180.5</v>
      </c>
      <c r="C15" s="35"/>
      <c r="D15" s="35" t="n">
        <v>1625.97</v>
      </c>
      <c r="E15" s="35" t="n">
        <v>1722.49</v>
      </c>
      <c r="F15" s="35"/>
      <c r="G15" s="35" t="n">
        <v>1083.98</v>
      </c>
      <c r="H15" s="35"/>
      <c r="I15" s="35" t="n">
        <v>3.16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68.77</v>
      </c>
      <c r="E16" s="35" t="n">
        <v>1168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00.17</v>
      </c>
      <c r="E17" s="35" t="n">
        <v>1600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35.65</v>
      </c>
      <c r="C18" s="35"/>
      <c r="D18" s="35" t="n">
        <v>1699.71</v>
      </c>
      <c r="E18" s="35" t="n">
        <v>1568.79</v>
      </c>
      <c r="F18" s="35"/>
      <c r="G18" s="35" t="n">
        <v>566.5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253.58</v>
      </c>
      <c r="E19" s="35" t="n">
        <v>1253.5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585.41</v>
      </c>
      <c r="E20" s="35" t="n">
        <v>1585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024.16</v>
      </c>
      <c r="E21" s="35" t="n">
        <v>2024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44.39</v>
      </c>
      <c r="E22" s="35" t="n">
        <v>1644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477.82</v>
      </c>
      <c r="C23" s="35"/>
      <c r="D23" s="35" t="n">
        <v>1611.21</v>
      </c>
      <c r="E23" s="35" t="n">
        <v>536.5</v>
      </c>
      <c r="F23" s="35"/>
      <c r="G23" s="35" t="n">
        <v>3552.5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780.83</v>
      </c>
      <c r="E24" s="35" t="n">
        <v>1780.8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064.72</v>
      </c>
      <c r="E25" s="35" t="n">
        <v>2064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191.29</v>
      </c>
      <c r="C26" s="35"/>
      <c r="D26" s="35" t="n">
        <v>1670.22</v>
      </c>
      <c r="E26" s="35" t="n">
        <v>1833.54</v>
      </c>
      <c r="F26" s="35"/>
      <c r="G26" s="35" t="n">
        <v>3027.9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998.36</v>
      </c>
      <c r="E27" s="35" t="n">
        <v>1998.3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72.46</v>
      </c>
      <c r="E28" s="35" t="n">
        <v>1381.64</v>
      </c>
      <c r="F28" s="35"/>
      <c r="G28" s="35" t="n">
        <v>690.8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84.95</v>
      </c>
      <c r="E29" s="35" t="n">
        <v>1684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99.51</v>
      </c>
      <c r="C30" s="35"/>
      <c r="D30" s="35" t="n">
        <v>1961.49</v>
      </c>
      <c r="E30" s="35" t="n">
        <v>1807.17</v>
      </c>
      <c r="F30" s="35"/>
      <c r="G30" s="35" t="n">
        <v>653.8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85.41</v>
      </c>
      <c r="E31" s="35" t="n">
        <v>1585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3.28</v>
      </c>
    </row>
    <row r="33" customFormat="false" ht="12.75" hidden="false" customHeight="false" outlineLevel="0" collapsed="false">
      <c r="A33" s="24" t="n">
        <v>27</v>
      </c>
      <c r="B33" s="35" t="n">
        <v>30778.94</v>
      </c>
      <c r="C33" s="35"/>
      <c r="D33" s="35" t="n">
        <v>1629.66</v>
      </c>
      <c r="E33" s="35" t="n">
        <v>254.66</v>
      </c>
      <c r="F33" s="35"/>
      <c r="G33" s="35" t="n">
        <v>32153.9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087.68</v>
      </c>
      <c r="E34" s="35" t="n">
        <v>1087.6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520.79</v>
      </c>
      <c r="C35" s="35"/>
      <c r="D35" s="35" t="n">
        <v>1614.9</v>
      </c>
      <c r="E35" s="35" t="n">
        <v>1597.39</v>
      </c>
      <c r="F35" s="35"/>
      <c r="G35" s="35" t="n">
        <v>538.3</v>
      </c>
      <c r="H35" s="35"/>
      <c r="I35" s="35" t="n">
        <v>0.12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99.71</v>
      </c>
      <c r="E36" s="35" t="n">
        <v>0</v>
      </c>
      <c r="F36" s="35"/>
      <c r="G36" s="35" t="n">
        <v>1699.7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74.34</v>
      </c>
      <c r="E37" s="35" t="n">
        <v>1574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10901.33</v>
      </c>
      <c r="C38" s="35"/>
      <c r="D38" s="35" t="n">
        <v>1142.97</v>
      </c>
      <c r="E38" s="35" t="n">
        <v>977.5</v>
      </c>
      <c r="F38" s="35"/>
      <c r="G38" s="35" t="n">
        <v>11066.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88.94</v>
      </c>
      <c r="C39" s="35"/>
      <c r="D39" s="35" t="n">
        <v>1238.82</v>
      </c>
      <c r="E39" s="35" t="n">
        <v>1261.9</v>
      </c>
      <c r="F39" s="35"/>
      <c r="G39" s="35" t="n">
        <v>565.8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854.28</v>
      </c>
      <c r="C40" s="35"/>
      <c r="D40" s="35" t="n">
        <v>1666.53</v>
      </c>
      <c r="E40" s="35" t="n">
        <v>1965.3</v>
      </c>
      <c r="F40" s="35"/>
      <c r="G40" s="35" t="n">
        <v>555.51</v>
      </c>
      <c r="H40" s="35"/>
      <c r="I40" s="35" t="n">
        <v>3.2</v>
      </c>
    </row>
    <row r="41" customFormat="false" ht="12.75" hidden="false" customHeight="false" outlineLevel="0" collapsed="false">
      <c r="A41" s="24" t="n">
        <v>35</v>
      </c>
      <c r="B41" s="35" t="n">
        <v>393.12</v>
      </c>
      <c r="C41" s="35"/>
      <c r="D41" s="35" t="n">
        <v>1533.78</v>
      </c>
      <c r="E41" s="35" t="n">
        <v>1415.64</v>
      </c>
      <c r="F41" s="35"/>
      <c r="G41" s="35" t="n">
        <v>511.2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90.91</v>
      </c>
      <c r="E42" s="35" t="n">
        <v>1190.9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55298.83</v>
      </c>
      <c r="C43" s="37" t="n">
        <v>0</v>
      </c>
      <c r="D43" s="37" t="n">
        <v>76785.84</v>
      </c>
      <c r="E43" s="37" t="n">
        <v>75417.59</v>
      </c>
      <c r="F43" s="37"/>
      <c r="G43" s="37" t="n">
        <v>56667.08</v>
      </c>
      <c r="H43" s="37" t="n">
        <v>0</v>
      </c>
      <c r="I43" s="37" t="n">
        <v>32.78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58Z</dcterms:modified>
  <cp:revision>0</cp:revision>
  <dc:subject/>
  <dc:title/>
</cp:coreProperties>
</file>