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Октябрь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774.3</v>
      </c>
      <c r="F6" s="35"/>
      <c r="G6" s="35" t="n">
        <v>372.3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4.34</v>
      </c>
      <c r="E7" s="35" t="n">
        <v>1049.56</v>
      </c>
      <c r="F7" s="35"/>
      <c r="G7" s="35" t="n">
        <v>524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.03</v>
      </c>
    </row>
    <row r="9" customFormat="false" ht="12.75" hidden="false" customHeight="false" outlineLevel="0" collapsed="false">
      <c r="A9" s="24" t="n">
        <v>4</v>
      </c>
      <c r="B9" s="35"/>
      <c r="C9" s="35" t="n">
        <v>23.1</v>
      </c>
      <c r="D9" s="35" t="n">
        <v>1578.03</v>
      </c>
      <c r="E9" s="35" t="n">
        <v>1028.92</v>
      </c>
      <c r="F9" s="35"/>
      <c r="G9" s="35" t="n">
        <v>526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95</v>
      </c>
      <c r="C10" s="35"/>
      <c r="D10" s="35" t="n">
        <v>1142.97</v>
      </c>
      <c r="E10" s="35" t="n">
        <v>1054.93</v>
      </c>
      <c r="F10" s="35"/>
      <c r="G10" s="35" t="n">
        <v>380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738.35</v>
      </c>
      <c r="C11" s="35"/>
      <c r="D11" s="35" t="n">
        <v>1611.21</v>
      </c>
      <c r="E11" s="35" t="n">
        <v>285.15</v>
      </c>
      <c r="F11" s="35"/>
      <c r="G11" s="35" t="n">
        <v>16064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5.41</v>
      </c>
      <c r="E13" s="35" t="n">
        <v>1585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64.73</v>
      </c>
      <c r="C14" s="35"/>
      <c r="D14" s="35" t="n">
        <v>1154.04</v>
      </c>
      <c r="E14" s="35" t="n">
        <v>2411.38</v>
      </c>
      <c r="F14" s="35"/>
      <c r="G14" s="35" t="n">
        <v>207.39</v>
      </c>
      <c r="H14" s="35"/>
      <c r="I14" s="35" t="n">
        <v>15.2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3.3</v>
      </c>
      <c r="E15" s="35" t="n">
        <v>1563.3</v>
      </c>
      <c r="F15" s="35"/>
      <c r="G15" s="35" t="n">
        <v>0</v>
      </c>
      <c r="H15" s="35"/>
      <c r="I15" s="35" t="n">
        <v>15.24</v>
      </c>
    </row>
    <row r="16" customFormat="false" ht="12.75" hidden="false" customHeight="false" outlineLevel="0" collapsed="false">
      <c r="A16" s="24" t="n">
        <v>11</v>
      </c>
      <c r="B16" s="35" t="n">
        <v>1693.86</v>
      </c>
      <c r="C16" s="35"/>
      <c r="D16" s="35" t="n">
        <v>1637.04</v>
      </c>
      <c r="E16" s="35" t="n">
        <v>0</v>
      </c>
      <c r="F16" s="35"/>
      <c r="G16" s="35" t="n">
        <v>3330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92.23</v>
      </c>
      <c r="C17" s="35"/>
      <c r="D17" s="35" t="n">
        <v>1592.79</v>
      </c>
      <c r="E17" s="35" t="n">
        <v>1383.61</v>
      </c>
      <c r="F17" s="35"/>
      <c r="G17" s="35" t="n">
        <v>1501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035.48</v>
      </c>
      <c r="C18" s="35"/>
      <c r="D18" s="35" t="n">
        <v>1146.66</v>
      </c>
      <c r="E18" s="35" t="n">
        <v>0</v>
      </c>
      <c r="F18" s="35"/>
      <c r="G18" s="35" t="n">
        <v>11182.1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4.46</v>
      </c>
      <c r="C19" s="35"/>
      <c r="D19" s="35" t="n">
        <v>1578.03</v>
      </c>
      <c r="E19" s="35" t="n">
        <v>1456.48</v>
      </c>
      <c r="F19" s="35"/>
      <c r="G19" s="35" t="n">
        <v>526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1.15</v>
      </c>
      <c r="C20" s="35"/>
      <c r="D20" s="35" t="n">
        <v>1644.39</v>
      </c>
      <c r="E20" s="35" t="n">
        <v>1329.86</v>
      </c>
      <c r="F20" s="35"/>
      <c r="G20" s="35" t="n">
        <v>805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8.59</v>
      </c>
      <c r="E21" s="35" t="n">
        <v>1618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7.73</v>
      </c>
      <c r="E22" s="35" t="n">
        <v>1157.73</v>
      </c>
      <c r="F22" s="35"/>
      <c r="G22" s="35" t="n">
        <v>0</v>
      </c>
      <c r="H22" s="35"/>
      <c r="I22" s="35" t="n">
        <v>90.8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70.65</v>
      </c>
      <c r="E23" s="35" t="n">
        <v>1570.65</v>
      </c>
      <c r="F23" s="35"/>
      <c r="G23" s="35" t="n">
        <v>0</v>
      </c>
      <c r="H23" s="35"/>
      <c r="I23" s="35" t="n">
        <v>90.8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5.46</v>
      </c>
      <c r="E24" s="35" t="n">
        <v>1655.46</v>
      </c>
      <c r="F24" s="35"/>
      <c r="G24" s="35" t="n">
        <v>0</v>
      </c>
      <c r="H24" s="35"/>
      <c r="I24" s="35" t="n">
        <v>90.88</v>
      </c>
    </row>
    <row r="25" customFormat="false" ht="12.75" hidden="false" customHeight="false" outlineLevel="0" collapsed="false">
      <c r="A25" s="24" t="n">
        <v>20</v>
      </c>
      <c r="B25" s="35" t="n">
        <v>406.35</v>
      </c>
      <c r="C25" s="35"/>
      <c r="D25" s="35" t="n">
        <v>1585.41</v>
      </c>
      <c r="E25" s="35" t="n">
        <v>1463.29</v>
      </c>
      <c r="F25" s="35"/>
      <c r="G25" s="35" t="n">
        <v>528.47</v>
      </c>
      <c r="H25" s="35"/>
      <c r="I25" s="35" t="n">
        <v>90.88</v>
      </c>
    </row>
    <row r="26" customFormat="false" ht="12.75" hidden="false" customHeight="false" outlineLevel="0" collapsed="false">
      <c r="A26" s="24" t="n">
        <v>21</v>
      </c>
      <c r="B26" s="35" t="n">
        <v>408.24</v>
      </c>
      <c r="C26" s="35"/>
      <c r="D26" s="35" t="n">
        <v>1592.79</v>
      </c>
      <c r="E26" s="35" t="n">
        <v>2001.03</v>
      </c>
      <c r="F26" s="35"/>
      <c r="G26" s="35" t="n">
        <v>0</v>
      </c>
      <c r="H26" s="35"/>
      <c r="I26" s="35" t="n">
        <v>90.8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90.8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48.54</v>
      </c>
      <c r="E28" s="35" t="n">
        <v>1548.54</v>
      </c>
      <c r="F28" s="35"/>
      <c r="G28" s="35" t="n">
        <v>0</v>
      </c>
      <c r="H28" s="35"/>
      <c r="I28" s="35" t="n">
        <v>90.8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20.86</v>
      </c>
      <c r="E29" s="35" t="n">
        <v>1120.86</v>
      </c>
      <c r="F29" s="35"/>
      <c r="G29" s="35" t="n">
        <v>0</v>
      </c>
      <c r="H29" s="35"/>
      <c r="I29" s="35" t="n">
        <v>90.88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92.79</v>
      </c>
      <c r="E30" s="35" t="n">
        <v>1061.86</v>
      </c>
      <c r="F30" s="35"/>
      <c r="G30" s="35" t="n">
        <v>530.93</v>
      </c>
      <c r="H30" s="35"/>
      <c r="I30" s="35" t="n">
        <v>90.88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22.28</v>
      </c>
      <c r="E31" s="35" t="n">
        <v>1622.28</v>
      </c>
      <c r="F31" s="35"/>
      <c r="G31" s="35" t="n">
        <v>0</v>
      </c>
      <c r="H31" s="35"/>
      <c r="I31" s="35" t="n">
        <v>90.88</v>
      </c>
    </row>
    <row r="32" customFormat="false" ht="12.75" hidden="false" customHeight="false" outlineLevel="0" collapsed="false">
      <c r="A32" s="24" t="n">
        <v>27</v>
      </c>
      <c r="B32" s="35" t="n">
        <v>12801.06</v>
      </c>
      <c r="C32" s="35"/>
      <c r="D32" s="35" t="n">
        <v>1533.78</v>
      </c>
      <c r="E32" s="35" t="n">
        <v>12658.74</v>
      </c>
      <c r="F32" s="35"/>
      <c r="G32" s="35" t="n">
        <v>1676.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8.21</v>
      </c>
      <c r="E33" s="35" t="n">
        <v>1128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74.34</v>
      </c>
      <c r="E34" s="35" t="n">
        <v>1574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15.36</v>
      </c>
      <c r="E36" s="35" t="n">
        <v>1515.36</v>
      </c>
      <c r="F36" s="35"/>
      <c r="G36" s="35" t="n">
        <v>0</v>
      </c>
      <c r="H36" s="35"/>
      <c r="I36" s="35" t="n">
        <v>0.03</v>
      </c>
    </row>
    <row r="37" customFormat="false" ht="12.75" hidden="false" customHeight="false" outlineLevel="0" collapsed="false">
      <c r="A37" s="24" t="n">
        <v>32</v>
      </c>
      <c r="B37" s="35" t="n">
        <v>289.17</v>
      </c>
      <c r="C37" s="35"/>
      <c r="D37" s="35" t="n">
        <v>1128.21</v>
      </c>
      <c r="E37" s="35" t="n">
        <v>1041.31</v>
      </c>
      <c r="F37" s="35"/>
      <c r="G37" s="35" t="n">
        <v>376.0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4.9</v>
      </c>
      <c r="E38" s="35" t="n">
        <v>1614.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0.68</v>
      </c>
      <c r="D39" s="35" t="n">
        <v>1666.53</v>
      </c>
      <c r="E39" s="35" t="n">
        <v>1110.19</v>
      </c>
      <c r="F39" s="35"/>
      <c r="G39" s="35" t="n">
        <v>555.6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26.43</v>
      </c>
      <c r="E40" s="35" t="n">
        <v>1526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31.9</v>
      </c>
      <c r="E41" s="35" t="n">
        <v>1131.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85.41</v>
      </c>
      <c r="E42" s="35" t="n">
        <v>1585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62.84</v>
      </c>
      <c r="E43" s="35" t="n">
        <v>1662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63.3</v>
      </c>
      <c r="E44" s="35" t="n">
        <v>1088.21</v>
      </c>
      <c r="F44" s="35"/>
      <c r="G44" s="35" t="n">
        <v>475.09</v>
      </c>
      <c r="H44" s="35"/>
      <c r="I44" s="35" t="n">
        <v>2.42</v>
      </c>
    </row>
    <row r="45" customFormat="false" ht="12.75" hidden="false" customHeight="false" outlineLevel="0" collapsed="false">
      <c r="A45" s="24" t="n">
        <v>40</v>
      </c>
      <c r="B45" s="35" t="n">
        <v>289.17</v>
      </c>
      <c r="C45" s="35"/>
      <c r="D45" s="35" t="n">
        <v>1128.21</v>
      </c>
      <c r="E45" s="35" t="n">
        <v>1417.38</v>
      </c>
      <c r="F45" s="35"/>
      <c r="G45" s="35" t="n">
        <v>0</v>
      </c>
      <c r="H45" s="35"/>
      <c r="I45" s="35" t="n">
        <v>2.42</v>
      </c>
    </row>
    <row r="46" customFormat="false" ht="12.75" hidden="false" customHeight="false" outlineLevel="0" collapsed="false">
      <c r="A46" s="24" t="n">
        <v>41</v>
      </c>
      <c r="B46" s="35" t="n">
        <v>21425.82</v>
      </c>
      <c r="C46" s="35"/>
      <c r="D46" s="35" t="n">
        <v>1124.55</v>
      </c>
      <c r="E46" s="35" t="n">
        <v>0</v>
      </c>
      <c r="F46" s="35"/>
      <c r="G46" s="35" t="n">
        <v>22550.3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52.23</v>
      </c>
      <c r="E47" s="35" t="n">
        <v>1552.2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9885.94</v>
      </c>
      <c r="C48" s="35"/>
      <c r="D48" s="35" t="n">
        <v>1640.73</v>
      </c>
      <c r="E48" s="35" t="n">
        <v>0</v>
      </c>
      <c r="F48" s="35"/>
      <c r="G48" s="35" t="n">
        <v>31526.6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85.41</v>
      </c>
      <c r="E49" s="35" t="n">
        <v>1585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24.55</v>
      </c>
      <c r="E50" s="35" t="n">
        <v>749.7</v>
      </c>
      <c r="F50" s="35"/>
      <c r="G50" s="35" t="n">
        <v>374.8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63.3</v>
      </c>
      <c r="E51" s="35" t="n">
        <v>1563.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9.15</v>
      </c>
      <c r="E52" s="35" t="n">
        <v>553.05</v>
      </c>
      <c r="F52" s="35"/>
      <c r="G52" s="35" t="n">
        <v>1106.1</v>
      </c>
      <c r="H52" s="35"/>
      <c r="I52" s="35" t="n">
        <v>1.38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89.1</v>
      </c>
      <c r="E53" s="35" t="n">
        <v>1589.1</v>
      </c>
      <c r="F53" s="35"/>
      <c r="G53" s="35" t="n">
        <v>0</v>
      </c>
      <c r="H53" s="35"/>
      <c r="I53" s="35" t="n">
        <v>1.38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31.9</v>
      </c>
      <c r="E54" s="35" t="n">
        <v>1131.9</v>
      </c>
      <c r="F54" s="35"/>
      <c r="G54" s="35" t="n">
        <v>0</v>
      </c>
      <c r="H54" s="35"/>
      <c r="I54" s="35" t="n">
        <v>1.38</v>
      </c>
    </row>
    <row r="55" customFormat="false" ht="12.75" hidden="false" customHeight="false" outlineLevel="0" collapsed="false">
      <c r="A55" s="24" t="n">
        <v>50</v>
      </c>
      <c r="B55" s="35"/>
      <c r="C55" s="35" t="n">
        <v>1.31</v>
      </c>
      <c r="D55" s="35" t="n">
        <v>1559.61</v>
      </c>
      <c r="E55" s="35" t="n">
        <v>1558.3</v>
      </c>
      <c r="F55" s="35"/>
      <c r="G55" s="35" t="n">
        <v>0</v>
      </c>
      <c r="H55" s="35"/>
      <c r="I55" s="35" t="n">
        <v>1.38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59.15</v>
      </c>
      <c r="E56" s="35" t="n">
        <v>1106.1</v>
      </c>
      <c r="F56" s="35"/>
      <c r="G56" s="35" t="n">
        <v>553.05</v>
      </c>
      <c r="H56" s="35"/>
      <c r="I56" s="35" t="n">
        <v>1.38</v>
      </c>
    </row>
    <row r="57" customFormat="false" ht="12.75" hidden="false" customHeight="false" outlineLevel="0" collapsed="false">
      <c r="A57" s="24" t="n">
        <v>52</v>
      </c>
      <c r="B57" s="35" t="n">
        <v>18575.71</v>
      </c>
      <c r="C57" s="35"/>
      <c r="D57" s="35" t="n">
        <v>1596.48</v>
      </c>
      <c r="E57" s="35" t="n">
        <v>0</v>
      </c>
      <c r="F57" s="35"/>
      <c r="G57" s="35" t="n">
        <v>20172.1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17.17</v>
      </c>
      <c r="E58" s="35" t="n">
        <v>1117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85.41</v>
      </c>
      <c r="E59" s="35" t="n">
        <v>1056.94</v>
      </c>
      <c r="F59" s="35"/>
      <c r="G59" s="35" t="n">
        <v>528.4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0.04</v>
      </c>
      <c r="D60" s="35" t="n">
        <v>1640.73</v>
      </c>
      <c r="E60" s="35" t="n">
        <v>1640.6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387.09</v>
      </c>
      <c r="C61" s="35"/>
      <c r="D61" s="35" t="n">
        <v>1600.17</v>
      </c>
      <c r="E61" s="35" t="n">
        <v>3987.26</v>
      </c>
      <c r="F61" s="35"/>
      <c r="G61" s="35" t="n">
        <v>0</v>
      </c>
      <c r="H61" s="35"/>
      <c r="I61" s="35" t="n">
        <v>230.14</v>
      </c>
    </row>
    <row r="62" customFormat="false" ht="12.75" hidden="false" customHeight="false" outlineLevel="0" collapsed="false">
      <c r="A62" s="24" t="n">
        <v>57</v>
      </c>
      <c r="B62" s="35" t="n">
        <v>290.12</v>
      </c>
      <c r="C62" s="35"/>
      <c r="D62" s="35" t="n">
        <v>1131.9</v>
      </c>
      <c r="E62" s="35" t="n">
        <v>1044.72</v>
      </c>
      <c r="F62" s="35"/>
      <c r="G62" s="35" t="n">
        <v>377.3</v>
      </c>
      <c r="H62" s="35"/>
      <c r="I62" s="35" t="n">
        <v>230.14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44.85</v>
      </c>
      <c r="E63" s="35" t="n">
        <v>1029.9</v>
      </c>
      <c r="F63" s="35"/>
      <c r="G63" s="35" t="n">
        <v>514.95</v>
      </c>
      <c r="H63" s="35"/>
      <c r="I63" s="35" t="n">
        <v>230.14</v>
      </c>
    </row>
    <row r="64" customFormat="false" ht="12.75" hidden="false" customHeight="false" outlineLevel="0" collapsed="false">
      <c r="A64" s="24" t="n">
        <v>59</v>
      </c>
      <c r="B64" s="35" t="n">
        <v>421.47</v>
      </c>
      <c r="C64" s="35"/>
      <c r="D64" s="35" t="n">
        <v>1644.39</v>
      </c>
      <c r="E64" s="35" t="n">
        <v>1517.73</v>
      </c>
      <c r="F64" s="35"/>
      <c r="G64" s="35" t="n">
        <v>548.13</v>
      </c>
      <c r="H64" s="35"/>
      <c r="I64" s="35" t="n">
        <v>0.03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00.17</v>
      </c>
      <c r="E65" s="35" t="n">
        <v>1600.17</v>
      </c>
      <c r="F65" s="35"/>
      <c r="G65" s="35" t="n">
        <v>0</v>
      </c>
      <c r="H65" s="35"/>
      <c r="I65" s="35" t="n">
        <v>230.14</v>
      </c>
    </row>
    <row r="66" customFormat="false" ht="12.75" hidden="false" customHeight="false" outlineLevel="0" collapsed="false">
      <c r="A66" s="24" t="n">
        <v>61</v>
      </c>
      <c r="B66" s="35" t="n">
        <v>353.71</v>
      </c>
      <c r="C66" s="35"/>
      <c r="D66" s="35" t="n">
        <v>1603.86</v>
      </c>
      <c r="E66" s="35" t="n">
        <v>1416.06</v>
      </c>
      <c r="F66" s="35"/>
      <c r="G66" s="35" t="n">
        <v>541.5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5505.97</v>
      </c>
      <c r="C67" s="35"/>
      <c r="D67" s="35" t="n">
        <v>1673.91</v>
      </c>
      <c r="E67" s="35" t="n">
        <v>0</v>
      </c>
      <c r="F67" s="35"/>
      <c r="G67" s="35" t="n">
        <v>27179.8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5029.91</v>
      </c>
      <c r="C68" s="35"/>
      <c r="D68" s="35" t="n">
        <v>1555.92</v>
      </c>
      <c r="E68" s="35" t="n">
        <v>0</v>
      </c>
      <c r="F68" s="35"/>
      <c r="G68" s="35" t="n">
        <v>16585.8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09.79</v>
      </c>
      <c r="E69" s="35" t="n">
        <v>770.96</v>
      </c>
      <c r="F69" s="35"/>
      <c r="G69" s="35" t="n">
        <v>338.8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27.75</v>
      </c>
      <c r="C70" s="35"/>
      <c r="D70" s="35" t="n">
        <v>1603.86</v>
      </c>
      <c r="E70" s="35" t="n">
        <v>1448.81</v>
      </c>
      <c r="F70" s="35"/>
      <c r="G70" s="35" t="n">
        <v>682.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33.35</v>
      </c>
      <c r="E71" s="35" t="n">
        <v>1633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52.23</v>
      </c>
      <c r="E72" s="35" t="n">
        <v>1552.2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5.59</v>
      </c>
      <c r="E73" s="35" t="n">
        <v>1135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44.47</v>
      </c>
      <c r="C74" s="35"/>
      <c r="D74" s="35" t="n">
        <v>1600.17</v>
      </c>
      <c r="E74" s="35" t="n">
        <v>1370.6</v>
      </c>
      <c r="F74" s="35"/>
      <c r="G74" s="35" t="n">
        <v>474.0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40.73</v>
      </c>
      <c r="E75" s="35" t="n">
        <v>1640.7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59.61</v>
      </c>
      <c r="E76" s="35" t="n">
        <v>1559.6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883.76</v>
      </c>
      <c r="C77" s="35"/>
      <c r="D77" s="35" t="n">
        <v>1120.86</v>
      </c>
      <c r="E77" s="35" t="n">
        <v>0</v>
      </c>
      <c r="F77" s="35"/>
      <c r="G77" s="35" t="n">
        <v>6004.62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14.86</v>
      </c>
      <c r="C78" s="35"/>
      <c r="D78" s="35" t="n">
        <v>1618.59</v>
      </c>
      <c r="E78" s="35" t="n">
        <v>1493.92</v>
      </c>
      <c r="F78" s="35"/>
      <c r="G78" s="35" t="n">
        <v>539.5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/>
      <c r="C79" s="35" t="n">
        <v>0.06</v>
      </c>
      <c r="D79" s="35" t="n">
        <v>1633.35</v>
      </c>
      <c r="E79" s="35" t="n">
        <v>1088.85</v>
      </c>
      <c r="F79" s="35"/>
      <c r="G79" s="35" t="n">
        <v>544.4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/>
      <c r="C80" s="35" t="n">
        <v>0.46</v>
      </c>
      <c r="D80" s="35" t="n">
        <v>1566.99</v>
      </c>
      <c r="E80" s="35" t="n">
        <v>1567.07</v>
      </c>
      <c r="F80" s="35"/>
      <c r="G80" s="35"/>
      <c r="H80" s="35" t="n">
        <v>0.54</v>
      </c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20.86</v>
      </c>
      <c r="E81" s="35" t="n">
        <v>733.12</v>
      </c>
      <c r="F81" s="35"/>
      <c r="G81" s="35" t="n">
        <v>387.7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596.48</v>
      </c>
      <c r="E82" s="35" t="n">
        <v>1064.32</v>
      </c>
      <c r="F82" s="35"/>
      <c r="G82" s="35" t="n">
        <v>532.16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223.61</v>
      </c>
      <c r="C83" s="35"/>
      <c r="D83" s="35" t="n">
        <v>1566.99</v>
      </c>
      <c r="E83" s="35" t="n">
        <v>0</v>
      </c>
      <c r="F83" s="35"/>
      <c r="G83" s="35" t="n">
        <v>5790.6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289.17</v>
      </c>
      <c r="C84" s="35"/>
      <c r="D84" s="35" t="n">
        <v>1128.21</v>
      </c>
      <c r="E84" s="35" t="n">
        <v>1041.31</v>
      </c>
      <c r="F84" s="35"/>
      <c r="G84" s="35" t="n">
        <v>376.07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1879.41</v>
      </c>
      <c r="C85" s="35"/>
      <c r="D85" s="35" t="n">
        <v>1552.23</v>
      </c>
      <c r="E85" s="35" t="n">
        <v>818.75</v>
      </c>
      <c r="F85" s="35"/>
      <c r="G85" s="35" t="n">
        <v>2612.89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17.69</v>
      </c>
      <c r="C86" s="35"/>
      <c r="D86" s="35" t="n">
        <v>1629.66</v>
      </c>
      <c r="E86" s="35" t="n">
        <v>1504.27</v>
      </c>
      <c r="F86" s="35"/>
      <c r="G86" s="35" t="n">
        <v>543.0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541.16</v>
      </c>
      <c r="E87" s="35" t="n">
        <v>1541.52</v>
      </c>
      <c r="F87" s="35"/>
      <c r="G87" s="35"/>
      <c r="H87" s="35" t="n">
        <v>0.36</v>
      </c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2419.83</v>
      </c>
      <c r="C88" s="35"/>
      <c r="D88" s="35" t="n">
        <v>1113.48</v>
      </c>
      <c r="E88" s="35" t="n">
        <v>1229.28</v>
      </c>
      <c r="F88" s="35"/>
      <c r="G88" s="35" t="n">
        <v>2304.03</v>
      </c>
      <c r="H88" s="35"/>
      <c r="I88" s="35" t="n">
        <v>0</v>
      </c>
    </row>
    <row r="89" customFormat="false" ht="12.75" hidden="false" customHeight="false" outlineLevel="0" collapsed="false">
      <c r="A89" s="36" t="s">
        <v>41</v>
      </c>
      <c r="B89" s="37" t="n">
        <v>173783.49</v>
      </c>
      <c r="C89" s="37" t="n">
        <v>25.65</v>
      </c>
      <c r="D89" s="37" t="n">
        <v>122891.64</v>
      </c>
      <c r="E89" s="37" t="n">
        <v>113395.85</v>
      </c>
      <c r="F89" s="37"/>
      <c r="G89" s="37" t="n">
        <v>183254.53</v>
      </c>
      <c r="H89" s="37" t="n">
        <v>0.9</v>
      </c>
      <c r="I89" s="37" t="n">
        <v>1871.67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24Z</dcterms:modified>
  <cp:revision>0</cp:revision>
  <dc:subject/>
  <dc:title/>
</cp:coreProperties>
</file>