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7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7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3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1.34</v>
      </c>
      <c r="E7" s="35" t="n">
        <v>1091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144.44</v>
      </c>
      <c r="C8" s="35"/>
      <c r="D8" s="35" t="n">
        <v>1850.88</v>
      </c>
      <c r="E8" s="35" t="n">
        <v>5871.18</v>
      </c>
      <c r="F8" s="35"/>
      <c r="G8" s="35" t="n">
        <v>18124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.98</v>
      </c>
      <c r="C9" s="35"/>
      <c r="D9" s="35" t="n">
        <v>2241.69</v>
      </c>
      <c r="E9" s="35" t="n">
        <v>2260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17.61</v>
      </c>
      <c r="C10" s="35"/>
      <c r="D10" s="35" t="n">
        <v>1080.3</v>
      </c>
      <c r="E10" s="35" t="n">
        <v>0</v>
      </c>
      <c r="F10" s="35"/>
      <c r="G10" s="35" t="n">
        <v>8097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3.5</v>
      </c>
      <c r="E11" s="35" t="n">
        <v>1843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5.38</v>
      </c>
      <c r="E12" s="35" t="n">
        <v>2245.38</v>
      </c>
      <c r="F12" s="35"/>
      <c r="G12" s="35" t="n">
        <v>0</v>
      </c>
      <c r="H12" s="35"/>
      <c r="I12" s="35" t="n">
        <v>3.2</v>
      </c>
    </row>
    <row r="13" customFormat="false" ht="12.75" hidden="false" customHeight="false" outlineLevel="0" collapsed="false">
      <c r="A13" s="24" t="n">
        <v>8</v>
      </c>
      <c r="B13" s="35" t="n">
        <v>276.89</v>
      </c>
      <c r="C13" s="35"/>
      <c r="D13" s="35" t="n">
        <v>1080.3</v>
      </c>
      <c r="E13" s="35" t="n">
        <v>1357.19</v>
      </c>
      <c r="F13" s="35"/>
      <c r="G13" s="35" t="n">
        <v>0</v>
      </c>
      <c r="H13" s="35"/>
      <c r="I13" s="35" t="n">
        <v>3.28</v>
      </c>
    </row>
    <row r="14" customFormat="false" ht="12.75" hidden="false" customHeight="false" outlineLevel="0" collapsed="false">
      <c r="A14" s="24" t="n">
        <v>9</v>
      </c>
      <c r="B14" s="35" t="n">
        <v>126.38</v>
      </c>
      <c r="C14" s="35"/>
      <c r="D14" s="35" t="n">
        <v>1843.5</v>
      </c>
      <c r="E14" s="35" t="n">
        <v>1226.07</v>
      </c>
      <c r="F14" s="35"/>
      <c r="G14" s="35" t="n">
        <v>743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.71</v>
      </c>
      <c r="C15" s="35"/>
      <c r="D15" s="35" t="n">
        <v>2245.38</v>
      </c>
      <c r="E15" s="35" t="n">
        <v>2255.09</v>
      </c>
      <c r="F15" s="35"/>
      <c r="G15" s="35" t="n">
        <v>0</v>
      </c>
      <c r="H15" s="35"/>
      <c r="I15" s="35" t="n">
        <v>0.4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0.3</v>
      </c>
      <c r="E16" s="35" t="n">
        <v>1080.3</v>
      </c>
      <c r="F16" s="35"/>
      <c r="G16" s="35" t="n">
        <v>0</v>
      </c>
      <c r="H16" s="35"/>
      <c r="I16" s="35" t="n">
        <v>2.1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45.38</v>
      </c>
      <c r="E18" s="35" t="n">
        <v>2245.38</v>
      </c>
      <c r="F18" s="35"/>
      <c r="G18" s="35" t="n">
        <v>0</v>
      </c>
      <c r="H18" s="35"/>
      <c r="I18" s="35" t="n">
        <v>3.2</v>
      </c>
    </row>
    <row r="19" customFormat="false" ht="12.75" hidden="false" customHeight="false" outlineLevel="0" collapsed="false">
      <c r="A19" s="24" t="n">
        <v>14</v>
      </c>
      <c r="B19" s="35" t="n">
        <v>1108.51</v>
      </c>
      <c r="C19" s="35"/>
      <c r="D19" s="35" t="n">
        <v>1080.3</v>
      </c>
      <c r="E19" s="35" t="n">
        <v>1166.56</v>
      </c>
      <c r="F19" s="35"/>
      <c r="G19" s="35" t="n">
        <v>1022.2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11.64</v>
      </c>
      <c r="C20" s="35"/>
      <c r="D20" s="35" t="n">
        <v>1843.5</v>
      </c>
      <c r="E20" s="35" t="n">
        <v>2840.64</v>
      </c>
      <c r="F20" s="35"/>
      <c r="G20" s="35" t="n">
        <v>614.5</v>
      </c>
      <c r="H20" s="35"/>
      <c r="I20" s="35" t="n">
        <v>3061.96</v>
      </c>
    </row>
    <row r="21" customFormat="false" ht="12.75" hidden="false" customHeight="false" outlineLevel="0" collapsed="false">
      <c r="A21" s="24" t="n">
        <v>16</v>
      </c>
      <c r="B21" s="35" t="n">
        <v>471.56</v>
      </c>
      <c r="C21" s="35"/>
      <c r="D21" s="35" t="n">
        <v>1839.81</v>
      </c>
      <c r="E21" s="35" t="n">
        <v>1698.43</v>
      </c>
      <c r="F21" s="35"/>
      <c r="G21" s="35" t="n">
        <v>612.9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78.78</v>
      </c>
      <c r="C22" s="35"/>
      <c r="D22" s="35" t="n">
        <v>1087.68</v>
      </c>
      <c r="E22" s="35" t="n">
        <v>1366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47.19</v>
      </c>
      <c r="E23" s="35" t="n">
        <v>1847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3.99</v>
      </c>
      <c r="E24" s="35" t="n">
        <v>1083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56.45</v>
      </c>
      <c r="E25" s="35" t="n">
        <v>2256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73.45</v>
      </c>
      <c r="C26" s="35"/>
      <c r="D26" s="35" t="n">
        <v>1847.19</v>
      </c>
      <c r="E26" s="35" t="n">
        <v>2320.64</v>
      </c>
      <c r="F26" s="35"/>
      <c r="G26" s="35" t="n">
        <v>0</v>
      </c>
      <c r="H26" s="35"/>
      <c r="I26" s="35" t="n">
        <v>3.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3.99</v>
      </c>
      <c r="E27" s="35" t="n">
        <v>1083.9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56.45</v>
      </c>
      <c r="E28" s="35" t="n">
        <v>2266.96</v>
      </c>
      <c r="F28" s="35"/>
      <c r="G28" s="35"/>
      <c r="H28" s="35" t="n">
        <v>10.51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47.19</v>
      </c>
      <c r="E29" s="35" t="n">
        <v>1847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83.99</v>
      </c>
      <c r="E30" s="35" t="n">
        <v>1083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67.52</v>
      </c>
      <c r="E31" s="35" t="n">
        <v>2267.52</v>
      </c>
      <c r="F31" s="35"/>
      <c r="G31" s="35" t="n">
        <v>0</v>
      </c>
      <c r="H31" s="35"/>
      <c r="I31" s="35" t="n">
        <v>0.4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176.12</v>
      </c>
      <c r="C33" s="35"/>
      <c r="D33" s="35" t="n">
        <v>1083.99</v>
      </c>
      <c r="E33" s="35" t="n">
        <v>722.8</v>
      </c>
      <c r="F33" s="35"/>
      <c r="G33" s="35" t="n">
        <v>2537.3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2492.76</v>
      </c>
      <c r="C34" s="35"/>
      <c r="D34" s="35" t="n">
        <v>2252.76</v>
      </c>
      <c r="E34" s="35" t="n">
        <v>561.99</v>
      </c>
      <c r="F34" s="35"/>
      <c r="G34" s="35" t="n">
        <v>14183.5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63.83</v>
      </c>
      <c r="E35" s="35" t="n">
        <v>2263.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83.99</v>
      </c>
      <c r="E36" s="35" t="n">
        <v>1070.01</v>
      </c>
      <c r="F36" s="35"/>
      <c r="G36" s="35" t="n">
        <v>13.9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73.45</v>
      </c>
      <c r="C37" s="35"/>
      <c r="D37" s="35" t="n">
        <v>1847.19</v>
      </c>
      <c r="E37" s="35" t="n">
        <v>2320.6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5.94</v>
      </c>
      <c r="E38" s="35" t="n">
        <v>2285.94</v>
      </c>
      <c r="F38" s="35"/>
      <c r="G38" s="35" t="n">
        <v>0</v>
      </c>
      <c r="H38" s="35"/>
      <c r="I38" s="35" t="n">
        <v>3.2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80.3</v>
      </c>
      <c r="E39" s="35" t="n">
        <v>1080.3</v>
      </c>
      <c r="F39" s="35"/>
      <c r="G39" s="35" t="n">
        <v>0</v>
      </c>
      <c r="H39" s="35"/>
      <c r="I39" s="35" t="n">
        <v>3.2</v>
      </c>
    </row>
    <row r="40" customFormat="false" ht="12.75" hidden="false" customHeight="false" outlineLevel="0" collapsed="false">
      <c r="A40" s="24" t="n">
        <v>36</v>
      </c>
      <c r="B40" s="35" t="n">
        <v>3320.15</v>
      </c>
      <c r="C40" s="35"/>
      <c r="D40" s="35" t="n">
        <v>1843.5</v>
      </c>
      <c r="E40" s="35" t="n">
        <v>1679.45</v>
      </c>
      <c r="F40" s="35"/>
      <c r="G40" s="35" t="n">
        <v>3484.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85.94</v>
      </c>
      <c r="E41" s="35" t="n">
        <v>2285.94</v>
      </c>
      <c r="F41" s="35"/>
      <c r="G41" s="35" t="n">
        <v>0</v>
      </c>
      <c r="H41" s="35"/>
      <c r="I41" s="35" t="n">
        <v>3.2</v>
      </c>
    </row>
    <row r="42" customFormat="false" ht="12.75" hidden="false" customHeight="false" outlineLevel="0" collapsed="false">
      <c r="A42" s="24" t="n">
        <v>38</v>
      </c>
      <c r="B42" s="35" t="n">
        <v>276.89</v>
      </c>
      <c r="C42" s="35"/>
      <c r="D42" s="35" t="n">
        <v>1080.3</v>
      </c>
      <c r="E42" s="35" t="n">
        <v>1357.1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43.5</v>
      </c>
      <c r="E43" s="35" t="n">
        <v>1843.5</v>
      </c>
      <c r="F43" s="35"/>
      <c r="G43" s="35" t="n">
        <v>0</v>
      </c>
      <c r="H43" s="35"/>
      <c r="I43" s="35" t="n">
        <v>3.2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5.94</v>
      </c>
      <c r="E44" s="35" t="n">
        <v>2285.94</v>
      </c>
      <c r="F44" s="35"/>
      <c r="G44" s="35" t="n">
        <v>0</v>
      </c>
      <c r="H44" s="35"/>
      <c r="I44" s="35" t="n">
        <v>2.13</v>
      </c>
    </row>
    <row r="45" customFormat="false" ht="12.75" hidden="false" customHeight="false" outlineLevel="0" collapsed="false">
      <c r="A45" s="24" t="n">
        <v>41</v>
      </c>
      <c r="B45" s="35" t="n">
        <v>553.78</v>
      </c>
      <c r="C45" s="35"/>
      <c r="D45" s="35" t="n">
        <v>1080.3</v>
      </c>
      <c r="E45" s="35" t="n">
        <v>1634.08</v>
      </c>
      <c r="F45" s="35"/>
      <c r="G45" s="35" t="n">
        <v>0</v>
      </c>
      <c r="H45" s="35"/>
      <c r="I45" s="35" t="n">
        <v>2.15</v>
      </c>
    </row>
    <row r="46" customFormat="false" ht="12.75" hidden="false" customHeight="false" outlineLevel="0" collapsed="false">
      <c r="A46" s="24" t="n">
        <v>42</v>
      </c>
      <c r="B46" s="35" t="n">
        <v>472.5</v>
      </c>
      <c r="C46" s="35"/>
      <c r="D46" s="35" t="n">
        <v>1843.5</v>
      </c>
      <c r="E46" s="35" t="n">
        <v>1701.5</v>
      </c>
      <c r="F46" s="35"/>
      <c r="G46" s="35" t="n">
        <v>614.5</v>
      </c>
      <c r="H46" s="35"/>
      <c r="I46" s="35" t="n">
        <v>3.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85.94</v>
      </c>
      <c r="E47" s="35" t="n">
        <v>2285.9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80.3</v>
      </c>
      <c r="E48" s="35" t="n">
        <v>1080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43.5</v>
      </c>
      <c r="E49" s="35" t="n">
        <v>1843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3.2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95.03</v>
      </c>
      <c r="E51" s="35" t="n">
        <v>1095.0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7.79</v>
      </c>
      <c r="C52" s="35"/>
      <c r="D52" s="35" t="n">
        <v>2263.83</v>
      </c>
      <c r="E52" s="35" t="n">
        <v>2291.6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61.95</v>
      </c>
      <c r="E53" s="35" t="n">
        <v>1861.95</v>
      </c>
      <c r="F53" s="35"/>
      <c r="G53" s="35" t="n">
        <v>0</v>
      </c>
      <c r="H53" s="35"/>
      <c r="I53" s="35" t="n">
        <v>3.2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5.03</v>
      </c>
      <c r="E54" s="35" t="n">
        <v>1095.03</v>
      </c>
      <c r="F54" s="35"/>
      <c r="G54" s="35" t="n">
        <v>0</v>
      </c>
      <c r="H54" s="35"/>
      <c r="I54" s="35" t="n">
        <v>3.2</v>
      </c>
    </row>
    <row r="55" customFormat="false" ht="12.75" hidden="false" customHeight="false" outlineLevel="0" collapsed="false">
      <c r="A55" s="24" t="n">
        <v>51</v>
      </c>
      <c r="B55" s="35" t="n">
        <v>581.18</v>
      </c>
      <c r="C55" s="35"/>
      <c r="D55" s="35" t="n">
        <v>2267.52</v>
      </c>
      <c r="E55" s="35" t="n">
        <v>2092.86</v>
      </c>
      <c r="F55" s="35"/>
      <c r="G55" s="35" t="n">
        <v>755.84</v>
      </c>
      <c r="H55" s="35"/>
      <c r="I55" s="35" t="n">
        <v>3.2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61.95</v>
      </c>
      <c r="E56" s="35" t="n">
        <v>1861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1692.4</v>
      </c>
      <c r="C57" s="35"/>
      <c r="D57" s="35" t="n">
        <v>1095.03</v>
      </c>
      <c r="E57" s="35" t="n">
        <v>280.67</v>
      </c>
      <c r="F57" s="35"/>
      <c r="G57" s="35" t="n">
        <v>12506.7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81.18</v>
      </c>
      <c r="C58" s="35"/>
      <c r="D58" s="35" t="n">
        <v>2267.52</v>
      </c>
      <c r="E58" s="35" t="n">
        <v>2848.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77.23</v>
      </c>
      <c r="C59" s="35"/>
      <c r="D59" s="35" t="n">
        <v>1861.95</v>
      </c>
      <c r="E59" s="35" t="n">
        <v>2339.1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95.03</v>
      </c>
      <c r="E60" s="35" t="n">
        <v>1095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67.52</v>
      </c>
      <c r="E61" s="35" t="n">
        <v>2267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1.68</v>
      </c>
      <c r="C62" s="35"/>
      <c r="D62" s="35" t="n">
        <v>1861.95</v>
      </c>
      <c r="E62" s="35" t="n">
        <v>1883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67.52</v>
      </c>
      <c r="E64" s="35" t="n">
        <v>2267.52</v>
      </c>
      <c r="F64" s="35"/>
      <c r="G64" s="35" t="n">
        <v>0</v>
      </c>
      <c r="H64" s="35"/>
      <c r="I64" s="35" t="n">
        <v>3.2</v>
      </c>
    </row>
    <row r="65" customFormat="false" ht="12.75" hidden="false" customHeight="false" outlineLevel="0" collapsed="false">
      <c r="A65" s="24" t="n">
        <v>61</v>
      </c>
      <c r="B65" s="35" t="n">
        <v>581.18</v>
      </c>
      <c r="C65" s="35"/>
      <c r="D65" s="35" t="n">
        <v>2267.52</v>
      </c>
      <c r="E65" s="35" t="n">
        <v>2848.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76.61</v>
      </c>
      <c r="E66" s="35" t="n">
        <v>1076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79.12</v>
      </c>
      <c r="C67" s="35"/>
      <c r="D67" s="35" t="n">
        <v>1869.3</v>
      </c>
      <c r="E67" s="35" t="n">
        <v>2348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579.29</v>
      </c>
      <c r="C68" s="35"/>
      <c r="D68" s="35" t="n">
        <v>2260.14</v>
      </c>
      <c r="E68" s="35" t="n">
        <v>2839.43</v>
      </c>
      <c r="F68" s="35"/>
      <c r="G68" s="35" t="n">
        <v>0</v>
      </c>
      <c r="H68" s="35"/>
      <c r="I68" s="35" t="n">
        <v>3.2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87.68</v>
      </c>
      <c r="E69" s="35" t="n">
        <v>725.12</v>
      </c>
      <c r="F69" s="35"/>
      <c r="G69" s="35" t="n">
        <v>362.56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61.95</v>
      </c>
      <c r="E70" s="35" t="n">
        <v>1861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60.14</v>
      </c>
      <c r="E71" s="35" t="n">
        <v>2260.14</v>
      </c>
      <c r="F71" s="35"/>
      <c r="G71" s="35" t="n">
        <v>0</v>
      </c>
      <c r="H71" s="35"/>
      <c r="I71" s="35" t="n">
        <v>6.56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87.68</v>
      </c>
      <c r="E72" s="35" t="n">
        <v>1087.85</v>
      </c>
      <c r="F72" s="35"/>
      <c r="G72" s="35"/>
      <c r="H72" s="35" t="n">
        <v>0.17</v>
      </c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579.29</v>
      </c>
      <c r="C73" s="35"/>
      <c r="D73" s="35" t="n">
        <v>2260.14</v>
      </c>
      <c r="E73" s="35" t="n">
        <v>2086.05</v>
      </c>
      <c r="F73" s="35"/>
      <c r="G73" s="35" t="n">
        <v>753.38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20723.34</v>
      </c>
      <c r="C74" s="35"/>
      <c r="D74" s="35" t="n">
        <v>1087.68</v>
      </c>
      <c r="E74" s="35" t="n">
        <v>40.44</v>
      </c>
      <c r="F74" s="35"/>
      <c r="G74" s="35" t="n">
        <v>21770.5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477.23</v>
      </c>
      <c r="C75" s="35"/>
      <c r="D75" s="35" t="n">
        <v>1861.95</v>
      </c>
      <c r="E75" s="35" t="n">
        <v>2339.18</v>
      </c>
      <c r="F75" s="35"/>
      <c r="G75" s="35" t="n">
        <v>0</v>
      </c>
      <c r="H75" s="35"/>
      <c r="I75" s="35" t="n">
        <v>3.2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60.14</v>
      </c>
      <c r="E76" s="35" t="n">
        <v>2260.1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087.68</v>
      </c>
      <c r="E77" s="35" t="n">
        <v>725.12</v>
      </c>
      <c r="F77" s="35"/>
      <c r="G77" s="35" t="n">
        <v>362.56</v>
      </c>
      <c r="H77" s="35"/>
      <c r="I77" s="35" t="n">
        <v>3.2</v>
      </c>
    </row>
    <row r="78" customFormat="false" ht="12.75" hidden="false" customHeight="false" outlineLevel="0" collapsed="false">
      <c r="A78" s="24" t="n">
        <v>75</v>
      </c>
      <c r="B78" s="35" t="n">
        <v>32289.6</v>
      </c>
      <c r="C78" s="35"/>
      <c r="D78" s="35" t="n">
        <v>1861.95</v>
      </c>
      <c r="E78" s="35" t="n">
        <v>0</v>
      </c>
      <c r="F78" s="35"/>
      <c r="G78" s="35" t="n">
        <v>34151.55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821.39</v>
      </c>
      <c r="E79" s="35" t="n">
        <v>1821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083.99</v>
      </c>
      <c r="E80" s="35" t="n">
        <v>1083.99</v>
      </c>
      <c r="F80" s="35"/>
      <c r="G80" s="35" t="n">
        <v>0</v>
      </c>
      <c r="H80" s="35"/>
      <c r="I80" s="35" t="n">
        <v>3.2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238</v>
      </c>
      <c r="E81" s="35" t="n">
        <v>223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8876.92</v>
      </c>
      <c r="C82" s="35"/>
      <c r="D82" s="35" t="n">
        <v>1850.88</v>
      </c>
      <c r="E82" s="35" t="n">
        <v>1850.88</v>
      </c>
      <c r="F82" s="35"/>
      <c r="G82" s="35" t="n">
        <v>28876.9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/>
      <c r="C83" s="35" t="n">
        <v>0.13</v>
      </c>
      <c r="D83" s="35" t="n">
        <v>1076.61</v>
      </c>
      <c r="E83" s="35" t="n">
        <v>1076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245.38</v>
      </c>
      <c r="E84" s="35" t="n">
        <v>2245.38</v>
      </c>
      <c r="F84" s="35"/>
      <c r="G84" s="35" t="n">
        <v>0</v>
      </c>
      <c r="H84" s="35"/>
      <c r="I84" s="35" t="n">
        <v>3.2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850.88</v>
      </c>
      <c r="E85" s="35" t="n">
        <v>1850.88</v>
      </c>
      <c r="F85" s="35"/>
      <c r="G85" s="35" t="n">
        <v>0</v>
      </c>
      <c r="H85" s="35"/>
      <c r="I85" s="35" t="n">
        <v>3.2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076.61</v>
      </c>
      <c r="E86" s="35" t="n">
        <v>1076.6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245.38</v>
      </c>
      <c r="E87" s="35" t="n">
        <v>2245.38</v>
      </c>
      <c r="F87" s="35"/>
      <c r="G87" s="35" t="n">
        <v>0</v>
      </c>
      <c r="H87" s="35"/>
      <c r="I87" s="35" t="n">
        <v>3.2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850.88</v>
      </c>
      <c r="E88" s="35" t="n">
        <v>1850.8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076.61</v>
      </c>
      <c r="E89" s="35" t="n">
        <v>1076.61</v>
      </c>
      <c r="F89" s="35"/>
      <c r="G89" s="35" t="n">
        <v>0</v>
      </c>
      <c r="H89" s="35"/>
      <c r="I89" s="35" t="n">
        <v>3.2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245.38</v>
      </c>
      <c r="E90" s="35" t="n">
        <v>2245.3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50.88</v>
      </c>
      <c r="E91" s="35" t="n">
        <v>1850.8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169.38</v>
      </c>
      <c r="C92" s="35"/>
      <c r="D92" s="35" t="n">
        <v>1076.61</v>
      </c>
      <c r="E92" s="35" t="n">
        <v>645.91</v>
      </c>
      <c r="F92" s="35"/>
      <c r="G92" s="35" t="n">
        <v>600.0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45.38</v>
      </c>
      <c r="E93" s="35" t="n">
        <v>2245.3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51440.41</v>
      </c>
      <c r="C94" s="37" t="n">
        <v>0.13</v>
      </c>
      <c r="D94" s="37" t="n">
        <v>151753.74</v>
      </c>
      <c r="E94" s="37" t="n">
        <v>153015.4</v>
      </c>
      <c r="F94" s="37"/>
      <c r="G94" s="37" t="n">
        <v>150189.3</v>
      </c>
      <c r="H94" s="37" t="n">
        <v>10.68</v>
      </c>
      <c r="I94" s="37" t="n">
        <v>3149.47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00Z</dcterms:modified>
  <cp:revision>0</cp:revision>
  <dc:subject/>
  <dc:title/>
</cp:coreProperties>
</file>