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пер.Парков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142.6</v>
      </c>
      <c r="C6" s="35"/>
      <c r="D6" s="35" t="n">
        <v>2621.19</v>
      </c>
      <c r="E6" s="35" t="n">
        <v>0</v>
      </c>
      <c r="F6" s="35"/>
      <c r="G6" s="35" t="n">
        <v>9763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341.84</v>
      </c>
      <c r="C7" s="35"/>
      <c r="D7" s="35" t="n">
        <v>1715.7</v>
      </c>
      <c r="E7" s="35" t="n">
        <v>0</v>
      </c>
      <c r="F7" s="35"/>
      <c r="G7" s="35" t="n">
        <v>36057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21.19</v>
      </c>
      <c r="E9" s="35" t="n">
        <v>2621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5.7</v>
      </c>
      <c r="E10" s="35" t="n">
        <v>1715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3.7</v>
      </c>
      <c r="E11" s="35" t="n">
        <v>1055.8</v>
      </c>
      <c r="F11" s="35"/>
      <c r="G11" s="35" t="n">
        <v>527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1.05</v>
      </c>
      <c r="E12" s="35" t="n">
        <v>1591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90.36</v>
      </c>
      <c r="C13" s="35"/>
      <c r="D13" s="35" t="n">
        <v>1752.36</v>
      </c>
      <c r="E13" s="35" t="n">
        <v>1858.6</v>
      </c>
      <c r="F13" s="35"/>
      <c r="G13" s="35" t="n">
        <v>584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01</v>
      </c>
      <c r="D14" s="35" t="n">
        <v>2540.55</v>
      </c>
      <c r="E14" s="35" t="n">
        <v>2540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2.03</v>
      </c>
      <c r="E15" s="35" t="n">
        <v>1068.02</v>
      </c>
      <c r="F15" s="35"/>
      <c r="G15" s="35" t="n">
        <v>534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935.88</v>
      </c>
      <c r="C16" s="35"/>
      <c r="D16" s="35" t="n">
        <v>2294.91</v>
      </c>
      <c r="E16" s="35" t="n">
        <v>0</v>
      </c>
      <c r="F16" s="35"/>
      <c r="G16" s="35" t="n">
        <v>48230.7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7</v>
      </c>
      <c r="C17" s="35"/>
      <c r="D17" s="35" t="n">
        <v>2016.3</v>
      </c>
      <c r="E17" s="35" t="n">
        <v>1861.2</v>
      </c>
      <c r="F17" s="35"/>
      <c r="G17" s="35" t="n">
        <v>672.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88627.68</v>
      </c>
      <c r="C18" s="37" t="n">
        <v>0.01</v>
      </c>
      <c r="D18" s="37" t="n">
        <v>23645.73</v>
      </c>
      <c r="E18" s="37" t="n">
        <v>15903.15</v>
      </c>
      <c r="F18" s="37"/>
      <c r="G18" s="37" t="n">
        <v>96370.25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0Z</dcterms:modified>
  <cp:revision>0</cp:revision>
  <dc:subject/>
  <dc:title/>
</cp:coreProperties>
</file>