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Комсомо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.04</v>
      </c>
      <c r="D6" s="35" t="n">
        <v>1781.67</v>
      </c>
      <c r="E6" s="35" t="n">
        <v>1183.74</v>
      </c>
      <c r="F6" s="35"/>
      <c r="G6" s="35" t="n">
        <v>59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0.26</v>
      </c>
      <c r="E7" s="35" t="n">
        <v>2170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5.01</v>
      </c>
      <c r="E8" s="35" t="n">
        <v>174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5.68</v>
      </c>
      <c r="E9" s="35" t="n">
        <v>1825.68</v>
      </c>
      <c r="F9" s="35"/>
      <c r="G9" s="35" t="n">
        <v>0</v>
      </c>
      <c r="H9" s="35"/>
      <c r="I9" s="35" t="n">
        <v>20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7.35</v>
      </c>
      <c r="E10" s="35" t="n">
        <v>1807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3.06</v>
      </c>
      <c r="C11" s="35"/>
      <c r="D11" s="35" t="n">
        <v>2195.94</v>
      </c>
      <c r="E11" s="35" t="n">
        <v>2759</v>
      </c>
      <c r="F11" s="35"/>
      <c r="G11" s="35" t="n">
        <v>0</v>
      </c>
      <c r="H11" s="35"/>
      <c r="I11" s="35" t="n">
        <v>6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6910.14</v>
      </c>
      <c r="C14" s="35"/>
      <c r="D14" s="35" t="n">
        <v>1844.01</v>
      </c>
      <c r="E14" s="35" t="n">
        <v>0</v>
      </c>
      <c r="F14" s="35"/>
      <c r="G14" s="35" t="n">
        <v>38754.15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7473.2</v>
      </c>
      <c r="C15" s="37" t="n">
        <v>4.04</v>
      </c>
      <c r="D15" s="37" t="n">
        <v>13369.92</v>
      </c>
      <c r="E15" s="37" t="n">
        <v>11491.04</v>
      </c>
      <c r="F15" s="37"/>
      <c r="G15" s="37" t="n">
        <v>39348.04</v>
      </c>
      <c r="H15" s="37" t="n">
        <v>0</v>
      </c>
      <c r="I15" s="37" t="n">
        <v>27.0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1Z</dcterms:modified>
  <cp:revision>0</cp:revision>
  <dc:subject/>
  <dc:title/>
</cp:coreProperties>
</file>