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983.48</v>
      </c>
      <c r="C7" s="35"/>
      <c r="D7" s="35" t="n">
        <v>535.23</v>
      </c>
      <c r="E7" s="35" t="n">
        <v>0</v>
      </c>
      <c r="F7" s="35"/>
      <c r="G7" s="35" t="n">
        <v>10518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4.24</v>
      </c>
      <c r="C8" s="35"/>
      <c r="D8" s="35" t="n">
        <v>2551.53</v>
      </c>
      <c r="E8" s="35" t="n">
        <v>2355.26</v>
      </c>
      <c r="F8" s="35"/>
      <c r="G8" s="35" t="n">
        <v>850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529.54</v>
      </c>
      <c r="E9" s="35" t="n">
        <v>2529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1791.82</v>
      </c>
      <c r="C10" s="35"/>
      <c r="D10" s="35" t="n">
        <v>2727.51</v>
      </c>
      <c r="E10" s="35" t="n">
        <v>34519.33</v>
      </c>
      <c r="F10" s="35"/>
      <c r="G10" s="35" t="n">
        <v>0</v>
      </c>
      <c r="H10" s="35"/>
      <c r="I10" s="35" t="n">
        <v>808.2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7.39</v>
      </c>
      <c r="E11" s="35" t="n">
        <v>1058.26</v>
      </c>
      <c r="F11" s="35"/>
      <c r="G11" s="35" t="n">
        <v>529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26.3</v>
      </c>
      <c r="C12" s="35"/>
      <c r="D12" s="35" t="n">
        <v>2672.52</v>
      </c>
      <c r="E12" s="35" t="n">
        <v>0</v>
      </c>
      <c r="F12" s="35"/>
      <c r="G12" s="35" t="n">
        <v>6098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808.2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72.72</v>
      </c>
      <c r="E14" s="35" t="n">
        <v>1572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83.5</v>
      </c>
      <c r="E15" s="35" t="n">
        <v>2683.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22.62</v>
      </c>
      <c r="E16" s="35" t="n">
        <v>2122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48.6</v>
      </c>
      <c r="C17" s="35"/>
      <c r="D17" s="35" t="n">
        <v>2529.54</v>
      </c>
      <c r="E17" s="35" t="n">
        <v>2334.96</v>
      </c>
      <c r="F17" s="35"/>
      <c r="G17" s="35" t="n">
        <v>843.1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522.22</v>
      </c>
      <c r="E18" s="35" t="n">
        <v>2522.22</v>
      </c>
      <c r="F18" s="35"/>
      <c r="G18" s="35" t="n">
        <v>0</v>
      </c>
      <c r="H18" s="35"/>
      <c r="I18" s="35" t="n">
        <v>2.5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04.29</v>
      </c>
      <c r="E19" s="35" t="n">
        <v>2104.29</v>
      </c>
      <c r="F19" s="35"/>
      <c r="G19" s="35" t="n">
        <v>0</v>
      </c>
      <c r="H19" s="35"/>
      <c r="I19" s="35" t="n">
        <v>367.5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808.2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808.2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27.71</v>
      </c>
      <c r="E22" s="35" t="n">
        <v>1627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679.62</v>
      </c>
      <c r="D23" s="35" t="n">
        <v>2650.53</v>
      </c>
      <c r="E23" s="35" t="n">
        <v>1970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808.22</v>
      </c>
    </row>
    <row r="25" customFormat="false" ht="12.75" hidden="false" customHeight="false" outlineLevel="0" collapsed="false">
      <c r="A25" s="24" t="n">
        <v>20</v>
      </c>
      <c r="B25" s="35" t="n">
        <v>426</v>
      </c>
      <c r="C25" s="35"/>
      <c r="D25" s="35" t="n">
        <v>1660.71</v>
      </c>
      <c r="E25" s="35" t="n">
        <v>1660.71</v>
      </c>
      <c r="F25" s="35"/>
      <c r="G25" s="35" t="n">
        <v>426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46930.44</v>
      </c>
      <c r="C26" s="37" t="n">
        <v>679.62</v>
      </c>
      <c r="D26" s="37" t="n">
        <v>32077.56</v>
      </c>
      <c r="E26" s="37" t="n">
        <v>59062.03</v>
      </c>
      <c r="F26" s="37"/>
      <c r="G26" s="37" t="n">
        <v>19266.35</v>
      </c>
      <c r="H26" s="37" t="n">
        <v>0</v>
      </c>
      <c r="I26" s="37" t="n">
        <v>4411.21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4Z</dcterms:modified>
  <cp:revision>0</cp:revision>
  <dc:subject/>
  <dc:title/>
</cp:coreProperties>
</file>