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енин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8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5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8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5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2525.61</v>
      </c>
      <c r="E6" s="35" t="n">
        <v>2525.6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B8" s="35" t="n">
        <v>697.84</v>
      </c>
      <c r="C8" s="35"/>
      <c r="D8" s="35" t="n">
        <v>11636.16</v>
      </c>
      <c r="E8" s="35" t="n">
        <v>11155.28</v>
      </c>
      <c r="F8" s="35"/>
      <c r="G8" s="35" t="n">
        <v>1178.72</v>
      </c>
      <c r="H8" s="35"/>
      <c r="I8" s="35" t="n">
        <v>0</v>
      </c>
    </row>
    <row r="9" customFormat="false" ht="12.75" hidden="false" customHeight="false" outlineLevel="0" collapsed="false">
      <c r="B9" s="35" t="n">
        <v>52823.63</v>
      </c>
      <c r="C9" s="35"/>
      <c r="D9" s="35" t="n">
        <v>7606.29</v>
      </c>
      <c r="E9" s="35" t="n">
        <v>5070.86</v>
      </c>
      <c r="F9" s="35"/>
      <c r="G9" s="35" t="n">
        <v>55359.06</v>
      </c>
      <c r="H9" s="35"/>
      <c r="I9" s="35" t="n">
        <v>0</v>
      </c>
    </row>
    <row r="10" customFormat="false" ht="12.75" hidden="false" customHeight="false" outlineLevel="0" collapsed="false">
      <c r="B10" s="35" t="n">
        <v>0</v>
      </c>
      <c r="C10" s="35"/>
      <c r="D10" s="35" t="n">
        <v>2562.48</v>
      </c>
      <c r="E10" s="35" t="n">
        <v>2562.4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0</v>
      </c>
      <c r="C12" s="35"/>
      <c r="D12" s="35" t="n">
        <v>1578.03</v>
      </c>
      <c r="E12" s="35" t="n">
        <v>1578.0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2</v>
      </c>
      <c r="B13" s="35" t="n">
        <v>408.24</v>
      </c>
      <c r="C13" s="35"/>
      <c r="D13" s="35" t="n">
        <v>1592.79</v>
      </c>
      <c r="E13" s="35" t="n">
        <v>1470.1</v>
      </c>
      <c r="F13" s="35"/>
      <c r="G13" s="35" t="n">
        <v>530.93</v>
      </c>
      <c r="H13" s="35"/>
      <c r="I13" s="35" t="n">
        <v>0</v>
      </c>
    </row>
    <row r="14" customFormat="false" ht="12.75" hidden="false" customHeight="false" outlineLevel="0" collapsed="false">
      <c r="A14" s="24" t="n">
        <v>3</v>
      </c>
      <c r="B14" s="35" t="n">
        <v>0</v>
      </c>
      <c r="C14" s="35"/>
      <c r="D14" s="35" t="n">
        <v>2551.41</v>
      </c>
      <c r="E14" s="35" t="n">
        <v>1615.19</v>
      </c>
      <c r="F14" s="35"/>
      <c r="G14" s="35" t="n">
        <v>936.22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0</v>
      </c>
      <c r="C15" s="35"/>
      <c r="D15" s="35" t="n">
        <v>1607.52</v>
      </c>
      <c r="E15" s="35" t="n">
        <v>1607.5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400.68</v>
      </c>
      <c r="C16" s="35"/>
      <c r="D16" s="35" t="n">
        <v>1563.3</v>
      </c>
      <c r="E16" s="35" t="n">
        <v>1442.88</v>
      </c>
      <c r="F16" s="35"/>
      <c r="G16" s="35" t="n">
        <v>521.1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2569.83</v>
      </c>
      <c r="E17" s="35" t="n">
        <v>2569.8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1585.41</v>
      </c>
      <c r="E18" s="35" t="n">
        <v>1585.4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0</v>
      </c>
      <c r="C19" s="35"/>
      <c r="D19" s="35" t="n">
        <v>1585.41</v>
      </c>
      <c r="E19" s="35" t="n">
        <v>1056.94</v>
      </c>
      <c r="F19" s="35"/>
      <c r="G19" s="35" t="n">
        <v>528.47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0</v>
      </c>
      <c r="C20" s="35"/>
      <c r="D20" s="35" t="n">
        <v>2580.9</v>
      </c>
      <c r="E20" s="35" t="n">
        <v>2580.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684.49</v>
      </c>
      <c r="C21" s="35"/>
      <c r="D21" s="35" t="n">
        <v>2035.23</v>
      </c>
      <c r="E21" s="35" t="n">
        <v>2037.05</v>
      </c>
      <c r="F21" s="35"/>
      <c r="G21" s="35" t="n">
        <v>682.67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0</v>
      </c>
      <c r="C22" s="35"/>
      <c r="D22" s="35" t="n">
        <v>2013.09</v>
      </c>
      <c r="E22" s="35" t="n">
        <v>2013.0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0</v>
      </c>
      <c r="C23" s="35"/>
      <c r="D23" s="35" t="n">
        <v>2451.87</v>
      </c>
      <c r="E23" s="35" t="n">
        <v>2451.8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524.48</v>
      </c>
      <c r="C24" s="35"/>
      <c r="D24" s="35" t="n">
        <v>2046.3</v>
      </c>
      <c r="E24" s="35" t="n">
        <v>1888.68</v>
      </c>
      <c r="F24" s="35"/>
      <c r="G24" s="35" t="n">
        <v>682.1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0</v>
      </c>
      <c r="C25" s="35"/>
      <c r="D25" s="35" t="n">
        <v>2470.29</v>
      </c>
      <c r="E25" s="35" t="n">
        <v>2470.2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643.55</v>
      </c>
      <c r="C26" s="35"/>
      <c r="D26" s="35" t="n">
        <v>2510.85</v>
      </c>
      <c r="E26" s="35" t="n">
        <v>3154.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0</v>
      </c>
      <c r="C27" s="35"/>
      <c r="D27" s="35" t="n">
        <v>1544.85</v>
      </c>
      <c r="E27" s="35" t="n">
        <v>1544.8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7</v>
      </c>
      <c r="B28" s="35" t="n">
        <v>0</v>
      </c>
      <c r="C28" s="35"/>
      <c r="D28" s="35" t="n">
        <v>2588.28</v>
      </c>
      <c r="E28" s="35" t="n">
        <v>2588.2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8</v>
      </c>
      <c r="B29" s="35" t="n">
        <v>0</v>
      </c>
      <c r="C29" s="35"/>
      <c r="D29" s="35" t="n">
        <v>2521.92</v>
      </c>
      <c r="E29" s="35" t="n">
        <v>2521.9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9</v>
      </c>
      <c r="B30" s="35" t="n">
        <v>0</v>
      </c>
      <c r="C30" s="35"/>
      <c r="D30" s="35" t="n">
        <v>1548.54</v>
      </c>
      <c r="E30" s="35" t="n">
        <v>1548.5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0</v>
      </c>
      <c r="B31" s="35" t="n">
        <v>0</v>
      </c>
      <c r="C31" s="35"/>
      <c r="D31" s="35" t="n">
        <v>2632.53</v>
      </c>
      <c r="E31" s="35" t="n">
        <v>2632.5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2392.86</v>
      </c>
      <c r="E32" s="35" t="n">
        <v>2392.8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/>
      <c r="C33" s="35" t="n">
        <v>0.05</v>
      </c>
      <c r="D33" s="35" t="n">
        <v>2429.73</v>
      </c>
      <c r="E33" s="35" t="n">
        <v>2429.6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/>
      <c r="C34" s="35" t="n">
        <v>47.62</v>
      </c>
      <c r="D34" s="35" t="n">
        <v>2392.86</v>
      </c>
      <c r="E34" s="35" t="n">
        <v>2345.2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619.92</v>
      </c>
      <c r="C35" s="35"/>
      <c r="D35" s="35" t="n">
        <v>2418.66</v>
      </c>
      <c r="E35" s="35" t="n">
        <v>3038.5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36" t="s">
        <v>41</v>
      </c>
      <c r="B36" s="37" t="n">
        <v>56802.83</v>
      </c>
      <c r="C36" s="37" t="n">
        <v>47.67</v>
      </c>
      <c r="D36" s="37" t="n">
        <v>75543</v>
      </c>
      <c r="E36" s="37" t="n">
        <v>71878.89</v>
      </c>
      <c r="F36" s="37"/>
      <c r="G36" s="37" t="n">
        <v>60419.27</v>
      </c>
      <c r="H36" s="37" t="n">
        <v>0</v>
      </c>
      <c r="I36" s="37" t="n">
        <v>0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6:56Z</dcterms:modified>
  <cp:revision>0</cp:revision>
  <dc:subject/>
  <dc:title/>
</cp:coreProperties>
</file>