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Лен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57.8</v>
      </c>
      <c r="E6" s="35" t="n">
        <v>1957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8.31</v>
      </c>
      <c r="C7" s="35"/>
      <c r="D7" s="35" t="n">
        <v>1319.94</v>
      </c>
      <c r="E7" s="35" t="n">
        <v>1218.27</v>
      </c>
      <c r="F7" s="35"/>
      <c r="G7" s="35" t="n">
        <v>439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31</v>
      </c>
      <c r="D8" s="35" t="n">
        <v>1825.08</v>
      </c>
      <c r="E8" s="35" t="n">
        <v>1824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1.26</v>
      </c>
      <c r="E9" s="35" t="n">
        <v>234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12.56</v>
      </c>
      <c r="E10" s="35" t="n">
        <v>1312.5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08</v>
      </c>
      <c r="E11" s="35" t="n">
        <v>1216.72</v>
      </c>
      <c r="F11" s="35"/>
      <c r="G11" s="35" t="n">
        <v>608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41.26</v>
      </c>
      <c r="E12" s="35" t="n">
        <v>234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12.56</v>
      </c>
      <c r="E13" s="35" t="n">
        <v>1312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7.78</v>
      </c>
      <c r="C14" s="35"/>
      <c r="D14" s="35" t="n">
        <v>1825.08</v>
      </c>
      <c r="E14" s="35" t="n">
        <v>1684.5</v>
      </c>
      <c r="F14" s="35"/>
      <c r="G14" s="35" t="n">
        <v>608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12.56</v>
      </c>
      <c r="E15" s="35" t="n">
        <v>1312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7.78</v>
      </c>
      <c r="C16" s="35"/>
      <c r="D16" s="35" t="n">
        <v>1825.08</v>
      </c>
      <c r="E16" s="35" t="n">
        <v>1684.5</v>
      </c>
      <c r="F16" s="35"/>
      <c r="G16" s="35" t="n">
        <v>608.3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41.26</v>
      </c>
      <c r="E17" s="35" t="n">
        <v>234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5008.24</v>
      </c>
      <c r="C18" s="35"/>
      <c r="D18" s="35" t="n">
        <v>1312.56</v>
      </c>
      <c r="E18" s="35" t="n">
        <v>0</v>
      </c>
      <c r="F18" s="35"/>
      <c r="G18" s="35" t="n">
        <v>26320.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25.08</v>
      </c>
      <c r="E19" s="35" t="n">
        <v>1825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32.43</v>
      </c>
      <c r="E20" s="35" t="n">
        <v>1832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66.83</v>
      </c>
      <c r="C21" s="35"/>
      <c r="D21" s="35" t="n">
        <v>1821.39</v>
      </c>
      <c r="E21" s="35" t="n">
        <v>2288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69.67</v>
      </c>
      <c r="C22" s="35"/>
      <c r="D22" s="35" t="n">
        <v>1832.43</v>
      </c>
      <c r="E22" s="35" t="n">
        <v>2302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972.56</v>
      </c>
      <c r="E23" s="35" t="n">
        <v>1972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21.39</v>
      </c>
      <c r="E24" s="35" t="n">
        <v>1821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32.43</v>
      </c>
      <c r="E25" s="35" t="n">
        <v>1832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6320.17</v>
      </c>
      <c r="C26" s="35"/>
      <c r="D26" s="35" t="n">
        <v>1972.56</v>
      </c>
      <c r="E26" s="35" t="n">
        <v>0</v>
      </c>
      <c r="F26" s="35"/>
      <c r="G26" s="35" t="n">
        <v>38292.7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821.39</v>
      </c>
      <c r="E27" s="35" t="n">
        <v>1821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3.89</v>
      </c>
      <c r="D28" s="35" t="n">
        <v>1832.43</v>
      </c>
      <c r="E28" s="35" t="n">
        <v>1837.21</v>
      </c>
      <c r="F28" s="35"/>
      <c r="G28" s="35"/>
      <c r="H28" s="35" t="n">
        <v>8.67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72.56</v>
      </c>
      <c r="E29" s="35" t="n">
        <v>1972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1022.14</v>
      </c>
      <c r="C30" s="35"/>
      <c r="D30" s="35" t="n">
        <v>1821.39</v>
      </c>
      <c r="E30" s="35" t="n">
        <v>2236.4</v>
      </c>
      <c r="F30" s="35"/>
      <c r="G30" s="35" t="n">
        <v>607.13</v>
      </c>
      <c r="H30" s="35"/>
      <c r="I30" s="35" t="n">
        <v>35.17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832.43</v>
      </c>
      <c r="E31" s="35" t="n">
        <v>1832.43</v>
      </c>
      <c r="F31" s="35"/>
      <c r="G31" s="35" t="n">
        <v>0</v>
      </c>
      <c r="H31" s="35"/>
      <c r="I31" s="35" t="n">
        <v>35.17</v>
      </c>
    </row>
    <row r="32" customFormat="false" ht="12.75" hidden="false" customHeight="false" outlineLevel="0" collapsed="false">
      <c r="A32" s="24" t="n">
        <v>29</v>
      </c>
      <c r="B32" s="35" t="n">
        <v>505.58</v>
      </c>
      <c r="C32" s="35"/>
      <c r="D32" s="35" t="n">
        <v>1972.56</v>
      </c>
      <c r="E32" s="35" t="n">
        <v>1820.62</v>
      </c>
      <c r="F32" s="35"/>
      <c r="G32" s="35" t="n">
        <v>657.52</v>
      </c>
      <c r="H32" s="35"/>
      <c r="I32" s="35" t="n">
        <v>35.17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21.39</v>
      </c>
      <c r="E33" s="35" t="n">
        <v>1821.39</v>
      </c>
      <c r="F33" s="35"/>
      <c r="G33" s="35" t="n">
        <v>0</v>
      </c>
      <c r="H33" s="35"/>
      <c r="I33" s="35" t="n">
        <v>35.17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36.12</v>
      </c>
      <c r="E34" s="35" t="n">
        <v>2083.76</v>
      </c>
      <c r="F34" s="35"/>
      <c r="G34" s="35"/>
      <c r="H34" s="35" t="n">
        <v>247.64</v>
      </c>
      <c r="I34" s="35" t="n">
        <v>35.17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957.8</v>
      </c>
      <c r="E35" s="35" t="n">
        <v>1957.8</v>
      </c>
      <c r="F35" s="35"/>
      <c r="G35" s="35" t="n">
        <v>0</v>
      </c>
      <c r="H35" s="35"/>
      <c r="I35" s="35" t="n">
        <v>35.17</v>
      </c>
    </row>
    <row r="36" customFormat="false" ht="12.75" hidden="false" customHeight="false" outlineLevel="0" collapsed="false">
      <c r="A36" s="24" t="n">
        <v>33</v>
      </c>
      <c r="B36" s="35" t="n">
        <v>385.56</v>
      </c>
      <c r="C36" s="35"/>
      <c r="D36" s="35" t="n">
        <v>1504.29</v>
      </c>
      <c r="E36" s="35" t="n">
        <v>1388.42</v>
      </c>
      <c r="F36" s="35"/>
      <c r="G36" s="35" t="n">
        <v>501.43</v>
      </c>
      <c r="H36" s="35"/>
      <c r="I36" s="35" t="n">
        <v>35.17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36.12</v>
      </c>
      <c r="E37" s="35" t="n">
        <v>1836.12</v>
      </c>
      <c r="F37" s="35"/>
      <c r="G37" s="35" t="n">
        <v>0</v>
      </c>
      <c r="H37" s="35"/>
      <c r="I37" s="35" t="n">
        <v>35.17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957.8</v>
      </c>
      <c r="E38" s="35" t="n">
        <v>1957.8</v>
      </c>
      <c r="F38" s="35"/>
      <c r="G38" s="35" t="n">
        <v>0</v>
      </c>
      <c r="H38" s="35"/>
      <c r="I38" s="35" t="n">
        <v>35.17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36.12</v>
      </c>
      <c r="E39" s="35" t="n">
        <v>1836.12</v>
      </c>
      <c r="F39" s="35"/>
      <c r="G39" s="35" t="n">
        <v>0</v>
      </c>
      <c r="H39" s="35"/>
      <c r="I39" s="35" t="n">
        <v>35.17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836.12</v>
      </c>
      <c r="E40" s="35" t="n">
        <v>1306.59</v>
      </c>
      <c r="F40" s="35"/>
      <c r="G40" s="35" t="n">
        <v>529.53</v>
      </c>
      <c r="H40" s="35"/>
      <c r="I40" s="35" t="n">
        <v>35.17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957.8</v>
      </c>
      <c r="E41" s="35" t="n">
        <v>1957.8</v>
      </c>
      <c r="F41" s="35"/>
      <c r="G41" s="35" t="n">
        <v>0</v>
      </c>
      <c r="H41" s="35"/>
      <c r="I41" s="35" t="n">
        <v>35.17</v>
      </c>
    </row>
    <row r="42" customFormat="false" ht="12.75" hidden="false" customHeight="false" outlineLevel="0" collapsed="false">
      <c r="A42" s="24" t="n">
        <v>39</v>
      </c>
      <c r="B42" s="35" t="n">
        <v>1411.83</v>
      </c>
      <c r="C42" s="35"/>
      <c r="D42" s="35" t="n">
        <v>1836.12</v>
      </c>
      <c r="E42" s="35" t="n">
        <v>612.49</v>
      </c>
      <c r="F42" s="35"/>
      <c r="G42" s="35" t="n">
        <v>2635.46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70.61</v>
      </c>
      <c r="C43" s="35"/>
      <c r="D43" s="35" t="n">
        <v>1836.12</v>
      </c>
      <c r="E43" s="35" t="n">
        <v>1490.61</v>
      </c>
      <c r="F43" s="35"/>
      <c r="G43" s="35" t="n">
        <v>816.12</v>
      </c>
      <c r="H43" s="35"/>
      <c r="I43" s="35" t="n">
        <v>35.17</v>
      </c>
    </row>
    <row r="44" customFormat="false" ht="12.75" hidden="false" customHeight="false" outlineLevel="0" collapsed="false">
      <c r="A44" s="24" t="n">
        <v>41</v>
      </c>
      <c r="B44" s="35" t="n">
        <v>501.8</v>
      </c>
      <c r="C44" s="35"/>
      <c r="D44" s="35" t="n">
        <v>1957.8</v>
      </c>
      <c r="E44" s="35" t="n">
        <v>2459.6</v>
      </c>
      <c r="F44" s="35"/>
      <c r="G44" s="35" t="n">
        <v>0</v>
      </c>
      <c r="H44" s="35"/>
      <c r="I44" s="35" t="n">
        <v>35.17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36.12</v>
      </c>
      <c r="E45" s="35" t="n">
        <v>1836.12</v>
      </c>
      <c r="F45" s="35"/>
      <c r="G45" s="35" t="n">
        <v>0</v>
      </c>
      <c r="H45" s="35"/>
      <c r="I45" s="35" t="n">
        <v>35.17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36.12</v>
      </c>
      <c r="E46" s="35" t="n">
        <v>1836.12</v>
      </c>
      <c r="F46" s="35"/>
      <c r="G46" s="35" t="n">
        <v>0</v>
      </c>
      <c r="H46" s="35"/>
      <c r="I46" s="35" t="n">
        <v>35.17</v>
      </c>
    </row>
    <row r="47" customFormat="false" ht="12.75" hidden="false" customHeight="false" outlineLevel="0" collapsed="false">
      <c r="A47" s="24" t="n">
        <v>44</v>
      </c>
      <c r="B47" s="35" t="n">
        <v>501.8</v>
      </c>
      <c r="C47" s="35"/>
      <c r="D47" s="35" t="n">
        <v>1957.8</v>
      </c>
      <c r="E47" s="35" t="n">
        <v>1807</v>
      </c>
      <c r="F47" s="35"/>
      <c r="G47" s="35" t="n">
        <v>652.6</v>
      </c>
      <c r="H47" s="35"/>
      <c r="I47" s="35" t="n">
        <v>35.17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36.12</v>
      </c>
      <c r="E48" s="35" t="n">
        <v>1836.12</v>
      </c>
      <c r="F48" s="35"/>
      <c r="G48" s="35" t="n">
        <v>0</v>
      </c>
      <c r="H48" s="35"/>
      <c r="I48" s="35" t="n">
        <v>35.17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25.08</v>
      </c>
      <c r="E49" s="35" t="n">
        <v>1216.72</v>
      </c>
      <c r="F49" s="35"/>
      <c r="G49" s="35" t="n">
        <v>608.36</v>
      </c>
      <c r="H49" s="35"/>
      <c r="I49" s="35" t="n">
        <v>35.17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08.9</v>
      </c>
      <c r="E50" s="35" t="n">
        <v>1308.9</v>
      </c>
      <c r="F50" s="35"/>
      <c r="G50" s="35" t="n">
        <v>0</v>
      </c>
      <c r="H50" s="35"/>
      <c r="I50" s="35" t="n">
        <v>35.17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983.6</v>
      </c>
      <c r="E51" s="35" t="n">
        <v>1983.6</v>
      </c>
      <c r="F51" s="35"/>
      <c r="G51" s="35" t="n">
        <v>0</v>
      </c>
      <c r="H51" s="35"/>
      <c r="I51" s="35" t="n">
        <v>35.17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25.08</v>
      </c>
      <c r="E52" s="35" t="n">
        <v>1825.08</v>
      </c>
      <c r="F52" s="35"/>
      <c r="G52" s="35" t="n">
        <v>0</v>
      </c>
      <c r="H52" s="35"/>
      <c r="I52" s="35" t="n">
        <v>35.17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16.25</v>
      </c>
      <c r="E53" s="35" t="n">
        <v>1316.25</v>
      </c>
      <c r="F53" s="35"/>
      <c r="G53" s="35" t="n">
        <v>0</v>
      </c>
      <c r="H53" s="35"/>
      <c r="I53" s="35" t="n">
        <v>35.17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363.37</v>
      </c>
      <c r="E54" s="35" t="n">
        <v>2363.37</v>
      </c>
      <c r="F54" s="35"/>
      <c r="G54" s="35" t="n">
        <v>0</v>
      </c>
      <c r="H54" s="35"/>
      <c r="I54" s="35" t="n">
        <v>35.17</v>
      </c>
    </row>
    <row r="55" customFormat="false" ht="12.75" hidden="false" customHeight="false" outlineLevel="0" collapsed="false">
      <c r="A55" s="24" t="n">
        <v>52</v>
      </c>
      <c r="B55" s="35" t="n">
        <v>467.78</v>
      </c>
      <c r="C55" s="35"/>
      <c r="D55" s="35" t="n">
        <v>1825.08</v>
      </c>
      <c r="E55" s="35" t="n">
        <v>1684.5</v>
      </c>
      <c r="F55" s="35"/>
      <c r="G55" s="35" t="n">
        <v>608.36</v>
      </c>
      <c r="H55" s="35"/>
      <c r="I55" s="35" t="n">
        <v>35.17</v>
      </c>
    </row>
    <row r="56" customFormat="false" ht="12.75" hidden="false" customHeight="false" outlineLevel="0" collapsed="false">
      <c r="A56" s="24" t="n">
        <v>53</v>
      </c>
      <c r="B56" s="35" t="n">
        <v>359.92</v>
      </c>
      <c r="C56" s="35"/>
      <c r="D56" s="35" t="n">
        <v>1316.25</v>
      </c>
      <c r="E56" s="35" t="n">
        <v>907.67</v>
      </c>
      <c r="F56" s="35"/>
      <c r="G56" s="35" t="n">
        <v>768.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63.37</v>
      </c>
      <c r="E57" s="35" t="n">
        <v>1575.58</v>
      </c>
      <c r="F57" s="35"/>
      <c r="G57" s="35" t="n">
        <v>787.7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25.08</v>
      </c>
      <c r="E58" s="35" t="n">
        <v>1216.72</v>
      </c>
      <c r="F58" s="35"/>
      <c r="G58" s="35" t="n">
        <v>608.3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316.25</v>
      </c>
      <c r="E59" s="35" t="n">
        <v>1316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63.37</v>
      </c>
      <c r="E60" s="35" t="n">
        <v>2363.3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25.08</v>
      </c>
      <c r="E61" s="35" t="n">
        <v>1825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316.25</v>
      </c>
      <c r="E62" s="35" t="n">
        <v>1316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363.37</v>
      </c>
      <c r="E63" s="35" t="n">
        <v>1575.58</v>
      </c>
      <c r="F63" s="35"/>
      <c r="G63" s="35" t="n">
        <v>787.79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69165.8</v>
      </c>
      <c r="C64" s="37" t="n">
        <v>4.2</v>
      </c>
      <c r="D64" s="37" t="n">
        <v>105791.25</v>
      </c>
      <c r="E64" s="37" t="n">
        <v>97761.62</v>
      </c>
      <c r="F64" s="37"/>
      <c r="G64" s="37" t="n">
        <v>77447.54</v>
      </c>
      <c r="H64" s="37" t="n">
        <v>256.31</v>
      </c>
      <c r="I64" s="37" t="n">
        <v>879.2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22Z</dcterms:modified>
  <cp:revision>0</cp:revision>
  <dc:subject/>
  <dc:title/>
</cp:coreProperties>
</file>