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Менделее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3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3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013.04</v>
      </c>
      <c r="C6" s="35"/>
      <c r="D6" s="35" t="n">
        <v>3952.47</v>
      </c>
      <c r="E6" s="35" t="n">
        <v>1013.04</v>
      </c>
      <c r="F6" s="35"/>
      <c r="G6" s="35" t="n">
        <v>3952.47</v>
      </c>
      <c r="H6" s="35"/>
      <c r="I6" s="35" t="n">
        <v>5.07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39.28</v>
      </c>
      <c r="E7" s="35" t="n">
        <v>1139.2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226.96</v>
      </c>
      <c r="E8" s="35" t="n">
        <v>2226.9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51.34</v>
      </c>
      <c r="E9" s="35" t="n">
        <v>1751.34</v>
      </c>
      <c r="F9" s="35"/>
      <c r="G9" s="35" t="n">
        <v>0</v>
      </c>
      <c r="H9" s="35"/>
      <c r="I9" s="35" t="n">
        <v>0.37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64.26</v>
      </c>
      <c r="E10" s="35" t="n">
        <v>2164.2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0808.7</v>
      </c>
      <c r="C11" s="35"/>
      <c r="D11" s="35" t="n">
        <v>1124.55</v>
      </c>
      <c r="E11" s="35" t="n">
        <v>0</v>
      </c>
      <c r="F11" s="35"/>
      <c r="G11" s="35" t="n">
        <v>21933.2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42.15</v>
      </c>
      <c r="E12" s="35" t="n">
        <v>2142.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0439.7</v>
      </c>
      <c r="C13" s="35"/>
      <c r="D13" s="35" t="n">
        <v>1751.34</v>
      </c>
      <c r="E13" s="35" t="n">
        <v>1920.51</v>
      </c>
      <c r="F13" s="35"/>
      <c r="G13" s="35" t="n">
        <v>20270.5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64.26</v>
      </c>
      <c r="E14" s="35" t="n">
        <v>2164.2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24.55</v>
      </c>
      <c r="E15" s="35" t="n">
        <v>1124.5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42.15</v>
      </c>
      <c r="E16" s="35" t="n">
        <v>2142.1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51.34</v>
      </c>
      <c r="E17" s="35" t="n">
        <v>1751.3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24.55</v>
      </c>
      <c r="E18" s="35" t="n">
        <v>749.7</v>
      </c>
      <c r="F18" s="35"/>
      <c r="G18" s="35" t="n">
        <v>374.85</v>
      </c>
      <c r="H18" s="35"/>
      <c r="I18" s="35" t="n">
        <v>8698.23</v>
      </c>
    </row>
    <row r="19" customFormat="false" ht="12.75" hidden="false" customHeight="false" outlineLevel="0" collapsed="false">
      <c r="A19" s="24" t="n">
        <v>14</v>
      </c>
      <c r="B19" s="35" t="n">
        <v>40814.22</v>
      </c>
      <c r="C19" s="35"/>
      <c r="D19" s="35" t="n">
        <v>2142.15</v>
      </c>
      <c r="E19" s="35" t="n">
        <v>0</v>
      </c>
      <c r="F19" s="35"/>
      <c r="G19" s="35" t="n">
        <v>42956.3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51.34</v>
      </c>
      <c r="E20" s="35" t="n">
        <v>1167.56</v>
      </c>
      <c r="F20" s="35"/>
      <c r="G20" s="35" t="n">
        <v>583.7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289.4</v>
      </c>
      <c r="C21" s="35"/>
      <c r="D21" s="35" t="n">
        <v>2164.26</v>
      </c>
      <c r="E21" s="35" t="n">
        <v>4740.53</v>
      </c>
      <c r="F21" s="35"/>
      <c r="G21" s="35"/>
      <c r="H21" s="35" t="n">
        <v>286.87</v>
      </c>
      <c r="I21" s="35" t="n">
        <v>206.82</v>
      </c>
    </row>
    <row r="22" customFormat="false" ht="12.75" hidden="false" customHeight="false" outlineLevel="0" collapsed="false">
      <c r="A22" s="24" t="n">
        <v>17</v>
      </c>
      <c r="B22" s="35" t="n">
        <v>288.23</v>
      </c>
      <c r="C22" s="35"/>
      <c r="D22" s="35" t="n">
        <v>1124.55</v>
      </c>
      <c r="E22" s="35" t="n">
        <v>1037.93</v>
      </c>
      <c r="F22" s="35"/>
      <c r="G22" s="35" t="n">
        <v>374.8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62.84</v>
      </c>
      <c r="E23" s="35" t="n">
        <v>1662.8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0640.81</v>
      </c>
      <c r="C24" s="35"/>
      <c r="D24" s="35" t="n">
        <v>1098.72</v>
      </c>
      <c r="E24" s="35" t="n">
        <v>0</v>
      </c>
      <c r="F24" s="35"/>
      <c r="G24" s="35" t="n">
        <v>21739.5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308.05</v>
      </c>
      <c r="E25" s="35" t="n">
        <v>2308.0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62.84</v>
      </c>
      <c r="E26" s="35" t="n">
        <v>1662.84</v>
      </c>
      <c r="F26" s="35"/>
      <c r="G26" s="35" t="n">
        <v>0</v>
      </c>
      <c r="H26" s="35"/>
      <c r="I26" s="35" t="n">
        <v>69.5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098.72</v>
      </c>
      <c r="E27" s="35" t="n">
        <v>1098.7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9120.82</v>
      </c>
      <c r="C28" s="35"/>
      <c r="D28" s="35" t="n">
        <v>2300.7</v>
      </c>
      <c r="E28" s="35" t="n">
        <v>3528.42</v>
      </c>
      <c r="F28" s="35"/>
      <c r="G28" s="35" t="n">
        <v>7893.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62.84</v>
      </c>
      <c r="E29" s="35" t="n">
        <v>1662.8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098.72</v>
      </c>
      <c r="E30" s="35" t="n">
        <v>366.24</v>
      </c>
      <c r="F30" s="35"/>
      <c r="G30" s="35" t="n">
        <v>732.4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300.7</v>
      </c>
      <c r="E31" s="35" t="n">
        <v>2300.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26.2</v>
      </c>
      <c r="C32" s="35"/>
      <c r="D32" s="35" t="n">
        <v>1662.84</v>
      </c>
      <c r="E32" s="35" t="n">
        <v>2089.0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281.61</v>
      </c>
      <c r="C33" s="35"/>
      <c r="D33" s="35" t="n">
        <v>1098.72</v>
      </c>
      <c r="E33" s="35" t="n">
        <v>1014.09</v>
      </c>
      <c r="F33" s="35"/>
      <c r="G33" s="35" t="n">
        <v>366.2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300.7</v>
      </c>
      <c r="E34" s="35" t="n">
        <v>2300.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62.84</v>
      </c>
      <c r="E35" s="35" t="n">
        <v>1662.8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098.72</v>
      </c>
      <c r="E36" s="35" t="n">
        <v>1098.7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300.7</v>
      </c>
      <c r="E37" s="35" t="n">
        <v>2300.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758.69</v>
      </c>
      <c r="E38" s="35" t="n">
        <v>1758.6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707.09</v>
      </c>
      <c r="E39" s="35" t="n">
        <v>1707.0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779.19</v>
      </c>
      <c r="C40" s="35"/>
      <c r="D40" s="35" t="n">
        <v>1773.45</v>
      </c>
      <c r="E40" s="35" t="n">
        <v>3147.09</v>
      </c>
      <c r="F40" s="35"/>
      <c r="G40" s="35" t="n">
        <v>3405.55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651.77</v>
      </c>
      <c r="E41" s="35" t="n">
        <v>1651.7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773.45</v>
      </c>
      <c r="E42" s="35" t="n">
        <v>1773.4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18.59</v>
      </c>
      <c r="E43" s="35" t="n">
        <v>1618.5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28611.76</v>
      </c>
      <c r="C44" s="35"/>
      <c r="D44" s="35" t="n">
        <v>1651.77</v>
      </c>
      <c r="E44" s="35" t="n">
        <v>550.59</v>
      </c>
      <c r="F44" s="35"/>
      <c r="G44" s="35" t="n">
        <v>29712.94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454.55</v>
      </c>
      <c r="C45" s="35"/>
      <c r="D45" s="35" t="n">
        <v>1773.45</v>
      </c>
      <c r="E45" s="35" t="n">
        <v>1636.85</v>
      </c>
      <c r="F45" s="35"/>
      <c r="G45" s="35" t="n">
        <v>591.15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18.59</v>
      </c>
      <c r="E46" s="35" t="n">
        <v>1618.5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651.77</v>
      </c>
      <c r="E47" s="35" t="n">
        <v>1651.7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25051.77</v>
      </c>
      <c r="C48" s="35"/>
      <c r="D48" s="35" t="n">
        <v>1773.45</v>
      </c>
      <c r="E48" s="35" t="n">
        <v>0</v>
      </c>
      <c r="F48" s="35"/>
      <c r="G48" s="35" t="n">
        <v>26825.22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88.64</v>
      </c>
      <c r="E49" s="35" t="n">
        <v>1688.6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11821.22</v>
      </c>
      <c r="C50" s="35"/>
      <c r="D50" s="35" t="n">
        <v>1651.77</v>
      </c>
      <c r="E50" s="35" t="n">
        <v>0</v>
      </c>
      <c r="F50" s="35"/>
      <c r="G50" s="35" t="n">
        <v>13472.99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12906.51</v>
      </c>
      <c r="C51" s="35"/>
      <c r="D51" s="35" t="n">
        <v>1740.27</v>
      </c>
      <c r="E51" s="35" t="n">
        <v>5874.75</v>
      </c>
      <c r="F51" s="35"/>
      <c r="G51" s="35" t="n">
        <v>8772.03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751.34</v>
      </c>
      <c r="E52" s="35" t="n">
        <v>1751.3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637.04</v>
      </c>
      <c r="E53" s="35" t="n">
        <v>1637.0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1640.4</v>
      </c>
      <c r="C54" s="35"/>
      <c r="D54" s="35" t="n">
        <v>1625.97</v>
      </c>
      <c r="E54" s="35" t="n">
        <v>4527.53</v>
      </c>
      <c r="F54" s="35"/>
      <c r="G54" s="35"/>
      <c r="H54" s="35" t="n">
        <v>1261.16</v>
      </c>
      <c r="I54" s="35" t="n">
        <v>16.11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740.27</v>
      </c>
      <c r="E55" s="35" t="n">
        <v>1740.2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24891.48</v>
      </c>
      <c r="C56" s="35"/>
      <c r="D56" s="35" t="n">
        <v>1740.27</v>
      </c>
      <c r="E56" s="35" t="n">
        <v>1985.4</v>
      </c>
      <c r="F56" s="35"/>
      <c r="G56" s="35" t="n">
        <v>24646.35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625.97</v>
      </c>
      <c r="E57" s="35" t="n">
        <v>1083.98</v>
      </c>
      <c r="F57" s="35"/>
      <c r="G57" s="35" t="n">
        <v>541.99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740.27</v>
      </c>
      <c r="E58" s="35" t="n">
        <v>1740.2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637.04</v>
      </c>
      <c r="E59" s="35" t="n">
        <v>1637.0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625.97</v>
      </c>
      <c r="E60" s="35" t="n">
        <v>1625.9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740.27</v>
      </c>
      <c r="E61" s="35" t="n">
        <v>1740.2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637.04</v>
      </c>
      <c r="E62" s="35" t="n">
        <v>1637.0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625.97</v>
      </c>
      <c r="E63" s="35" t="n">
        <v>1625.9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740.27</v>
      </c>
      <c r="E64" s="35" t="n">
        <v>1740.2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2322.81</v>
      </c>
      <c r="E65" s="35" t="n">
        <v>2322.8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3884.92</v>
      </c>
      <c r="C66" s="35"/>
      <c r="D66" s="35" t="n">
        <v>1120.86</v>
      </c>
      <c r="E66" s="35" t="n">
        <v>582.4</v>
      </c>
      <c r="F66" s="35"/>
      <c r="G66" s="35" t="n">
        <v>4423.38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655.46</v>
      </c>
      <c r="E67" s="35" t="n">
        <v>1655.46</v>
      </c>
      <c r="F67" s="35"/>
      <c r="G67" s="35" t="n">
        <v>0</v>
      </c>
      <c r="H67" s="35"/>
      <c r="I67" s="35" t="n">
        <v>2.58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2330.19</v>
      </c>
      <c r="E68" s="35" t="n">
        <v>2330.1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284.45</v>
      </c>
      <c r="C69" s="35"/>
      <c r="D69" s="35" t="n">
        <v>1109.79</v>
      </c>
      <c r="E69" s="35" t="n">
        <v>0</v>
      </c>
      <c r="F69" s="35"/>
      <c r="G69" s="35" t="n">
        <v>1394.24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655.46</v>
      </c>
      <c r="E70" s="35" t="n">
        <v>1655.4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1791.72</v>
      </c>
      <c r="C71" s="35"/>
      <c r="D71" s="35" t="n">
        <v>2330.19</v>
      </c>
      <c r="E71" s="35" t="n">
        <v>4119.38</v>
      </c>
      <c r="F71" s="35"/>
      <c r="G71" s="35" t="n">
        <v>2.53</v>
      </c>
      <c r="H71" s="35"/>
      <c r="I71" s="35" t="n">
        <v>3.28</v>
      </c>
    </row>
    <row r="72" customFormat="false" ht="12.75" hidden="false" customHeight="false" outlineLevel="0" collapsed="false">
      <c r="A72" s="24" t="n">
        <v>71</v>
      </c>
      <c r="B72" s="35" t="n">
        <v>853.35</v>
      </c>
      <c r="C72" s="35"/>
      <c r="D72" s="35" t="n">
        <v>1109.79</v>
      </c>
      <c r="E72" s="35" t="n">
        <v>1593.21</v>
      </c>
      <c r="F72" s="35"/>
      <c r="G72" s="35" t="n">
        <v>369.93</v>
      </c>
      <c r="H72" s="35"/>
      <c r="I72" s="35" t="n">
        <v>1.42</v>
      </c>
    </row>
    <row r="73" customFormat="false" ht="12.75" hidden="false" customHeight="false" outlineLevel="0" collapsed="false">
      <c r="A73" s="24" t="n">
        <v>72</v>
      </c>
      <c r="B73" s="35" t="n">
        <v>389.13</v>
      </c>
      <c r="C73" s="35"/>
      <c r="D73" s="35" t="n">
        <v>1655.46</v>
      </c>
      <c r="E73" s="35" t="n">
        <v>2044.59</v>
      </c>
      <c r="F73" s="35"/>
      <c r="G73" s="35" t="n">
        <v>0</v>
      </c>
      <c r="H73" s="35"/>
      <c r="I73" s="35" t="n">
        <v>2.27</v>
      </c>
    </row>
    <row r="74" customFormat="false" ht="12.75" hidden="false" customHeight="false" outlineLevel="0" collapsed="false">
      <c r="A74" s="24" t="n">
        <v>73</v>
      </c>
      <c r="B74" s="35" t="n">
        <v>597.24</v>
      </c>
      <c r="C74" s="35"/>
      <c r="D74" s="35" t="n">
        <v>2330.19</v>
      </c>
      <c r="E74" s="35" t="n">
        <v>2927.6</v>
      </c>
      <c r="F74" s="35"/>
      <c r="G74" s="35"/>
      <c r="H74" s="35" t="n">
        <v>0.17</v>
      </c>
      <c r="I74" s="35" t="n">
        <v>2.12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109.79</v>
      </c>
      <c r="E75" s="35" t="n">
        <v>739.86</v>
      </c>
      <c r="F75" s="35"/>
      <c r="G75" s="35" t="n">
        <v>369.93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655.46</v>
      </c>
      <c r="E76" s="35" t="n">
        <v>1655.4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281.84</v>
      </c>
      <c r="C77" s="35"/>
      <c r="D77" s="35" t="n">
        <v>2330.19</v>
      </c>
      <c r="E77" s="35" t="n">
        <v>2433.36</v>
      </c>
      <c r="F77" s="35"/>
      <c r="G77" s="35" t="n">
        <v>178.67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109.79</v>
      </c>
      <c r="E78" s="35" t="n">
        <v>1109.7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655.46</v>
      </c>
      <c r="E79" s="35" t="n">
        <v>1655.4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2208.51</v>
      </c>
      <c r="E80" s="35" t="n">
        <v>2208.5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135.59</v>
      </c>
      <c r="E81" s="35" t="n">
        <v>1135.5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3912.05</v>
      </c>
      <c r="C82" s="35"/>
      <c r="D82" s="35" t="n">
        <v>2145.84</v>
      </c>
      <c r="E82" s="35" t="n">
        <v>0</v>
      </c>
      <c r="F82" s="35"/>
      <c r="G82" s="35" t="n">
        <v>6057.89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821.39</v>
      </c>
      <c r="E83" s="35" t="n">
        <v>1808.99</v>
      </c>
      <c r="F83" s="35"/>
      <c r="G83" s="35" t="n">
        <v>12.4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2190.09</v>
      </c>
      <c r="E84" s="35" t="n">
        <v>2190.0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296.73</v>
      </c>
      <c r="C85" s="35"/>
      <c r="D85" s="35" t="n">
        <v>1157.73</v>
      </c>
      <c r="E85" s="35" t="n">
        <v>1454.4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558.5</v>
      </c>
      <c r="C86" s="35"/>
      <c r="D86" s="35" t="n">
        <v>2179.02</v>
      </c>
      <c r="E86" s="35" t="n">
        <v>2011.18</v>
      </c>
      <c r="F86" s="35"/>
      <c r="G86" s="35" t="n">
        <v>726.34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773.45</v>
      </c>
      <c r="E87" s="35" t="n">
        <v>1182.3</v>
      </c>
      <c r="F87" s="35"/>
      <c r="G87" s="35" t="n">
        <v>591.15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2190.09</v>
      </c>
      <c r="E88" s="35" t="n">
        <v>2190.09</v>
      </c>
      <c r="F88" s="35"/>
      <c r="G88" s="35" t="n">
        <v>0</v>
      </c>
      <c r="H88" s="35"/>
      <c r="I88" s="35" t="n">
        <v>2676.11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157.73</v>
      </c>
      <c r="E89" s="35" t="n">
        <v>1160.68</v>
      </c>
      <c r="F89" s="35"/>
      <c r="G89" s="35"/>
      <c r="H89" s="35" t="n">
        <v>2.95</v>
      </c>
      <c r="I89" s="35" t="n">
        <v>6.58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2179.02</v>
      </c>
      <c r="E90" s="35" t="n">
        <v>2179.0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773.45</v>
      </c>
      <c r="E91" s="35" t="n">
        <v>1773.4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554.72</v>
      </c>
      <c r="C92" s="35"/>
      <c r="D92" s="35" t="n">
        <v>2164.26</v>
      </c>
      <c r="E92" s="35" t="n">
        <v>1997.56</v>
      </c>
      <c r="F92" s="35"/>
      <c r="G92" s="35" t="n">
        <v>721.42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17361.88</v>
      </c>
      <c r="C93" s="35"/>
      <c r="D93" s="35" t="n">
        <v>1157.73</v>
      </c>
      <c r="E93" s="35" t="n">
        <v>0</v>
      </c>
      <c r="F93" s="35"/>
      <c r="G93" s="35" t="n">
        <v>18519.61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2179.02</v>
      </c>
      <c r="E94" s="35" t="n">
        <v>2179.0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454.55</v>
      </c>
      <c r="C95" s="35"/>
      <c r="D95" s="35" t="n">
        <v>1773.45</v>
      </c>
      <c r="E95" s="35" t="n">
        <v>1045.7</v>
      </c>
      <c r="F95" s="35"/>
      <c r="G95" s="35" t="n">
        <v>1182.3</v>
      </c>
      <c r="H95" s="35"/>
      <c r="I95" s="35" t="n">
        <v>5.1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2190.09</v>
      </c>
      <c r="E96" s="35" t="n">
        <v>2190.09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157.73</v>
      </c>
      <c r="E97" s="35" t="n">
        <v>1157.7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2179.02</v>
      </c>
      <c r="E98" s="35" t="n">
        <v>1452.68</v>
      </c>
      <c r="F98" s="35"/>
      <c r="G98" s="35" t="n">
        <v>726.34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773.45</v>
      </c>
      <c r="E99" s="35" t="n">
        <v>1182.49</v>
      </c>
      <c r="F99" s="35"/>
      <c r="G99" s="35" t="n">
        <v>590.96</v>
      </c>
      <c r="H99" s="35"/>
      <c r="I99" s="35" t="n">
        <v>0</v>
      </c>
    </row>
    <row r="100" customFormat="false" ht="12.75" hidden="false" customHeight="false" outlineLevel="0" collapsed="false">
      <c r="A100" s="36" t="s">
        <v>41</v>
      </c>
      <c r="B100" s="37" t="n">
        <v>257500.69</v>
      </c>
      <c r="C100" s="37" t="n">
        <v>0</v>
      </c>
      <c r="D100" s="37" t="n">
        <v>164728.14</v>
      </c>
      <c r="E100" s="37" t="n">
        <v>158767.22</v>
      </c>
      <c r="F100" s="37"/>
      <c r="G100" s="37" t="n">
        <v>265012.76</v>
      </c>
      <c r="H100" s="37" t="n">
        <v>1551.15</v>
      </c>
      <c r="I100" s="37" t="n">
        <v>11695.56</v>
      </c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25Z</dcterms:modified>
  <cp:revision>0</cp:revision>
  <dc:subject/>
  <dc:title/>
</cp:coreProperties>
</file>