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Трудов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, ком.2+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63.34</v>
      </c>
      <c r="E6" s="35" t="n">
        <v>1175.56</v>
      </c>
      <c r="F6" s="35"/>
      <c r="G6" s="35" t="n">
        <v>587.7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21.98</v>
      </c>
      <c r="C7" s="35"/>
      <c r="D7" s="35" t="n">
        <v>1649.7</v>
      </c>
      <c r="E7" s="35" t="n">
        <v>892.79</v>
      </c>
      <c r="F7" s="35"/>
      <c r="G7" s="35" t="n">
        <v>1178.8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35.23</v>
      </c>
      <c r="E8" s="35" t="n">
        <v>2335.23</v>
      </c>
      <c r="F8" s="35"/>
      <c r="G8" s="35" t="n">
        <v>0</v>
      </c>
      <c r="H8" s="35"/>
      <c r="I8" s="35" t="n">
        <v>0.1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81.67</v>
      </c>
      <c r="E9" s="35" t="n">
        <v>1781.6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1.34</v>
      </c>
      <c r="C10" s="35"/>
      <c r="D10" s="35" t="n">
        <v>1587.39</v>
      </c>
      <c r="E10" s="35" t="n">
        <v>1469.6</v>
      </c>
      <c r="F10" s="35"/>
      <c r="G10" s="35" t="n">
        <v>529.13</v>
      </c>
      <c r="H10" s="35"/>
      <c r="I10" s="35" t="n">
        <v>6.56</v>
      </c>
    </row>
    <row r="11" customFormat="false" ht="12.75" hidden="false" customHeight="false" outlineLevel="0" collapsed="false">
      <c r="A11" s="24" t="n">
        <v>6</v>
      </c>
      <c r="B11" s="35"/>
      <c r="C11" s="35" t="n">
        <v>0.55</v>
      </c>
      <c r="D11" s="35" t="n">
        <v>2375.58</v>
      </c>
      <c r="E11" s="35" t="n">
        <v>2375.0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415.9</v>
      </c>
      <c r="E12" s="35" t="n">
        <v>2415.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277.3</v>
      </c>
      <c r="C13" s="35"/>
      <c r="D13" s="35" t="n">
        <v>1081.47</v>
      </c>
      <c r="E13" s="35" t="n">
        <v>998.28</v>
      </c>
      <c r="F13" s="35"/>
      <c r="G13" s="35" t="n">
        <v>360.4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40.06</v>
      </c>
      <c r="C14" s="35"/>
      <c r="D14" s="35" t="n">
        <v>546.24</v>
      </c>
      <c r="E14" s="35" t="n">
        <v>504.22</v>
      </c>
      <c r="F14" s="35"/>
      <c r="G14" s="35" t="n">
        <v>182.0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870.49</v>
      </c>
      <c r="E15" s="35" t="n">
        <v>2875.73</v>
      </c>
      <c r="F15" s="35"/>
      <c r="G15" s="35"/>
      <c r="H15" s="35" t="n">
        <v>5.24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393.91</v>
      </c>
      <c r="E16" s="35" t="n">
        <v>2393.9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9311.36</v>
      </c>
      <c r="C17" s="35"/>
      <c r="D17" s="35" t="n">
        <v>2463.54</v>
      </c>
      <c r="E17" s="35" t="n">
        <v>0</v>
      </c>
      <c r="F17" s="35"/>
      <c r="G17" s="35" t="n">
        <v>51774.9</v>
      </c>
      <c r="H17" s="35"/>
      <c r="I17" s="35" t="n">
        <v>0</v>
      </c>
    </row>
    <row r="18" customFormat="false" ht="12.75" hidden="false" customHeight="false" outlineLevel="0" collapsed="false">
      <c r="A18" s="36" t="s">
        <v>42</v>
      </c>
      <c r="B18" s="37" t="n">
        <v>50562.04</v>
      </c>
      <c r="C18" s="37" t="n">
        <v>0.55</v>
      </c>
      <c r="D18" s="37" t="n">
        <v>23264.46</v>
      </c>
      <c r="E18" s="37" t="n">
        <v>19217.92</v>
      </c>
      <c r="F18" s="37"/>
      <c r="G18" s="37" t="n">
        <v>54613.27</v>
      </c>
      <c r="H18" s="37" t="n">
        <v>5.24</v>
      </c>
      <c r="I18" s="37" t="n">
        <v>6.7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46Z</dcterms:modified>
  <cp:revision>0</cp:revision>
  <dc:subject/>
  <dc:title/>
</cp:coreProperties>
</file>