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расный Яр, ул.Комсомоль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9.92</v>
      </c>
      <c r="C6" s="35"/>
      <c r="D6" s="35" t="n">
        <v>2418.66</v>
      </c>
      <c r="E6" s="35" t="n">
        <v>3038.5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0.86</v>
      </c>
      <c r="E7" s="35" t="n">
        <v>747.24</v>
      </c>
      <c r="F7" s="35"/>
      <c r="G7" s="35" t="n">
        <v>373.6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5.46</v>
      </c>
      <c r="E8" s="35" t="n">
        <v>1655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4.96</v>
      </c>
      <c r="C9" s="35"/>
      <c r="D9" s="35" t="n">
        <v>2282.25</v>
      </c>
      <c r="E9" s="35" t="n">
        <v>2106.46</v>
      </c>
      <c r="F9" s="35"/>
      <c r="G9" s="35" t="n">
        <v>760.7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03.93</v>
      </c>
      <c r="E10" s="35" t="n">
        <v>1602.62</v>
      </c>
      <c r="F10" s="35"/>
      <c r="G10" s="35" t="n">
        <v>801.3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9.17</v>
      </c>
      <c r="C11" s="35"/>
      <c r="D11" s="35" t="n">
        <v>1128.21</v>
      </c>
      <c r="E11" s="35" t="n">
        <v>1041.31</v>
      </c>
      <c r="F11" s="35"/>
      <c r="G11" s="35" t="n">
        <v>376.0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5.46</v>
      </c>
      <c r="E12" s="35" t="n">
        <v>1103.64</v>
      </c>
      <c r="F12" s="35"/>
      <c r="G12" s="35" t="n">
        <v>551.8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84.96</v>
      </c>
      <c r="C13" s="35"/>
      <c r="D13" s="35" t="n">
        <v>2282.25</v>
      </c>
      <c r="E13" s="35" t="n">
        <v>2106.46</v>
      </c>
      <c r="F13" s="35"/>
      <c r="G13" s="35" t="n">
        <v>760.7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801.72</v>
      </c>
      <c r="C14" s="35"/>
      <c r="D14" s="35" t="n">
        <v>2403.93</v>
      </c>
      <c r="E14" s="35" t="n">
        <v>0</v>
      </c>
      <c r="F14" s="35"/>
      <c r="G14" s="35" t="n">
        <v>48205.6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0871.63</v>
      </c>
      <c r="C15" s="35"/>
      <c r="D15" s="35" t="n">
        <v>1128.21</v>
      </c>
      <c r="E15" s="35" t="n">
        <v>0</v>
      </c>
      <c r="F15" s="35"/>
      <c r="G15" s="35" t="n">
        <v>21999.8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5.46</v>
      </c>
      <c r="E16" s="35" t="n">
        <v>1655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84.96</v>
      </c>
      <c r="C17" s="35"/>
      <c r="D17" s="35" t="n">
        <v>2282.25</v>
      </c>
      <c r="E17" s="35" t="n">
        <v>2106.46</v>
      </c>
      <c r="F17" s="35"/>
      <c r="G17" s="35" t="n">
        <v>760.7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861.52</v>
      </c>
      <c r="C18" s="35"/>
      <c r="D18" s="35" t="n">
        <v>2403.93</v>
      </c>
      <c r="E18" s="35" t="n">
        <v>2220.77</v>
      </c>
      <c r="F18" s="35"/>
      <c r="G18" s="35" t="n">
        <v>1044.6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5.46</v>
      </c>
      <c r="E20" s="35" t="n">
        <v>1655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82.25</v>
      </c>
      <c r="E21" s="35" t="n">
        <v>1521.5</v>
      </c>
      <c r="F21" s="35"/>
      <c r="G21" s="35" t="n">
        <v>760.7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82.25</v>
      </c>
      <c r="E22" s="35" t="n">
        <v>1521.5</v>
      </c>
      <c r="F22" s="35"/>
      <c r="G22" s="35" t="n">
        <v>760.7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48.08</v>
      </c>
      <c r="E23" s="35" t="n">
        <v>1098.72</v>
      </c>
      <c r="F23" s="35"/>
      <c r="G23" s="35" t="n">
        <v>549.3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71.39</v>
      </c>
      <c r="C24" s="35"/>
      <c r="D24" s="35" t="n">
        <v>1449</v>
      </c>
      <c r="E24" s="35" t="n">
        <v>1337.39</v>
      </c>
      <c r="F24" s="35"/>
      <c r="G24" s="35" t="n">
        <v>48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30.15</v>
      </c>
      <c r="C25" s="35"/>
      <c r="D25" s="35" t="n">
        <v>2068.41</v>
      </c>
      <c r="E25" s="35" t="n">
        <v>1909.09</v>
      </c>
      <c r="F25" s="35"/>
      <c r="G25" s="35" t="n">
        <v>689.4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82.25</v>
      </c>
      <c r="E26" s="35" t="n">
        <v>2282.2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8.08</v>
      </c>
      <c r="E27" s="35" t="n">
        <v>1648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994.38</v>
      </c>
      <c r="C28" s="35"/>
      <c r="D28" s="35" t="n">
        <v>1449</v>
      </c>
      <c r="E28" s="35" t="n">
        <v>966.52</v>
      </c>
      <c r="F28" s="35"/>
      <c r="G28" s="35" t="n">
        <v>4476.8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18.81</v>
      </c>
      <c r="C29" s="35"/>
      <c r="D29" s="35" t="n">
        <v>2024.16</v>
      </c>
      <c r="E29" s="35" t="n">
        <v>1868.25</v>
      </c>
      <c r="F29" s="35"/>
      <c r="G29" s="35" t="n">
        <v>674.7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84.96</v>
      </c>
      <c r="C30" s="35"/>
      <c r="D30" s="35" t="n">
        <v>2282.25</v>
      </c>
      <c r="E30" s="35" t="n">
        <v>2106.46</v>
      </c>
      <c r="F30" s="35"/>
      <c r="G30" s="35" t="n">
        <v>760.7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2.42</v>
      </c>
      <c r="C31" s="35"/>
      <c r="D31" s="35" t="n">
        <v>1648.08</v>
      </c>
      <c r="E31" s="35" t="n">
        <v>1521.14</v>
      </c>
      <c r="F31" s="35"/>
      <c r="G31" s="35" t="n">
        <v>549.3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49</v>
      </c>
      <c r="E32" s="35" t="n">
        <v>966</v>
      </c>
      <c r="F32" s="35"/>
      <c r="G32" s="35" t="n">
        <v>48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024.16</v>
      </c>
      <c r="E33" s="35" t="n">
        <v>1349.44</v>
      </c>
      <c r="F33" s="35"/>
      <c r="G33" s="35" t="n">
        <v>674.7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.69</v>
      </c>
      <c r="C34" s="35"/>
      <c r="D34" s="35" t="n">
        <v>2282.25</v>
      </c>
      <c r="E34" s="35" t="n">
        <v>1521.5</v>
      </c>
      <c r="F34" s="35"/>
      <c r="G34" s="35" t="n">
        <v>766.4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2.42</v>
      </c>
      <c r="C35" s="35"/>
      <c r="D35" s="35" t="n">
        <v>1648.08</v>
      </c>
      <c r="E35" s="35" t="n">
        <v>1521.14</v>
      </c>
      <c r="F35" s="35"/>
      <c r="G35" s="35" t="n">
        <v>549.3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9475.57</v>
      </c>
      <c r="C36" s="35"/>
      <c r="D36" s="35" t="n">
        <v>1449</v>
      </c>
      <c r="E36" s="35" t="n">
        <v>4955.6</v>
      </c>
      <c r="F36" s="35"/>
      <c r="G36" s="35" t="n">
        <v>5968.9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2012.55</v>
      </c>
      <c r="C37" s="35"/>
      <c r="D37" s="35" t="n">
        <v>2024.16</v>
      </c>
      <c r="E37" s="35" t="n">
        <v>3147.72</v>
      </c>
      <c r="F37" s="35"/>
      <c r="G37" s="35" t="n">
        <v>10888.99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98537.18</v>
      </c>
      <c r="C38" s="37" t="n">
        <v>0</v>
      </c>
      <c r="D38" s="37" t="n">
        <v>58416.78</v>
      </c>
      <c r="E38" s="37" t="n">
        <v>52282.22</v>
      </c>
      <c r="F38" s="37"/>
      <c r="G38" s="37" t="n">
        <v>104671.74</v>
      </c>
      <c r="H38" s="37" t="n">
        <v>0</v>
      </c>
      <c r="I38" s="37" t="n">
        <v>0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01Z</dcterms:modified>
  <cp:revision>0</cp:revision>
  <dc:subject/>
  <dc:title/>
</cp:coreProperties>
</file>