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Клуб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633.33</v>
      </c>
      <c r="C6" s="35"/>
      <c r="D6" s="35" t="n">
        <v>1609.38</v>
      </c>
      <c r="E6" s="35" t="n">
        <v>730.72</v>
      </c>
      <c r="F6" s="35"/>
      <c r="G6" s="35" t="n">
        <v>21511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57.02</v>
      </c>
      <c r="E7" s="35" t="n">
        <v>1657.0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23.22</v>
      </c>
      <c r="C8" s="35"/>
      <c r="D8" s="35" t="n">
        <v>2430.57</v>
      </c>
      <c r="E8" s="35" t="n">
        <v>2243.6</v>
      </c>
      <c r="F8" s="35"/>
      <c r="G8" s="35" t="n">
        <v>810.1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4201.06</v>
      </c>
      <c r="C9" s="35"/>
      <c r="D9" s="35" t="n">
        <v>1602.03</v>
      </c>
      <c r="E9" s="35" t="n">
        <v>0</v>
      </c>
      <c r="F9" s="35"/>
      <c r="G9" s="35" t="n">
        <v>25803.0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38.69</v>
      </c>
      <c r="E10" s="35" t="n">
        <v>1638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25.1</v>
      </c>
      <c r="C11" s="35"/>
      <c r="D11" s="35" t="n">
        <v>2437.89</v>
      </c>
      <c r="E11" s="35" t="n">
        <v>3062.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23.62</v>
      </c>
      <c r="E12" s="35" t="n">
        <v>2023.6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30.57</v>
      </c>
      <c r="E13" s="35" t="n">
        <v>1620.38</v>
      </c>
      <c r="F13" s="35"/>
      <c r="G13" s="35" t="n">
        <v>810.1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517.94</v>
      </c>
      <c r="D14" s="35" t="n">
        <v>2019.96</v>
      </c>
      <c r="E14" s="35" t="n">
        <v>1502.02</v>
      </c>
      <c r="F14" s="35"/>
      <c r="G14" s="35" t="n">
        <v>0</v>
      </c>
      <c r="H14" s="35"/>
      <c r="I14" s="35" t="n">
        <v>506.28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452.56</v>
      </c>
      <c r="E15" s="35" t="n">
        <v>2452.5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544.21</v>
      </c>
      <c r="E16" s="35" t="n">
        <v>2544.2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36.79</v>
      </c>
      <c r="D17" s="35" t="n">
        <v>1550.73</v>
      </c>
      <c r="E17" s="35" t="n">
        <v>1513.9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291.06</v>
      </c>
      <c r="D18" s="35" t="n">
        <v>2643.18</v>
      </c>
      <c r="E18" s="35" t="n">
        <v>1697.61</v>
      </c>
      <c r="F18" s="35"/>
      <c r="G18" s="35" t="n">
        <v>654.5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53.3</v>
      </c>
      <c r="C19" s="35"/>
      <c r="D19" s="35" t="n">
        <v>2547.87</v>
      </c>
      <c r="E19" s="35" t="n">
        <v>2351.88</v>
      </c>
      <c r="F19" s="35"/>
      <c r="G19" s="35" t="n">
        <v>849.29</v>
      </c>
      <c r="H19" s="35"/>
      <c r="I19" s="35" t="n">
        <v>0.03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47.04</v>
      </c>
      <c r="E20" s="35" t="n">
        <v>1547.04</v>
      </c>
      <c r="F20" s="35"/>
      <c r="G20" s="35" t="n">
        <v>0</v>
      </c>
      <c r="H20" s="35"/>
      <c r="I20" s="35" t="n">
        <v>948.18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665.17</v>
      </c>
      <c r="E21" s="35" t="n">
        <v>2665.1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379.24</v>
      </c>
      <c r="E22" s="35" t="n">
        <v>2379.2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0.3</v>
      </c>
      <c r="D23" s="35" t="n">
        <v>2448.9</v>
      </c>
      <c r="E23" s="35" t="n">
        <v>2448.71</v>
      </c>
      <c r="F23" s="35"/>
      <c r="G23" s="35"/>
      <c r="H23" s="35" t="n">
        <v>0.11</v>
      </c>
      <c r="I23" s="35" t="n">
        <v>0.26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379.24</v>
      </c>
      <c r="E24" s="35" t="n">
        <v>2379.2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430.57</v>
      </c>
      <c r="E25" s="35" t="n">
        <v>2430.57</v>
      </c>
      <c r="F25" s="35"/>
      <c r="G25" s="35" t="n">
        <v>0</v>
      </c>
      <c r="H25" s="35"/>
      <c r="I25" s="35" t="n">
        <v>1.9</v>
      </c>
    </row>
    <row r="26" customFormat="false" ht="12.75" hidden="false" customHeight="false" outlineLevel="0" collapsed="false">
      <c r="A26" s="36" t="s">
        <v>41</v>
      </c>
      <c r="B26" s="37" t="n">
        <v>46736.01</v>
      </c>
      <c r="C26" s="37" t="n">
        <v>846.09</v>
      </c>
      <c r="D26" s="37" t="n">
        <v>43438.44</v>
      </c>
      <c r="E26" s="37" t="n">
        <v>38889.21</v>
      </c>
      <c r="F26" s="37"/>
      <c r="G26" s="37" t="n">
        <v>50439.26</v>
      </c>
      <c r="H26" s="37" t="n">
        <v>0.11</v>
      </c>
      <c r="I26" s="37" t="n">
        <v>1456.65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38Z</dcterms:modified>
  <cp:revision>0</cp:revision>
  <dc:subject/>
  <dc:title/>
</cp:coreProperties>
</file>