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омсомольский, ул.Школьн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6.5</v>
      </c>
      <c r="C6" s="35"/>
      <c r="D6" s="35" t="n">
        <v>1741.35</v>
      </c>
      <c r="E6" s="35" t="n">
        <v>1607.4</v>
      </c>
      <c r="F6" s="35"/>
      <c r="G6" s="35" t="n">
        <v>580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874.21</v>
      </c>
      <c r="C7" s="35"/>
      <c r="D7" s="35" t="n">
        <v>1745.01</v>
      </c>
      <c r="E7" s="35" t="n">
        <v>0</v>
      </c>
      <c r="F7" s="35"/>
      <c r="G7" s="35" t="n">
        <v>15619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.22</v>
      </c>
      <c r="C8" s="35"/>
      <c r="D8" s="35" t="n">
        <v>1741.35</v>
      </c>
      <c r="E8" s="35" t="n">
        <v>1748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03</v>
      </c>
      <c r="D9" s="35" t="n">
        <v>1770.69</v>
      </c>
      <c r="E9" s="35" t="n">
        <v>1126.76</v>
      </c>
      <c r="F9" s="35"/>
      <c r="G9" s="35" t="n">
        <v>643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8.67</v>
      </c>
      <c r="E10" s="35" t="n">
        <v>1749</v>
      </c>
      <c r="F10" s="35"/>
      <c r="G10" s="35"/>
      <c r="H10" s="35" t="n">
        <v>0.33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34.03</v>
      </c>
      <c r="E11" s="35" t="n">
        <v>1734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454.13</v>
      </c>
      <c r="C12" s="35"/>
      <c r="D12" s="35" t="n">
        <v>1752.36</v>
      </c>
      <c r="E12" s="35" t="n">
        <v>0</v>
      </c>
      <c r="F12" s="35"/>
      <c r="G12" s="35" t="n">
        <v>11206.4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67</v>
      </c>
      <c r="E13" s="35" t="n">
        <v>17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3782.06</v>
      </c>
      <c r="C14" s="37" t="n">
        <v>0.03</v>
      </c>
      <c r="D14" s="37" t="n">
        <v>14000.46</v>
      </c>
      <c r="E14" s="37" t="n">
        <v>9732.76</v>
      </c>
      <c r="F14" s="37"/>
      <c r="G14" s="37" t="n">
        <v>28050.06</v>
      </c>
      <c r="H14" s="37" t="n">
        <v>0.33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8Z</dcterms:modified>
  <cp:revision>0</cp:revision>
  <dc:subject/>
  <dc:title/>
</cp:coreProperties>
</file>