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Совет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19.36</v>
      </c>
      <c r="E6" s="35" t="n">
        <v>1146.24</v>
      </c>
      <c r="F6" s="35"/>
      <c r="G6" s="35" t="n">
        <v>573.12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480.34</v>
      </c>
      <c r="C7" s="35"/>
      <c r="D7" s="35" t="n">
        <v>1873.32</v>
      </c>
      <c r="E7" s="35" t="n">
        <v>1104.78</v>
      </c>
      <c r="F7" s="35"/>
      <c r="G7" s="35" t="n">
        <v>1248.88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16.49</v>
      </c>
      <c r="C8" s="35"/>
      <c r="D8" s="35" t="n">
        <v>1719.36</v>
      </c>
      <c r="E8" s="35" t="n">
        <v>1162.73</v>
      </c>
      <c r="F8" s="35"/>
      <c r="G8" s="35" t="n">
        <v>573.12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19078.8</v>
      </c>
      <c r="C9" s="35"/>
      <c r="D9" s="35" t="n">
        <v>953.16</v>
      </c>
      <c r="E9" s="35" t="n">
        <v>0</v>
      </c>
      <c r="F9" s="35"/>
      <c r="G9" s="35" t="n">
        <v>20031.96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982.5</v>
      </c>
      <c r="E10" s="35" t="n">
        <v>982.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833</v>
      </c>
      <c r="E11" s="35" t="n">
        <v>0</v>
      </c>
      <c r="F11" s="35"/>
      <c r="G11" s="35" t="n">
        <v>1833</v>
      </c>
      <c r="H11" s="35"/>
      <c r="I11" s="35" t="n">
        <v>0.08</v>
      </c>
    </row>
    <row r="12" customFormat="false" ht="12.75" hidden="false" customHeight="false" outlineLevel="0" collapsed="false">
      <c r="A12" s="24" t="n">
        <v>9</v>
      </c>
      <c r="B12" s="35" t="n">
        <v>549.9</v>
      </c>
      <c r="C12" s="35"/>
      <c r="D12" s="35" t="n">
        <v>2144.61</v>
      </c>
      <c r="E12" s="35" t="n">
        <v>1979.64</v>
      </c>
      <c r="F12" s="35"/>
      <c r="G12" s="35" t="n">
        <v>714.87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162.67</v>
      </c>
      <c r="C13" s="35"/>
      <c r="D13" s="35" t="n">
        <v>1602.03</v>
      </c>
      <c r="E13" s="35" t="n">
        <v>1718.77</v>
      </c>
      <c r="F13" s="35"/>
      <c r="G13" s="35" t="n">
        <v>1045.93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774.35</v>
      </c>
      <c r="E14" s="35" t="n">
        <v>1774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44.61</v>
      </c>
      <c r="E15" s="35" t="n">
        <v>2144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021.66</v>
      </c>
      <c r="C16" s="35"/>
      <c r="D16" s="35" t="n">
        <v>0</v>
      </c>
      <c r="E16" s="35" t="n">
        <v>0</v>
      </c>
      <c r="F16" s="35"/>
      <c r="G16" s="35" t="n">
        <v>1021.6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03.13</v>
      </c>
      <c r="C17" s="35"/>
      <c r="D17" s="35" t="n">
        <v>1532.4</v>
      </c>
      <c r="E17" s="35" t="n">
        <v>1424.73</v>
      </c>
      <c r="F17" s="35"/>
      <c r="G17" s="35" t="n">
        <v>510.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18.33</v>
      </c>
      <c r="E18" s="35" t="n">
        <v>1818.3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50.15</v>
      </c>
      <c r="C19" s="35"/>
      <c r="D19" s="35" t="n">
        <v>1833</v>
      </c>
      <c r="E19" s="35" t="n">
        <v>2283.1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971.49</v>
      </c>
      <c r="E20" s="35" t="n">
        <v>647.66</v>
      </c>
      <c r="F20" s="35"/>
      <c r="G20" s="35" t="n">
        <v>323.8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69.86</v>
      </c>
      <c r="C21" s="35"/>
      <c r="D21" s="35" t="n">
        <v>1000.83</v>
      </c>
      <c r="E21" s="35" t="n">
        <v>0</v>
      </c>
      <c r="F21" s="35"/>
      <c r="G21" s="35" t="n">
        <v>1770.6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902.4</v>
      </c>
      <c r="C22" s="35"/>
      <c r="D22" s="35" t="n">
        <v>1759.68</v>
      </c>
      <c r="E22" s="35" t="n">
        <v>593.4</v>
      </c>
      <c r="F22" s="35"/>
      <c r="G22" s="35" t="n">
        <v>2068.6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33</v>
      </c>
      <c r="E23" s="35" t="n">
        <v>1833</v>
      </c>
      <c r="F23" s="35"/>
      <c r="G23" s="35" t="n">
        <v>0</v>
      </c>
      <c r="H23" s="35"/>
      <c r="I23" s="35" t="n">
        <v>0.38</v>
      </c>
    </row>
    <row r="24" customFormat="false" ht="12.75" hidden="false" customHeight="false" outlineLevel="0" collapsed="false">
      <c r="A24" s="24" t="n">
        <v>20</v>
      </c>
      <c r="B24" s="35" t="n">
        <v>1488.96</v>
      </c>
      <c r="C24" s="35"/>
      <c r="D24" s="35" t="n">
        <v>967.83</v>
      </c>
      <c r="E24" s="35" t="n">
        <v>1438.96</v>
      </c>
      <c r="F24" s="35"/>
      <c r="G24" s="35" t="n">
        <v>1017.8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008.15</v>
      </c>
      <c r="E25" s="35" t="n">
        <v>1008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/>
      <c r="C26" s="35" t="n">
        <v>48.14</v>
      </c>
      <c r="D26" s="35" t="n">
        <v>1781.67</v>
      </c>
      <c r="E26" s="35" t="n">
        <v>1733.5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26324.36</v>
      </c>
      <c r="C27" s="37" t="n">
        <v>48.14</v>
      </c>
      <c r="D27" s="37" t="n">
        <v>31252.68</v>
      </c>
      <c r="E27" s="37" t="n">
        <v>24794.53</v>
      </c>
      <c r="F27" s="37"/>
      <c r="G27" s="37" t="n">
        <v>32734.37</v>
      </c>
      <c r="H27" s="37" t="n">
        <v>0</v>
      </c>
      <c r="I27" s="37" t="n">
        <v>0.46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9Z</dcterms:modified>
  <cp:revision>0</cp:revision>
  <dc:subject/>
  <dc:title/>
</cp:coreProperties>
</file>