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Совет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2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2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9.28</v>
      </c>
      <c r="E6" s="35" t="n">
        <v>759.52</v>
      </c>
      <c r="F6" s="35"/>
      <c r="G6" s="35" t="n">
        <v>379.76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/>
      <c r="C7" s="35" t="n">
        <v>0.05</v>
      </c>
      <c r="D7" s="35" t="n">
        <v>1651.77</v>
      </c>
      <c r="E7" s="35" t="n">
        <v>1652.12</v>
      </c>
      <c r="F7" s="35"/>
      <c r="G7" s="35"/>
      <c r="H7" s="35" t="n">
        <v>0.4</v>
      </c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10.13</v>
      </c>
      <c r="C8" s="35"/>
      <c r="D8" s="35" t="n">
        <v>1600.17</v>
      </c>
      <c r="E8" s="35" t="n">
        <v>1476.91</v>
      </c>
      <c r="F8" s="35"/>
      <c r="G8" s="35" t="n">
        <v>533.3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1.28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5.59</v>
      </c>
      <c r="E10" s="35" t="n">
        <v>1135.5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48.54</v>
      </c>
      <c r="E11" s="35" t="n">
        <v>1548.5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14.47</v>
      </c>
      <c r="E12" s="35" t="n">
        <v>1714.47</v>
      </c>
      <c r="F12" s="35"/>
      <c r="G12" s="35" t="n">
        <v>0</v>
      </c>
      <c r="H12" s="35"/>
      <c r="I12" s="35" t="n">
        <v>34.65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18.59</v>
      </c>
      <c r="E13" s="35" t="n">
        <v>1618.59</v>
      </c>
      <c r="F13" s="35"/>
      <c r="G13" s="35" t="n">
        <v>0</v>
      </c>
      <c r="H13" s="35"/>
      <c r="I13" s="35" t="n">
        <v>34.65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46.66</v>
      </c>
      <c r="E14" s="35" t="n">
        <v>764.44</v>
      </c>
      <c r="F14" s="35"/>
      <c r="G14" s="35" t="n">
        <v>382.22</v>
      </c>
      <c r="H14" s="35"/>
      <c r="I14" s="35" t="n">
        <v>34.65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81.72</v>
      </c>
      <c r="E15" s="35" t="n">
        <v>1581.7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88.64</v>
      </c>
      <c r="E16" s="35" t="n">
        <v>1125.76</v>
      </c>
      <c r="F16" s="35"/>
      <c r="G16" s="35" t="n">
        <v>562.8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12.97</v>
      </c>
      <c r="C17" s="35"/>
      <c r="D17" s="35" t="n">
        <v>1611.21</v>
      </c>
      <c r="E17" s="35" t="n">
        <v>1487.11</v>
      </c>
      <c r="F17" s="35"/>
      <c r="G17" s="35" t="n">
        <v>537.0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10.13</v>
      </c>
      <c r="C18" s="35"/>
      <c r="D18" s="35" t="n">
        <v>1600.17</v>
      </c>
      <c r="E18" s="35" t="n">
        <v>1476.91</v>
      </c>
      <c r="F18" s="35"/>
      <c r="G18" s="35" t="n">
        <v>533.3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29.66</v>
      </c>
      <c r="E19" s="35" t="n">
        <v>1629.6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92.79</v>
      </c>
      <c r="E20" s="35" t="n">
        <v>1061.86</v>
      </c>
      <c r="F20" s="35"/>
      <c r="G20" s="35" t="n">
        <v>530.93</v>
      </c>
      <c r="H20" s="35"/>
      <c r="I20" s="35" t="n">
        <v>21.07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633.35</v>
      </c>
      <c r="E21" s="35" t="n">
        <v>1633.3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013.09</v>
      </c>
      <c r="E22" s="35" t="n">
        <v>2013.0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/>
      <c r="C23" s="35" t="n">
        <v>0.47</v>
      </c>
      <c r="D23" s="35" t="n">
        <v>1677.6</v>
      </c>
      <c r="E23" s="35" t="n">
        <v>1677.1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03.86</v>
      </c>
      <c r="E25" s="35" t="n">
        <v>1603.8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05.41</v>
      </c>
      <c r="C26" s="35"/>
      <c r="D26" s="35" t="n">
        <v>1581.72</v>
      </c>
      <c r="E26" s="35" t="n">
        <v>1689.36</v>
      </c>
      <c r="F26" s="35"/>
      <c r="G26" s="35" t="n">
        <v>297.7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26.37</v>
      </c>
      <c r="C27" s="35"/>
      <c r="D27" s="35" t="n">
        <v>2053.65</v>
      </c>
      <c r="E27" s="35" t="n">
        <v>1210.92</v>
      </c>
      <c r="F27" s="35"/>
      <c r="G27" s="35" t="n">
        <v>1369.1</v>
      </c>
      <c r="H27" s="35"/>
      <c r="I27" s="35" t="n">
        <v>7.63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66.53</v>
      </c>
      <c r="E28" s="35" t="n">
        <v>1666.53</v>
      </c>
      <c r="F28" s="35"/>
      <c r="G28" s="35" t="n">
        <v>0</v>
      </c>
      <c r="H28" s="35"/>
      <c r="I28" s="35" t="n">
        <v>3.07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55.92</v>
      </c>
      <c r="E29" s="35" t="n">
        <v>1555.92</v>
      </c>
      <c r="F29" s="35"/>
      <c r="G29" s="35" t="n">
        <v>0</v>
      </c>
      <c r="H29" s="35"/>
      <c r="I29" s="35" t="n">
        <v>21.07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22.28</v>
      </c>
      <c r="E30" s="35" t="n">
        <v>1622.2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0560.72</v>
      </c>
      <c r="C31" s="35"/>
      <c r="D31" s="35" t="n">
        <v>1677.6</v>
      </c>
      <c r="E31" s="35" t="n">
        <v>0</v>
      </c>
      <c r="F31" s="35"/>
      <c r="G31" s="35" t="n">
        <v>22238.3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2338.46</v>
      </c>
      <c r="C32" s="35"/>
      <c r="D32" s="35" t="n">
        <v>1552.23</v>
      </c>
      <c r="E32" s="35" t="n">
        <v>3240.1</v>
      </c>
      <c r="F32" s="35"/>
      <c r="G32" s="35" t="n">
        <v>650.5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39.28</v>
      </c>
      <c r="E33" s="35" t="n">
        <v>759.52</v>
      </c>
      <c r="F33" s="35"/>
      <c r="G33" s="35" t="n">
        <v>379.7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3308.81</v>
      </c>
      <c r="C34" s="35"/>
      <c r="D34" s="35" t="n">
        <v>1611.21</v>
      </c>
      <c r="E34" s="35" t="n">
        <v>14382.95</v>
      </c>
      <c r="F34" s="35"/>
      <c r="G34" s="35" t="n">
        <v>537.07</v>
      </c>
      <c r="H34" s="35"/>
      <c r="I34" s="35" t="n">
        <v>34.65</v>
      </c>
    </row>
    <row r="35" customFormat="false" ht="12.75" hidden="false" customHeight="false" outlineLevel="0" collapsed="false">
      <c r="A35" s="24" t="n">
        <v>30</v>
      </c>
      <c r="B35" s="35" t="n">
        <v>2101.19</v>
      </c>
      <c r="C35" s="35"/>
      <c r="D35" s="35" t="n">
        <v>1648.08</v>
      </c>
      <c r="E35" s="35" t="n">
        <v>0</v>
      </c>
      <c r="F35" s="35"/>
      <c r="G35" s="35" t="n">
        <v>3749.27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74.34</v>
      </c>
      <c r="E36" s="35" t="n">
        <v>1574.34</v>
      </c>
      <c r="F36" s="35"/>
      <c r="G36" s="35" t="n">
        <v>0</v>
      </c>
      <c r="H36" s="35"/>
      <c r="I36" s="35" t="n">
        <v>34.65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57.73</v>
      </c>
      <c r="E37" s="35" t="n">
        <v>1157.7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3105.25</v>
      </c>
      <c r="C38" s="35"/>
      <c r="D38" s="35" t="n">
        <v>1618.59</v>
      </c>
      <c r="E38" s="35" t="n">
        <v>3288.29</v>
      </c>
      <c r="F38" s="35"/>
      <c r="G38" s="35" t="n">
        <v>1435.55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29.66</v>
      </c>
      <c r="E39" s="35" t="n">
        <v>0</v>
      </c>
      <c r="F39" s="35"/>
      <c r="G39" s="35" t="n">
        <v>1629.6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02.78</v>
      </c>
      <c r="C40" s="35"/>
      <c r="D40" s="35" t="n">
        <v>1552.23</v>
      </c>
      <c r="E40" s="35" t="n">
        <v>1344.29</v>
      </c>
      <c r="F40" s="35"/>
      <c r="G40" s="35" t="n">
        <v>610.7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93.9</v>
      </c>
      <c r="C41" s="35"/>
      <c r="D41" s="35" t="n">
        <v>1146.66</v>
      </c>
      <c r="E41" s="35" t="n">
        <v>1058.34</v>
      </c>
      <c r="F41" s="35"/>
      <c r="G41" s="35" t="n">
        <v>382.22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44276.12</v>
      </c>
      <c r="C42" s="37" t="n">
        <v>0.52</v>
      </c>
      <c r="D42" s="37" t="n">
        <v>52974.87</v>
      </c>
      <c r="E42" s="37" t="n">
        <v>60511.2</v>
      </c>
      <c r="F42" s="37"/>
      <c r="G42" s="37" t="n">
        <v>36739.67</v>
      </c>
      <c r="H42" s="37" t="n">
        <v>0.4</v>
      </c>
      <c r="I42" s="37" t="n">
        <v>227.37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38Z</dcterms:modified>
  <cp:revision>0</cp:revision>
  <dc:subject/>
  <dc:title/>
</cp:coreProperties>
</file>