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7</v>
      </c>
      <c r="D6" s="35" t="n">
        <v>2285.94</v>
      </c>
      <c r="E6" s="35" t="n">
        <v>2285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032.56</v>
      </c>
      <c r="C7" s="35"/>
      <c r="D7" s="35" t="n">
        <v>1441.62</v>
      </c>
      <c r="E7" s="35" t="n">
        <v>1836.02</v>
      </c>
      <c r="F7" s="35"/>
      <c r="G7" s="35" t="n">
        <v>24638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666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8.56</v>
      </c>
      <c r="E9" s="35" t="n">
        <v>2278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823.14</v>
      </c>
      <c r="C10" s="35"/>
      <c r="D10" s="35" t="n">
        <v>1507.98</v>
      </c>
      <c r="E10" s="35" t="n">
        <v>24981.03</v>
      </c>
      <c r="F10" s="35"/>
      <c r="G10" s="35" t="n">
        <v>2350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988.32</v>
      </c>
      <c r="C11" s="35"/>
      <c r="D11" s="35" t="n">
        <v>1681.26</v>
      </c>
      <c r="E11" s="35" t="n">
        <v>25961.08</v>
      </c>
      <c r="F11" s="35"/>
      <c r="G11" s="35"/>
      <c r="H11" s="35" t="n">
        <v>291.5</v>
      </c>
      <c r="I11" s="35" t="n">
        <v>9757.6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90.62</v>
      </c>
      <c r="E12" s="35" t="n">
        <v>2890.6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9.66</v>
      </c>
      <c r="E13" s="35" t="n">
        <v>162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78.95</v>
      </c>
      <c r="D14" s="35" t="n">
        <v>1478.49</v>
      </c>
      <c r="E14" s="35" t="n">
        <v>1099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4.31</v>
      </c>
      <c r="E15" s="35" t="n">
        <v>2234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21.82</v>
      </c>
      <c r="E16" s="35" t="n">
        <v>1721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46</v>
      </c>
      <c r="D17" s="35" t="n">
        <v>1471.11</v>
      </c>
      <c r="E17" s="35" t="n">
        <v>147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42</v>
      </c>
      <c r="D18" s="35" t="n">
        <v>2271.18</v>
      </c>
      <c r="E18" s="35" t="n">
        <v>2271.49</v>
      </c>
      <c r="F18" s="35"/>
      <c r="G18" s="35"/>
      <c r="H18" s="35" t="n">
        <v>0.7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74844.02</v>
      </c>
      <c r="C20" s="37" t="n">
        <v>380.53</v>
      </c>
      <c r="D20" s="37" t="n">
        <v>24559.08</v>
      </c>
      <c r="E20" s="37" t="n">
        <v>72326.55</v>
      </c>
      <c r="F20" s="37"/>
      <c r="G20" s="37" t="n">
        <v>26988.25</v>
      </c>
      <c r="H20" s="37" t="n">
        <v>292.23</v>
      </c>
      <c r="I20" s="37" t="n">
        <v>9757.67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1Z</dcterms:modified>
  <cp:revision>0</cp:revision>
  <dc:subject/>
  <dc:title/>
</cp:coreProperties>
</file>