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Гогол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7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8.45</v>
      </c>
      <c r="E6" s="35" t="n">
        <v>1158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070.6</v>
      </c>
      <c r="C7" s="35"/>
      <c r="D7" s="35" t="n">
        <v>1576.38</v>
      </c>
      <c r="E7" s="35" t="n">
        <v>0</v>
      </c>
      <c r="F7" s="35"/>
      <c r="G7" s="35" t="n">
        <v>11646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2.38</v>
      </c>
      <c r="E8" s="35" t="n">
        <v>1642.38</v>
      </c>
      <c r="F8" s="35"/>
      <c r="G8" s="35" t="n">
        <v>0</v>
      </c>
      <c r="H8" s="35"/>
      <c r="I8" s="35" t="n">
        <v>0.9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4.37</v>
      </c>
      <c r="E9" s="35" t="n">
        <v>1664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3.78</v>
      </c>
      <c r="E10" s="35" t="n">
        <v>1143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0.04</v>
      </c>
      <c r="E11" s="35" t="n">
        <v>158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0.71</v>
      </c>
      <c r="E12" s="35" t="n">
        <v>1660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2.03</v>
      </c>
      <c r="E13" s="35" t="n">
        <v>1602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98.37</v>
      </c>
      <c r="E14" s="35" t="n">
        <v>1598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68.03</v>
      </c>
      <c r="E15" s="35" t="n">
        <v>1112.55</v>
      </c>
      <c r="F15" s="35"/>
      <c r="G15" s="35" t="n">
        <v>555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61.71</v>
      </c>
      <c r="E16" s="35" t="n">
        <v>1561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3.78</v>
      </c>
      <c r="E17" s="35" t="n">
        <v>1143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02.03</v>
      </c>
      <c r="E18" s="35" t="n">
        <v>1602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7.71</v>
      </c>
      <c r="E19" s="35" t="n">
        <v>1627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80.04</v>
      </c>
      <c r="E20" s="35" t="n">
        <v>1580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7.47</v>
      </c>
      <c r="E21" s="35" t="n">
        <v>1147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0</v>
      </c>
      <c r="C22" s="35"/>
      <c r="D22" s="35" t="n">
        <v>1525.05</v>
      </c>
      <c r="E22" s="35" t="n">
        <v>1525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51.13</v>
      </c>
      <c r="E24" s="35" t="n">
        <v>1151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2</v>
      </c>
      <c r="B25" s="37" t="n">
        <v>10070.6</v>
      </c>
      <c r="C25" s="37" t="n">
        <v>0</v>
      </c>
      <c r="D25" s="37" t="n">
        <v>26633.46</v>
      </c>
      <c r="E25" s="37" t="n">
        <v>24501.6</v>
      </c>
      <c r="F25" s="37"/>
      <c r="G25" s="37" t="n">
        <v>12202.46</v>
      </c>
      <c r="H25" s="37" t="n">
        <v>0</v>
      </c>
      <c r="I25" s="37" t="n">
        <v>0.93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0Z</dcterms:modified>
  <cp:revision>0</cp:revision>
  <dc:subject/>
  <dc:title/>
</cp:coreProperties>
</file>