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Горняк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03.69</v>
      </c>
      <c r="C6" s="35"/>
      <c r="D6" s="35" t="n">
        <v>1965.18</v>
      </c>
      <c r="E6" s="35" t="n">
        <v>2468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461.16</v>
      </c>
      <c r="C7" s="35"/>
      <c r="D7" s="35" t="n">
        <v>1799.25</v>
      </c>
      <c r="E7" s="35" t="n">
        <v>2260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51.89</v>
      </c>
      <c r="C9" s="35"/>
      <c r="D9" s="35" t="n">
        <v>2086.83</v>
      </c>
      <c r="E9" s="35" t="n">
        <v>1247.5</v>
      </c>
      <c r="F9" s="35"/>
      <c r="G9" s="35" t="n">
        <v>1391.22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07.2</v>
      </c>
      <c r="C10" s="35"/>
      <c r="D10" s="35" t="n">
        <v>1769.76</v>
      </c>
      <c r="E10" s="35" t="n">
        <v>2676.96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4</v>
      </c>
      <c r="B11" s="35" t="n">
        <v>1597.36</v>
      </c>
      <c r="C11" s="35"/>
      <c r="D11" s="35" t="n">
        <v>2123.7</v>
      </c>
      <c r="E11" s="35" t="n">
        <v>0</v>
      </c>
      <c r="F11" s="35"/>
      <c r="G11" s="35" t="n">
        <v>3721.0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91.34</v>
      </c>
      <c r="E12" s="35" t="n">
        <v>1091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725.04</v>
      </c>
      <c r="E13" s="35" t="n">
        <v>0</v>
      </c>
      <c r="F13" s="35"/>
      <c r="G13" s="35" t="n">
        <v>1725.0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58.69</v>
      </c>
      <c r="E14" s="35" t="n">
        <v>1758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/>
      <c r="C15" s="35" t="n">
        <v>52.2</v>
      </c>
      <c r="D15" s="35" t="n">
        <v>2105.28</v>
      </c>
      <c r="E15" s="35" t="n">
        <v>1341.28</v>
      </c>
      <c r="F15" s="35"/>
      <c r="G15" s="35" t="n">
        <v>711.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058.16</v>
      </c>
      <c r="E16" s="35" t="n">
        <v>705.44</v>
      </c>
      <c r="F16" s="35"/>
      <c r="G16" s="35" t="n">
        <v>352.7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01.59</v>
      </c>
      <c r="E19" s="35" t="n">
        <v>1401.06</v>
      </c>
      <c r="F19" s="35"/>
      <c r="G19" s="35" t="n">
        <v>700.5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/>
      <c r="C21" s="35" t="n">
        <v>0.18</v>
      </c>
      <c r="D21" s="35" t="n">
        <v>2156.91</v>
      </c>
      <c r="E21" s="35" t="n">
        <v>2156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41.96</v>
      </c>
      <c r="C22" s="35"/>
      <c r="D22" s="35" t="n">
        <v>1769.76</v>
      </c>
      <c r="E22" s="35" t="n">
        <v>223.84</v>
      </c>
      <c r="F22" s="35"/>
      <c r="G22" s="35" t="n">
        <v>1987.8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49.99</v>
      </c>
      <c r="C23" s="35"/>
      <c r="D23" s="35" t="n">
        <v>2145.84</v>
      </c>
      <c r="E23" s="35" t="n">
        <v>1980.55</v>
      </c>
      <c r="F23" s="35"/>
      <c r="G23" s="35" t="n">
        <v>715.28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89.17</v>
      </c>
      <c r="C25" s="35"/>
      <c r="D25" s="35" t="n">
        <v>1128.21</v>
      </c>
      <c r="E25" s="35" t="n">
        <v>1041.31</v>
      </c>
      <c r="F25" s="35"/>
      <c r="G25" s="35" t="n">
        <v>376.07</v>
      </c>
      <c r="H25" s="35"/>
      <c r="I25" s="35" t="n">
        <v>10.45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116.35</v>
      </c>
      <c r="E27" s="35" t="n">
        <v>2116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99.74</v>
      </c>
      <c r="C29" s="35"/>
      <c r="D29" s="35" t="n">
        <v>1559.61</v>
      </c>
      <c r="E29" s="35" t="n">
        <v>1439.48</v>
      </c>
      <c r="F29" s="35"/>
      <c r="G29" s="35" t="n">
        <v>519.8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14682.12</v>
      </c>
      <c r="C30" s="35"/>
      <c r="D30" s="35" t="n">
        <v>1677.6</v>
      </c>
      <c r="E30" s="35" t="n">
        <v>0</v>
      </c>
      <c r="F30" s="35"/>
      <c r="G30" s="35" t="n">
        <v>16359.72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6253.33</v>
      </c>
      <c r="C31" s="35"/>
      <c r="D31" s="35" t="n">
        <v>1640.73</v>
      </c>
      <c r="E31" s="35" t="n">
        <v>1187.26</v>
      </c>
      <c r="F31" s="35"/>
      <c r="G31" s="35" t="n">
        <v>6706.8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/>
      <c r="C32" s="35" t="n">
        <v>249.63</v>
      </c>
      <c r="D32" s="35" t="n">
        <v>1574.34</v>
      </c>
      <c r="E32" s="35" t="n">
        <v>910.63</v>
      </c>
      <c r="F32" s="35"/>
      <c r="G32" s="35" t="n">
        <v>414.08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21.47</v>
      </c>
      <c r="C33" s="35"/>
      <c r="D33" s="35" t="n">
        <v>1644.39</v>
      </c>
      <c r="E33" s="35" t="n">
        <v>1517.73</v>
      </c>
      <c r="F33" s="35"/>
      <c r="G33" s="35" t="n">
        <v>548.13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1195.83</v>
      </c>
      <c r="C34" s="35"/>
      <c r="D34" s="35" t="n">
        <v>1555.92</v>
      </c>
      <c r="E34" s="35" t="n">
        <v>2233.11</v>
      </c>
      <c r="F34" s="35"/>
      <c r="G34" s="35" t="n">
        <v>518.64</v>
      </c>
      <c r="H34" s="35"/>
      <c r="I34" s="35" t="n">
        <v>7.57</v>
      </c>
    </row>
    <row r="35" customFormat="false" ht="12.75" hidden="false" customHeight="false" outlineLevel="0" collapsed="false">
      <c r="A35" s="24" t="n">
        <v>26</v>
      </c>
      <c r="B35" s="35" t="n">
        <v>403.52</v>
      </c>
      <c r="C35" s="35"/>
      <c r="D35" s="35" t="n">
        <v>1574.34</v>
      </c>
      <c r="E35" s="35" t="n">
        <v>1453.08</v>
      </c>
      <c r="F35" s="35"/>
      <c r="G35" s="35" t="n">
        <v>524.78</v>
      </c>
      <c r="H35" s="35"/>
      <c r="I35" s="35" t="n">
        <v>7.57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7.57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692.33</v>
      </c>
      <c r="E37" s="35" t="n">
        <v>1128.22</v>
      </c>
      <c r="F37" s="35"/>
      <c r="G37" s="35" t="n">
        <v>564.11</v>
      </c>
      <c r="H37" s="35"/>
      <c r="I37" s="35" t="n">
        <v>7.57</v>
      </c>
    </row>
    <row r="38" customFormat="false" ht="12.75" hidden="false" customHeight="false" outlineLevel="0" collapsed="false">
      <c r="A38" s="24" t="n">
        <v>28</v>
      </c>
      <c r="B38" s="35" t="n">
        <v>422.42</v>
      </c>
      <c r="C38" s="35"/>
      <c r="D38" s="35" t="n">
        <v>1648.08</v>
      </c>
      <c r="E38" s="35" t="n">
        <v>1521.14</v>
      </c>
      <c r="F38" s="35"/>
      <c r="G38" s="35" t="n">
        <v>549.36</v>
      </c>
      <c r="H38" s="35"/>
      <c r="I38" s="35" t="n">
        <v>2.22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563.3</v>
      </c>
      <c r="E39" s="35" t="n">
        <v>1563.3</v>
      </c>
      <c r="F39" s="35"/>
      <c r="G39" s="35" t="n">
        <v>0</v>
      </c>
      <c r="H39" s="35"/>
      <c r="I39" s="35" t="n">
        <v>2.22</v>
      </c>
    </row>
    <row r="40" customFormat="false" ht="12.75" hidden="false" customHeight="false" outlineLevel="0" collapsed="false">
      <c r="A40" s="24" t="n">
        <v>30</v>
      </c>
      <c r="B40" s="35" t="n">
        <v>458.39</v>
      </c>
      <c r="C40" s="35"/>
      <c r="D40" s="35" t="n">
        <v>1684.95</v>
      </c>
      <c r="E40" s="35" t="n">
        <v>1581.69</v>
      </c>
      <c r="F40" s="35"/>
      <c r="G40" s="35" t="n">
        <v>561.65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0</v>
      </c>
      <c r="C42" s="35"/>
      <c r="D42" s="35" t="n">
        <v>1555.92</v>
      </c>
      <c r="E42" s="35" t="n">
        <v>1555.9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99.71</v>
      </c>
      <c r="E44" s="35" t="n">
        <v>1699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574.34</v>
      </c>
      <c r="E45" s="35" t="n">
        <v>1574.3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848.62</v>
      </c>
      <c r="C46" s="35"/>
      <c r="D46" s="35" t="n">
        <v>1655.46</v>
      </c>
      <c r="E46" s="35" t="n">
        <v>1952.26</v>
      </c>
      <c r="F46" s="35"/>
      <c r="G46" s="35" t="n">
        <v>551.82</v>
      </c>
      <c r="H46" s="35"/>
      <c r="I46" s="35" t="n">
        <v>0.11</v>
      </c>
    </row>
    <row r="47" customFormat="false" ht="12.75" hidden="false" customHeight="false" outlineLevel="0" collapsed="false">
      <c r="A47" s="24" t="n">
        <v>37</v>
      </c>
      <c r="B47" s="35" t="n">
        <v>0</v>
      </c>
      <c r="C47" s="35"/>
      <c r="D47" s="35" t="n">
        <v>1729.2</v>
      </c>
      <c r="E47" s="35" t="n">
        <v>1152.8</v>
      </c>
      <c r="F47" s="35"/>
      <c r="G47" s="35" t="n">
        <v>576.4</v>
      </c>
      <c r="H47" s="35"/>
      <c r="I47" s="35" t="n">
        <v>0.11</v>
      </c>
    </row>
    <row r="48" customFormat="false" ht="12.75" hidden="false" customHeight="false" outlineLevel="0" collapsed="false">
      <c r="A48" s="24" t="n">
        <v>38</v>
      </c>
      <c r="B48" s="35" t="n">
        <v>0</v>
      </c>
      <c r="C48" s="35"/>
      <c r="D48" s="35" t="n">
        <v>1552.23</v>
      </c>
      <c r="E48" s="35" t="n">
        <v>1552.23</v>
      </c>
      <c r="F48" s="35"/>
      <c r="G48" s="35" t="n">
        <v>0</v>
      </c>
      <c r="H48" s="35"/>
      <c r="I48" s="35" t="n">
        <v>0.11</v>
      </c>
    </row>
    <row r="49" customFormat="false" ht="12.75" hidden="false" customHeight="false" outlineLevel="0" collapsed="false">
      <c r="A49" s="24" t="n">
        <v>39</v>
      </c>
      <c r="B49" s="35" t="n">
        <v>8849.88</v>
      </c>
      <c r="C49" s="35"/>
      <c r="D49" s="35" t="n">
        <v>1710.78</v>
      </c>
      <c r="E49" s="35" t="n">
        <v>6493.56</v>
      </c>
      <c r="F49" s="35"/>
      <c r="G49" s="35" t="n">
        <v>4067.1</v>
      </c>
      <c r="H49" s="35"/>
      <c r="I49" s="35" t="n">
        <v>0</v>
      </c>
    </row>
    <row r="50" customFormat="false" ht="12.75" hidden="false" customHeight="false" outlineLevel="0" collapsed="false">
      <c r="A50" s="24" t="n">
        <v>40</v>
      </c>
      <c r="B50" s="35" t="n">
        <v>0</v>
      </c>
      <c r="C50" s="35"/>
      <c r="D50" s="35" t="n">
        <v>1795.56</v>
      </c>
      <c r="E50" s="35" t="n">
        <v>1197.04</v>
      </c>
      <c r="F50" s="35"/>
      <c r="G50" s="35" t="n">
        <v>598.52</v>
      </c>
      <c r="H50" s="35"/>
      <c r="I50" s="35" t="n">
        <v>0</v>
      </c>
    </row>
    <row r="51" customFormat="false" ht="12.75" hidden="false" customHeight="false" outlineLevel="0" collapsed="false">
      <c r="A51" s="24" t="n">
        <v>41</v>
      </c>
      <c r="B51" s="35" t="n">
        <v>0</v>
      </c>
      <c r="C51" s="35"/>
      <c r="D51" s="35" t="n">
        <v>1570.65</v>
      </c>
      <c r="E51" s="35" t="n">
        <v>1570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31541.46</v>
      </c>
      <c r="C52" s="35"/>
      <c r="D52" s="35" t="n">
        <v>1655.46</v>
      </c>
      <c r="E52" s="35" t="n">
        <v>0</v>
      </c>
      <c r="F52" s="35"/>
      <c r="G52" s="35" t="n">
        <v>33196.92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438.48</v>
      </c>
      <c r="C53" s="35"/>
      <c r="D53" s="35" t="n">
        <v>1710.78</v>
      </c>
      <c r="E53" s="35" t="n">
        <v>2149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403.52</v>
      </c>
      <c r="C54" s="35"/>
      <c r="D54" s="35" t="n">
        <v>1574.34</v>
      </c>
      <c r="E54" s="35" t="n">
        <v>1453.08</v>
      </c>
      <c r="F54" s="35"/>
      <c r="G54" s="35" t="n">
        <v>524.78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651.77</v>
      </c>
      <c r="E56" s="35" t="n">
        <v>1651.77</v>
      </c>
      <c r="F56" s="35"/>
      <c r="G56" s="35" t="n">
        <v>0</v>
      </c>
      <c r="H56" s="35"/>
      <c r="I56" s="35" t="n">
        <v>10.45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703.4</v>
      </c>
      <c r="E57" s="35" t="n">
        <v>1135.6</v>
      </c>
      <c r="F57" s="35"/>
      <c r="G57" s="35" t="n">
        <v>567.8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404.46</v>
      </c>
      <c r="C58" s="35"/>
      <c r="D58" s="35" t="n">
        <v>1578.03</v>
      </c>
      <c r="E58" s="35" t="n">
        <v>1982.4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2134.77</v>
      </c>
      <c r="E60" s="35" t="n">
        <v>2134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737.57</v>
      </c>
      <c r="C61" s="35"/>
      <c r="D61" s="35" t="n">
        <v>1139.28</v>
      </c>
      <c r="E61" s="35" t="n">
        <v>828.39</v>
      </c>
      <c r="F61" s="35"/>
      <c r="G61" s="35" t="n">
        <v>1048.46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2097.9</v>
      </c>
      <c r="E62" s="35" t="n">
        <v>1398.6</v>
      </c>
      <c r="F62" s="35"/>
      <c r="G62" s="35" t="n">
        <v>699.3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13692.54</v>
      </c>
      <c r="C63" s="35"/>
      <c r="D63" s="35" t="n">
        <v>1736.58</v>
      </c>
      <c r="E63" s="35" t="n">
        <v>2136.38</v>
      </c>
      <c r="F63" s="35"/>
      <c r="G63" s="35" t="n">
        <v>13292.74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0</v>
      </c>
      <c r="C64" s="35"/>
      <c r="D64" s="35" t="n">
        <v>2138.46</v>
      </c>
      <c r="E64" s="35" t="n">
        <v>2138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282.56</v>
      </c>
      <c r="C65" s="35"/>
      <c r="D65" s="35" t="n">
        <v>1102.41</v>
      </c>
      <c r="E65" s="35" t="n">
        <v>1017.5</v>
      </c>
      <c r="F65" s="35"/>
      <c r="G65" s="35" t="n">
        <v>367.47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 t="n">
        <v>0</v>
      </c>
      <c r="C66" s="35"/>
      <c r="D66" s="35" t="n">
        <v>2138.46</v>
      </c>
      <c r="E66" s="35" t="n">
        <v>2138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0</v>
      </c>
      <c r="C67" s="35"/>
      <c r="D67" s="35" t="n">
        <v>1755</v>
      </c>
      <c r="E67" s="35" t="n">
        <v>17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2179.02</v>
      </c>
      <c r="E68" s="35" t="n">
        <v>2179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8</v>
      </c>
      <c r="B69" s="35" t="n">
        <v>283.5</v>
      </c>
      <c r="C69" s="35"/>
      <c r="D69" s="35" t="n">
        <v>1106.1</v>
      </c>
      <c r="E69" s="35" t="n">
        <v>1389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9</v>
      </c>
      <c r="B70" s="35" t="n">
        <v>0</v>
      </c>
      <c r="C70" s="35"/>
      <c r="D70" s="35" t="n">
        <v>2145.84</v>
      </c>
      <c r="E70" s="35" t="n">
        <v>2145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0</v>
      </c>
      <c r="B71" s="35" t="n">
        <v>0</v>
      </c>
      <c r="C71" s="35"/>
      <c r="D71" s="35" t="n">
        <v>1758.69</v>
      </c>
      <c r="E71" s="35" t="n">
        <v>1758.6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1</v>
      </c>
      <c r="B72" s="35" t="n">
        <v>18783.24</v>
      </c>
      <c r="C72" s="35"/>
      <c r="D72" s="35" t="n">
        <v>2153.22</v>
      </c>
      <c r="E72" s="35" t="n">
        <v>0</v>
      </c>
      <c r="F72" s="35"/>
      <c r="G72" s="35" t="n">
        <v>20936.46</v>
      </c>
      <c r="H72" s="35"/>
      <c r="I72" s="35" t="n">
        <v>0</v>
      </c>
    </row>
    <row r="73" customFormat="false" ht="12.75" hidden="false" customHeight="false" outlineLevel="0" collapsed="false">
      <c r="A73" s="24" t="n">
        <v>62</v>
      </c>
      <c r="B73" s="35" t="n">
        <v>2002.25</v>
      </c>
      <c r="C73" s="35"/>
      <c r="D73" s="35" t="n">
        <v>1098.72</v>
      </c>
      <c r="E73" s="35" t="n">
        <v>0</v>
      </c>
      <c r="F73" s="35"/>
      <c r="G73" s="35" t="n">
        <v>3100.97</v>
      </c>
      <c r="H73" s="35"/>
      <c r="I73" s="35" t="n">
        <v>0</v>
      </c>
    </row>
    <row r="74" customFormat="false" ht="12.75" hidden="false" customHeight="false" outlineLevel="0" collapsed="false">
      <c r="A74" s="24" t="n">
        <v>63</v>
      </c>
      <c r="B74" s="35" t="n">
        <v>0</v>
      </c>
      <c r="C74" s="35"/>
      <c r="D74" s="35" t="n">
        <v>2175.33</v>
      </c>
      <c r="E74" s="35" t="n">
        <v>2175.3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4</v>
      </c>
      <c r="B75" s="35" t="n">
        <v>0</v>
      </c>
      <c r="C75" s="35"/>
      <c r="D75" s="35" t="n">
        <v>1773.45</v>
      </c>
      <c r="E75" s="35" t="n">
        <v>1773.4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5</v>
      </c>
      <c r="B76" s="35"/>
      <c r="C76" s="35" t="n">
        <v>1283.1</v>
      </c>
      <c r="D76" s="35" t="n">
        <v>2164.26</v>
      </c>
      <c r="E76" s="35" t="n">
        <v>2015.48</v>
      </c>
      <c r="F76" s="35"/>
      <c r="G76" s="35"/>
      <c r="H76" s="35" t="n">
        <v>1134.32</v>
      </c>
      <c r="I76" s="35" t="n">
        <v>0</v>
      </c>
    </row>
    <row r="77" customFormat="false" ht="12.75" hidden="false" customHeight="false" outlineLevel="0" collapsed="false">
      <c r="A77" s="24" t="n">
        <v>66</v>
      </c>
      <c r="B77" s="35"/>
      <c r="C77" s="35" t="n">
        <v>11.92</v>
      </c>
      <c r="D77" s="35" t="n">
        <v>1106.1</v>
      </c>
      <c r="E77" s="35" t="n">
        <v>1108.85</v>
      </c>
      <c r="F77" s="35"/>
      <c r="G77" s="35"/>
      <c r="H77" s="35" t="n">
        <v>14.67</v>
      </c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2134.77</v>
      </c>
      <c r="E78" s="35" t="n">
        <v>1423.18</v>
      </c>
      <c r="F78" s="35"/>
      <c r="G78" s="35" t="n">
        <v>711.59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457.38</v>
      </c>
      <c r="C79" s="35"/>
      <c r="D79" s="35" t="n">
        <v>1784.52</v>
      </c>
      <c r="E79" s="35" t="n">
        <v>1647.06</v>
      </c>
      <c r="F79" s="35"/>
      <c r="G79" s="35" t="n">
        <v>594.84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108689.01</v>
      </c>
      <c r="C80" s="37" t="n">
        <v>1597.03</v>
      </c>
      <c r="D80" s="37" t="n">
        <v>119956.03</v>
      </c>
      <c r="E80" s="37" t="n">
        <v>107861.27</v>
      </c>
      <c r="F80" s="37"/>
      <c r="G80" s="37" t="n">
        <v>120335.73</v>
      </c>
      <c r="H80" s="37" t="n">
        <v>1148.99</v>
      </c>
      <c r="I80" s="37" t="n">
        <v>56.4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10Z</dcterms:modified>
  <cp:revision>0</cp:revision>
  <dc:subject/>
  <dc:title/>
</cp:coreProperties>
</file>