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3.95</v>
      </c>
      <c r="E7" s="35" t="n">
        <v>1449.3</v>
      </c>
      <c r="F7" s="35"/>
      <c r="G7" s="35" t="n">
        <v>724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56.02</v>
      </c>
      <c r="E8" s="35" t="n">
        <v>1756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6.48</v>
      </c>
      <c r="C9" s="35"/>
      <c r="D9" s="35" t="n">
        <v>2170.26</v>
      </c>
      <c r="E9" s="35" t="n">
        <v>2003.32</v>
      </c>
      <c r="F9" s="35"/>
      <c r="G9" s="35" t="n">
        <v>723.42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7.42</v>
      </c>
      <c r="C11" s="35"/>
      <c r="D11" s="35" t="n">
        <v>2173.95</v>
      </c>
      <c r="E11" s="35" t="n">
        <v>2006.72</v>
      </c>
      <c r="F11" s="35"/>
      <c r="G11" s="35" t="n">
        <v>724.6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56.02</v>
      </c>
      <c r="E12" s="35" t="n">
        <v>1756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54.6</v>
      </c>
      <c r="C13" s="35"/>
      <c r="D13" s="35" t="n">
        <v>2162.94</v>
      </c>
      <c r="E13" s="35" t="n">
        <v>1996.56</v>
      </c>
      <c r="F13" s="35"/>
      <c r="G13" s="35" t="n">
        <v>720.9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45.01</v>
      </c>
      <c r="E14" s="35" t="n">
        <v>1745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668.5</v>
      </c>
      <c r="C15" s="37" t="n">
        <v>0</v>
      </c>
      <c r="D15" s="37" t="n">
        <v>15697.83</v>
      </c>
      <c r="E15" s="37" t="n">
        <v>14472.63</v>
      </c>
      <c r="F15" s="37"/>
      <c r="G15" s="37" t="n">
        <v>2893.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6Z</dcterms:modified>
  <cp:revision>0</cp:revision>
  <dc:subject/>
  <dc:title/>
</cp:coreProperties>
</file>