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Соловцова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0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4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0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4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589.68</v>
      </c>
      <c r="D6" s="35" t="n">
        <v>2300.7</v>
      </c>
      <c r="E6" s="35" t="n">
        <v>1711.0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242.2</v>
      </c>
      <c r="C7" s="35"/>
      <c r="D7" s="35" t="n">
        <v>1106.1</v>
      </c>
      <c r="E7" s="35" t="n">
        <v>0</v>
      </c>
      <c r="F7" s="35"/>
      <c r="G7" s="35" t="n">
        <v>9348.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491.4</v>
      </c>
      <c r="D8" s="35" t="n">
        <v>1917.24</v>
      </c>
      <c r="E8" s="35" t="n">
        <v>1425.8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97.01</v>
      </c>
      <c r="E9" s="35" t="n">
        <v>2297.0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98.72</v>
      </c>
      <c r="E10" s="35" t="n">
        <v>1098.7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91.44</v>
      </c>
      <c r="E11" s="35" t="n">
        <v>1891.4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97.01</v>
      </c>
      <c r="E12" s="35" t="n">
        <v>2297.0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931.8</v>
      </c>
      <c r="C13" s="35"/>
      <c r="D13" s="35" t="n">
        <v>1098.72</v>
      </c>
      <c r="E13" s="35" t="n">
        <v>0</v>
      </c>
      <c r="F13" s="35"/>
      <c r="G13" s="35" t="n">
        <v>2030.5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297.01</v>
      </c>
      <c r="E14" s="35" t="n">
        <v>2297.0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098.72</v>
      </c>
      <c r="E15" s="35" t="n">
        <v>1098.7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887.75</v>
      </c>
      <c r="E16" s="35" t="n">
        <v>1887.7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297.01</v>
      </c>
      <c r="E17" s="35" t="n">
        <v>2297.0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098.72</v>
      </c>
      <c r="E18" s="35" t="n">
        <v>732.48</v>
      </c>
      <c r="F18" s="35"/>
      <c r="G18" s="35" t="n">
        <v>366.24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6037.38</v>
      </c>
      <c r="C19" s="35"/>
      <c r="D19" s="35" t="n">
        <v>1891.44</v>
      </c>
      <c r="E19" s="35" t="n">
        <v>0</v>
      </c>
      <c r="F19" s="35"/>
      <c r="G19" s="35" t="n">
        <v>37928.82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0759.81</v>
      </c>
      <c r="C20" s="35"/>
      <c r="D20" s="35" t="n">
        <v>1887.75</v>
      </c>
      <c r="E20" s="35" t="n">
        <v>0</v>
      </c>
      <c r="F20" s="35"/>
      <c r="G20" s="35" t="n">
        <v>22647.56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13.48</v>
      </c>
      <c r="E21" s="35" t="n">
        <v>1113.4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293.32</v>
      </c>
      <c r="E22" s="35" t="n">
        <v>1528.88</v>
      </c>
      <c r="F22" s="35"/>
      <c r="G22" s="35" t="n">
        <v>764.44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880.37</v>
      </c>
      <c r="E23" s="35" t="n">
        <v>1253.58</v>
      </c>
      <c r="F23" s="35"/>
      <c r="G23" s="35" t="n">
        <v>626.79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102.41</v>
      </c>
      <c r="E24" s="35" t="n">
        <v>1102.4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267.52</v>
      </c>
      <c r="E25" s="35" t="n">
        <v>2267.5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872.99</v>
      </c>
      <c r="E26" s="35" t="n">
        <v>1248.66</v>
      </c>
      <c r="F26" s="35"/>
      <c r="G26" s="35" t="n">
        <v>624.33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8.74</v>
      </c>
      <c r="C27" s="35"/>
      <c r="D27" s="35" t="n">
        <v>1102.41</v>
      </c>
      <c r="E27" s="35" t="n">
        <v>743.68</v>
      </c>
      <c r="F27" s="35"/>
      <c r="G27" s="35" t="n">
        <v>367.47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260.14</v>
      </c>
      <c r="E28" s="35" t="n">
        <v>2260.1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81.95</v>
      </c>
      <c r="C29" s="35"/>
      <c r="D29" s="35" t="n">
        <v>1880.37</v>
      </c>
      <c r="E29" s="35" t="n">
        <v>1735.53</v>
      </c>
      <c r="F29" s="35"/>
      <c r="G29" s="35" t="n">
        <v>626.79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282.56</v>
      </c>
      <c r="C30" s="35"/>
      <c r="D30" s="35" t="n">
        <v>1102.41</v>
      </c>
      <c r="E30" s="35" t="n">
        <v>1017.5</v>
      </c>
      <c r="F30" s="35"/>
      <c r="G30" s="35" t="n">
        <v>367.47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271.18</v>
      </c>
      <c r="E31" s="35" t="n">
        <v>2271.1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902.25</v>
      </c>
      <c r="C32" s="35"/>
      <c r="D32" s="35" t="n">
        <v>1872.99</v>
      </c>
      <c r="E32" s="35" t="n">
        <v>0</v>
      </c>
      <c r="F32" s="35"/>
      <c r="G32" s="35" t="n">
        <v>2775.24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282.56</v>
      </c>
      <c r="C33" s="35"/>
      <c r="D33" s="35" t="n">
        <v>1102.41</v>
      </c>
      <c r="E33" s="35" t="n">
        <v>1384.9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267.52</v>
      </c>
      <c r="E34" s="35" t="n">
        <v>2267.5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293.32</v>
      </c>
      <c r="E35" s="35" t="n">
        <v>2293.3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02.41</v>
      </c>
      <c r="E36" s="35" t="n">
        <v>367.47</v>
      </c>
      <c r="F36" s="35"/>
      <c r="G36" s="35" t="n">
        <v>734.94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884.06</v>
      </c>
      <c r="E37" s="35" t="n">
        <v>1884.0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285.94</v>
      </c>
      <c r="E38" s="35" t="n">
        <v>2285.9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11.51</v>
      </c>
      <c r="C39" s="35"/>
      <c r="D39" s="35" t="n">
        <v>1106.1</v>
      </c>
      <c r="E39" s="35" t="n">
        <v>380.21</v>
      </c>
      <c r="F39" s="35"/>
      <c r="G39" s="35" t="n">
        <v>737.4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884.06</v>
      </c>
      <c r="E40" s="35" t="n">
        <v>1884.0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586.85</v>
      </c>
      <c r="C41" s="35"/>
      <c r="D41" s="35" t="n">
        <v>2289.63</v>
      </c>
      <c r="E41" s="35" t="n">
        <v>2113.27</v>
      </c>
      <c r="F41" s="35"/>
      <c r="G41" s="35" t="n">
        <v>763.21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106.1</v>
      </c>
      <c r="E42" s="35" t="n">
        <v>737.4</v>
      </c>
      <c r="F42" s="35"/>
      <c r="G42" s="35" t="n">
        <v>368.7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884.06</v>
      </c>
      <c r="E43" s="35" t="n">
        <v>1884.0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491.8</v>
      </c>
      <c r="C44" s="35"/>
      <c r="D44" s="35" t="n">
        <v>2285.94</v>
      </c>
      <c r="E44" s="35" t="n">
        <v>4923.29</v>
      </c>
      <c r="F44" s="35"/>
      <c r="G44" s="35" t="n">
        <v>1854.45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556.59</v>
      </c>
      <c r="C45" s="35"/>
      <c r="D45" s="35" t="n">
        <v>1106.1</v>
      </c>
      <c r="E45" s="35" t="n">
        <v>1155.02</v>
      </c>
      <c r="F45" s="35"/>
      <c r="G45" s="35" t="n">
        <v>507.67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884.06</v>
      </c>
      <c r="E46" s="35" t="n">
        <v>1884.0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2285.94</v>
      </c>
      <c r="E47" s="35" t="n">
        <v>2285.9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106.1</v>
      </c>
      <c r="E48" s="35" t="n">
        <v>0</v>
      </c>
      <c r="F48" s="35"/>
      <c r="G48" s="35" t="n">
        <v>1106.1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74.39</v>
      </c>
      <c r="C49" s="35"/>
      <c r="D49" s="35" t="n">
        <v>1850.88</v>
      </c>
      <c r="E49" s="35" t="n">
        <v>1708.31</v>
      </c>
      <c r="F49" s="35"/>
      <c r="G49" s="35" t="n">
        <v>616.96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891.44</v>
      </c>
      <c r="E50" s="35" t="n">
        <v>1891.4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563.7</v>
      </c>
      <c r="C51" s="35"/>
      <c r="D51" s="35" t="n">
        <v>1109.79</v>
      </c>
      <c r="E51" s="35" t="n">
        <v>1303.56</v>
      </c>
      <c r="F51" s="35"/>
      <c r="G51" s="35" t="n">
        <v>369.93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293.32</v>
      </c>
      <c r="E52" s="35" t="n">
        <v>2293.3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86.68</v>
      </c>
      <c r="C53" s="35"/>
      <c r="D53" s="35" t="n">
        <v>1898.82</v>
      </c>
      <c r="E53" s="35" t="n">
        <v>1752.56</v>
      </c>
      <c r="F53" s="35"/>
      <c r="G53" s="35" t="n">
        <v>632.94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102.41</v>
      </c>
      <c r="E54" s="35" t="n">
        <v>1102.4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1185.04</v>
      </c>
      <c r="C55" s="35"/>
      <c r="D55" s="35" t="n">
        <v>2311.74</v>
      </c>
      <c r="E55" s="35" t="n">
        <v>2726.2</v>
      </c>
      <c r="F55" s="35"/>
      <c r="G55" s="35" t="n">
        <v>770.58</v>
      </c>
      <c r="H55" s="35"/>
      <c r="I55" s="35" t="n">
        <v>3.11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902.48</v>
      </c>
      <c r="E56" s="35" t="n">
        <v>1902.48</v>
      </c>
      <c r="F56" s="35"/>
      <c r="G56" s="35" t="n">
        <v>0</v>
      </c>
      <c r="H56" s="35"/>
      <c r="I56" s="35" t="n">
        <v>3.11</v>
      </c>
    </row>
    <row r="57" customFormat="false" ht="12.75" hidden="false" customHeight="false" outlineLevel="0" collapsed="false">
      <c r="A57" s="24" t="n">
        <v>53</v>
      </c>
      <c r="B57" s="35" t="n">
        <v>282.56</v>
      </c>
      <c r="C57" s="35"/>
      <c r="D57" s="35" t="n">
        <v>1102.41</v>
      </c>
      <c r="E57" s="35" t="n">
        <v>1384.97</v>
      </c>
      <c r="F57" s="35"/>
      <c r="G57" s="35" t="n">
        <v>0</v>
      </c>
      <c r="H57" s="35"/>
      <c r="I57" s="35" t="n">
        <v>3.11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2304.39</v>
      </c>
      <c r="E58" s="35" t="n">
        <v>2304.39</v>
      </c>
      <c r="F58" s="35"/>
      <c r="G58" s="35" t="n">
        <v>0</v>
      </c>
      <c r="H58" s="35"/>
      <c r="I58" s="35" t="n">
        <v>3.11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898.82</v>
      </c>
      <c r="E59" s="35" t="n">
        <v>1898.82</v>
      </c>
      <c r="F59" s="35"/>
      <c r="G59" s="35" t="n">
        <v>0</v>
      </c>
      <c r="H59" s="35"/>
      <c r="I59" s="35" t="n">
        <v>3.11</v>
      </c>
    </row>
    <row r="60" customFormat="false" ht="12.75" hidden="false" customHeight="false" outlineLevel="0" collapsed="false">
      <c r="A60" s="24" t="n">
        <v>56</v>
      </c>
      <c r="B60" s="35" t="n">
        <v>20434.26</v>
      </c>
      <c r="C60" s="35"/>
      <c r="D60" s="35" t="n">
        <v>1102.41</v>
      </c>
      <c r="E60" s="35" t="n">
        <v>0</v>
      </c>
      <c r="F60" s="35"/>
      <c r="G60" s="35" t="n">
        <v>21536.67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304.39</v>
      </c>
      <c r="E61" s="35" t="n">
        <v>2304.3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282.56</v>
      </c>
      <c r="C62" s="35"/>
      <c r="D62" s="35" t="n">
        <v>1102.41</v>
      </c>
      <c r="E62" s="35" t="n">
        <v>1384.9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2304.39</v>
      </c>
      <c r="E63" s="35" t="n">
        <v>2304.3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2271.18</v>
      </c>
      <c r="E64" s="35" t="n">
        <v>2271.1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567</v>
      </c>
      <c r="C65" s="35"/>
      <c r="D65" s="35" t="n">
        <v>1106.1</v>
      </c>
      <c r="E65" s="35" t="n">
        <v>1304.4</v>
      </c>
      <c r="F65" s="35"/>
      <c r="G65" s="35" t="n">
        <v>368.7</v>
      </c>
      <c r="H65" s="35"/>
      <c r="I65" s="35" t="n">
        <v>1.06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906.17</v>
      </c>
      <c r="E66" s="35" t="n">
        <v>1906.17</v>
      </c>
      <c r="F66" s="35"/>
      <c r="G66" s="35" t="n">
        <v>0</v>
      </c>
      <c r="H66" s="35"/>
      <c r="I66" s="35" t="n">
        <v>1.06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2274.87</v>
      </c>
      <c r="E67" s="35" t="n">
        <v>2274.87</v>
      </c>
      <c r="F67" s="35"/>
      <c r="G67" s="35" t="n">
        <v>0</v>
      </c>
      <c r="H67" s="35"/>
      <c r="I67" s="35" t="n">
        <v>1.06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095.03</v>
      </c>
      <c r="E68" s="35" t="n">
        <v>1095.03</v>
      </c>
      <c r="F68" s="35"/>
      <c r="G68" s="35" t="n">
        <v>0</v>
      </c>
      <c r="H68" s="35"/>
      <c r="I68" s="35" t="n">
        <v>1.06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880.37</v>
      </c>
      <c r="E69" s="35" t="n">
        <v>1880.37</v>
      </c>
      <c r="F69" s="35"/>
      <c r="G69" s="35" t="n">
        <v>0</v>
      </c>
      <c r="H69" s="35"/>
      <c r="I69" s="35" t="n">
        <v>1.06</v>
      </c>
    </row>
    <row r="70" customFormat="false" ht="12.75" hidden="false" customHeight="false" outlineLevel="0" collapsed="false">
      <c r="A70" s="24" t="n">
        <v>67</v>
      </c>
      <c r="B70" s="35" t="n">
        <v>2332.28</v>
      </c>
      <c r="C70" s="35"/>
      <c r="D70" s="35" t="n">
        <v>2274.87</v>
      </c>
      <c r="E70" s="35" t="n">
        <v>3848.86</v>
      </c>
      <c r="F70" s="35"/>
      <c r="G70" s="35" t="n">
        <v>758.29</v>
      </c>
      <c r="H70" s="35"/>
      <c r="I70" s="35" t="n">
        <v>25.47</v>
      </c>
    </row>
    <row r="71" customFormat="false" ht="12.75" hidden="false" customHeight="false" outlineLevel="0" collapsed="false">
      <c r="A71" s="24" t="n">
        <v>68</v>
      </c>
      <c r="B71" s="35" t="n">
        <v>12422.45</v>
      </c>
      <c r="C71" s="35"/>
      <c r="D71" s="35" t="n">
        <v>1095.03</v>
      </c>
      <c r="E71" s="35" t="n">
        <v>0</v>
      </c>
      <c r="F71" s="35"/>
      <c r="G71" s="35" t="n">
        <v>13517.48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481.95</v>
      </c>
      <c r="C72" s="35"/>
      <c r="D72" s="35" t="n">
        <v>1880.37</v>
      </c>
      <c r="E72" s="35" t="n">
        <v>1735.53</v>
      </c>
      <c r="F72" s="35"/>
      <c r="G72" s="35" t="n">
        <v>626.79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2274.87</v>
      </c>
      <c r="E73" s="35" t="n">
        <v>2274.8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477.23</v>
      </c>
      <c r="C74" s="35"/>
      <c r="D74" s="35" t="n">
        <v>1861.95</v>
      </c>
      <c r="E74" s="35" t="n">
        <v>1551.76</v>
      </c>
      <c r="F74" s="35"/>
      <c r="G74" s="35" t="n">
        <v>787.42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2274.87</v>
      </c>
      <c r="E75" s="35" t="n">
        <v>2274.8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095.03</v>
      </c>
      <c r="E76" s="35" t="n">
        <v>1095.0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880.37</v>
      </c>
      <c r="E77" s="35" t="n">
        <v>1880.3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891.44</v>
      </c>
      <c r="E78" s="35" t="n">
        <v>1260.96</v>
      </c>
      <c r="F78" s="35"/>
      <c r="G78" s="35" t="n">
        <v>630.48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106.1</v>
      </c>
      <c r="E79" s="35" t="n">
        <v>1106.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579.32</v>
      </c>
      <c r="C80" s="35"/>
      <c r="D80" s="35" t="n">
        <v>2311.74</v>
      </c>
      <c r="E80" s="35" t="n">
        <v>2311.74</v>
      </c>
      <c r="F80" s="35"/>
      <c r="G80" s="35" t="n">
        <v>579.32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891.44</v>
      </c>
      <c r="E81" s="35" t="n">
        <v>1891.4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283.5</v>
      </c>
      <c r="C82" s="35"/>
      <c r="D82" s="35" t="n">
        <v>1106.1</v>
      </c>
      <c r="E82" s="35" t="n">
        <v>1020.9</v>
      </c>
      <c r="F82" s="35"/>
      <c r="G82" s="35" t="n">
        <v>368.7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2304.39</v>
      </c>
      <c r="E83" s="35" t="n">
        <v>2304.39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891.44</v>
      </c>
      <c r="E84" s="35" t="n">
        <v>1891.4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1106.1</v>
      </c>
      <c r="E85" s="35" t="n">
        <v>1106.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2304.39</v>
      </c>
      <c r="E86" s="35" t="n">
        <v>2304.3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3474.46</v>
      </c>
      <c r="C87" s="35"/>
      <c r="D87" s="35" t="n">
        <v>1891.44</v>
      </c>
      <c r="E87" s="35" t="n">
        <v>1946.54</v>
      </c>
      <c r="F87" s="35"/>
      <c r="G87" s="35" t="n">
        <v>3419.36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1106.1</v>
      </c>
      <c r="E88" s="35" t="n">
        <v>1106.1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1891.44</v>
      </c>
      <c r="E89" s="35" t="n">
        <v>1891.44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1106.1</v>
      </c>
      <c r="E90" s="35" t="n">
        <v>1106.1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1371.77</v>
      </c>
      <c r="C91" s="35"/>
      <c r="D91" s="35" t="n">
        <v>2304.39</v>
      </c>
      <c r="E91" s="35" t="n">
        <v>1073.1</v>
      </c>
      <c r="F91" s="35"/>
      <c r="G91" s="35" t="n">
        <v>2603.06</v>
      </c>
      <c r="H91" s="35"/>
      <c r="I91" s="35" t="n">
        <v>0</v>
      </c>
    </row>
    <row r="92" customFormat="false" ht="12.75" hidden="false" customHeight="false" outlineLevel="0" collapsed="false">
      <c r="A92" s="36" t="s">
        <v>41</v>
      </c>
      <c r="B92" s="37" t="n">
        <v>119275.15</v>
      </c>
      <c r="C92" s="37" t="n">
        <v>1081.08</v>
      </c>
      <c r="D92" s="37" t="n">
        <v>151222.47</v>
      </c>
      <c r="E92" s="37" t="n">
        <v>137283.42</v>
      </c>
      <c r="F92" s="37"/>
      <c r="G92" s="37" t="n">
        <v>132133.12</v>
      </c>
      <c r="H92" s="37" t="n">
        <v>0</v>
      </c>
      <c r="I92" s="37" t="n">
        <v>46.32</v>
      </c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5:22Z</dcterms:modified>
  <cp:revision>0</cp:revision>
  <dc:subject/>
  <dc:title/>
</cp:coreProperties>
</file>