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74.73</v>
      </c>
      <c r="E6" s="35" t="n">
        <v>674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09.33</v>
      </c>
      <c r="E7" s="35" t="n">
        <v>1209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3232.12</v>
      </c>
      <c r="C8" s="35"/>
      <c r="D8" s="35" t="n">
        <v>2182.71</v>
      </c>
      <c r="E8" s="35" t="n">
        <v>16869.98</v>
      </c>
      <c r="F8" s="35"/>
      <c r="G8" s="35"/>
      <c r="H8" s="35" t="n">
        <v>1455.15</v>
      </c>
      <c r="I8" s="35" t="n">
        <v>5576.7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09.79</v>
      </c>
      <c r="E9" s="35" t="n">
        <v>1109.79</v>
      </c>
      <c r="F9" s="35"/>
      <c r="G9" s="35" t="n">
        <v>0</v>
      </c>
      <c r="H9" s="35"/>
      <c r="I9" s="35" t="n">
        <v>5576.78</v>
      </c>
    </row>
    <row r="10" customFormat="false" ht="12.75" hidden="false" customHeight="false" outlineLevel="0" collapsed="false">
      <c r="A10" s="24" t="n">
        <v>4</v>
      </c>
      <c r="B10" s="35" t="n">
        <v>23553.32</v>
      </c>
      <c r="C10" s="35"/>
      <c r="D10" s="35" t="n">
        <v>2175.33</v>
      </c>
      <c r="E10" s="35" t="n">
        <v>0</v>
      </c>
      <c r="F10" s="35"/>
      <c r="G10" s="35" t="n">
        <v>25728.6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84.79</v>
      </c>
      <c r="C11" s="35"/>
      <c r="D11" s="35" t="n">
        <v>1891.44</v>
      </c>
      <c r="E11" s="35" t="n">
        <v>2376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81.18</v>
      </c>
      <c r="C12" s="35"/>
      <c r="D12" s="35" t="n">
        <v>2267.52</v>
      </c>
      <c r="E12" s="35" t="n">
        <v>2092.86</v>
      </c>
      <c r="F12" s="35"/>
      <c r="G12" s="35" t="n">
        <v>755.8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1.06</v>
      </c>
      <c r="C13" s="35"/>
      <c r="D13" s="35" t="n">
        <v>1135.59</v>
      </c>
      <c r="E13" s="35" t="n">
        <v>1048.12</v>
      </c>
      <c r="F13" s="35"/>
      <c r="G13" s="35" t="n">
        <v>378.5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45.84</v>
      </c>
      <c r="E14" s="35" t="n">
        <v>2145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71.46</v>
      </c>
      <c r="C15" s="35"/>
      <c r="D15" s="35" t="n">
        <v>1895.13</v>
      </c>
      <c r="E15" s="35" t="n">
        <v>2234.88</v>
      </c>
      <c r="F15" s="35"/>
      <c r="G15" s="35" t="n">
        <v>631.7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71.18</v>
      </c>
      <c r="E16" s="35" t="n">
        <v>2271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9.79</v>
      </c>
      <c r="E17" s="35" t="n">
        <v>1109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5990.16</v>
      </c>
      <c r="C18" s="35"/>
      <c r="D18" s="35" t="n">
        <v>2186.4</v>
      </c>
      <c r="E18" s="35" t="n">
        <v>0</v>
      </c>
      <c r="F18" s="35"/>
      <c r="G18" s="35" t="n">
        <v>28176.5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91.44</v>
      </c>
      <c r="E19" s="35" t="n">
        <v>1891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1824.56</v>
      </c>
      <c r="C20" s="35"/>
      <c r="D20" s="35" t="n">
        <v>2271.18</v>
      </c>
      <c r="E20" s="35" t="n">
        <v>109.8</v>
      </c>
      <c r="F20" s="35"/>
      <c r="G20" s="35" t="n">
        <v>33985.9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884.52</v>
      </c>
      <c r="C21" s="35"/>
      <c r="D21" s="35" t="n">
        <v>1150.35</v>
      </c>
      <c r="E21" s="35" t="n">
        <v>1651.42</v>
      </c>
      <c r="F21" s="35"/>
      <c r="G21" s="35" t="n">
        <v>383.45</v>
      </c>
      <c r="H21" s="35"/>
      <c r="I21" s="35" t="n">
        <v>2.21</v>
      </c>
    </row>
    <row r="22" customFormat="false" ht="12.75" hidden="false" customHeight="false" outlineLevel="0" collapsed="false">
      <c r="A22" s="24" t="n">
        <v>16</v>
      </c>
      <c r="B22" s="35" t="n">
        <v>555.66</v>
      </c>
      <c r="C22" s="35"/>
      <c r="D22" s="35" t="n">
        <v>2167.95</v>
      </c>
      <c r="E22" s="35" t="n">
        <v>2000.96</v>
      </c>
      <c r="F22" s="35"/>
      <c r="G22" s="35" t="n">
        <v>722.6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13.55</v>
      </c>
      <c r="E23" s="35" t="n">
        <v>1913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83.07</v>
      </c>
      <c r="C24" s="35"/>
      <c r="D24" s="35" t="n">
        <v>2274.87</v>
      </c>
      <c r="E24" s="35" t="n">
        <v>2857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35.59</v>
      </c>
      <c r="E25" s="35" t="n">
        <v>1135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08.51</v>
      </c>
      <c r="E26" s="35" t="n">
        <v>2208.5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910.82</v>
      </c>
      <c r="C27" s="35"/>
      <c r="D27" s="35" t="n">
        <v>1648.08</v>
      </c>
      <c r="E27" s="35" t="n">
        <v>0</v>
      </c>
      <c r="F27" s="35"/>
      <c r="G27" s="35" t="n">
        <v>5558.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841.02</v>
      </c>
      <c r="C28" s="35"/>
      <c r="D28" s="35" t="n">
        <v>1640.73</v>
      </c>
      <c r="E28" s="35" t="n">
        <v>1934.84</v>
      </c>
      <c r="F28" s="35"/>
      <c r="G28" s="35" t="n">
        <v>546.91</v>
      </c>
      <c r="H28" s="35"/>
      <c r="I28" s="35" t="n">
        <v>0.32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21.82</v>
      </c>
      <c r="E29" s="35" t="n">
        <v>1721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14.7</v>
      </c>
      <c r="C30" s="35"/>
      <c r="D30" s="35" t="n">
        <v>1644.39</v>
      </c>
      <c r="E30" s="35" t="n">
        <v>0</v>
      </c>
      <c r="F30" s="35"/>
      <c r="G30" s="35" t="n">
        <v>5859.09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8.64</v>
      </c>
      <c r="C31" s="35"/>
      <c r="D31" s="35" t="n">
        <v>1633.35</v>
      </c>
      <c r="E31" s="35" t="n">
        <v>1507.54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32.89</v>
      </c>
      <c r="E32" s="35" t="n">
        <v>1732.8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37.04</v>
      </c>
      <c r="E34" s="35" t="n">
        <v>1637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47.16</v>
      </c>
      <c r="C35" s="35"/>
      <c r="D35" s="35" t="n">
        <v>1773.45</v>
      </c>
      <c r="E35" s="35" t="n">
        <v>1920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37.04</v>
      </c>
      <c r="E36" s="35" t="n">
        <v>1637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099.53</v>
      </c>
      <c r="C37" s="35"/>
      <c r="D37" s="35" t="n">
        <v>1755</v>
      </c>
      <c r="E37" s="35" t="n">
        <v>2854.53</v>
      </c>
      <c r="F37" s="35"/>
      <c r="G37" s="35" t="n">
        <v>0</v>
      </c>
      <c r="H37" s="35"/>
      <c r="I37" s="35" t="n">
        <v>60.9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10.32</v>
      </c>
      <c r="E38" s="35" t="n">
        <v>1810.32</v>
      </c>
      <c r="F38" s="35"/>
      <c r="G38" s="35" t="n">
        <v>0</v>
      </c>
      <c r="H38" s="35"/>
      <c r="I38" s="35" t="n">
        <v>60.9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14.9</v>
      </c>
      <c r="E39" s="35" t="n">
        <v>1614.9</v>
      </c>
      <c r="F39" s="35"/>
      <c r="G39" s="35" t="n">
        <v>0</v>
      </c>
      <c r="H39" s="35"/>
      <c r="I39" s="35" t="n">
        <v>60.9</v>
      </c>
    </row>
    <row r="40" customFormat="false" ht="12.75" hidden="false" customHeight="false" outlineLevel="0" collapsed="false">
      <c r="A40" s="24" t="n">
        <v>35</v>
      </c>
      <c r="B40" s="35" t="n">
        <v>448.88</v>
      </c>
      <c r="C40" s="35"/>
      <c r="D40" s="35" t="n">
        <v>1751.34</v>
      </c>
      <c r="E40" s="35" t="n">
        <v>1616.44</v>
      </c>
      <c r="F40" s="35"/>
      <c r="G40" s="35" t="n">
        <v>583.78</v>
      </c>
      <c r="H40" s="35"/>
      <c r="I40" s="35" t="n">
        <v>60.9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43.96</v>
      </c>
      <c r="E41" s="35" t="n">
        <v>1743.96</v>
      </c>
      <c r="F41" s="35"/>
      <c r="G41" s="35" t="n">
        <v>0</v>
      </c>
      <c r="H41" s="35"/>
      <c r="I41" s="35" t="n">
        <v>60.9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40.73</v>
      </c>
      <c r="E42" s="35" t="n">
        <v>1640.73</v>
      </c>
      <c r="F42" s="35"/>
      <c r="G42" s="35" t="n">
        <v>0</v>
      </c>
      <c r="H42" s="35"/>
      <c r="I42" s="35" t="n">
        <v>60.9</v>
      </c>
    </row>
    <row r="43" customFormat="false" ht="12.75" hidden="false" customHeight="false" outlineLevel="0" collapsed="false">
      <c r="A43" s="24" t="n">
        <v>38</v>
      </c>
      <c r="B43" s="35" t="n">
        <v>3851.36</v>
      </c>
      <c r="C43" s="35"/>
      <c r="D43" s="35" t="n">
        <v>3698.07</v>
      </c>
      <c r="E43" s="35" t="n">
        <v>3484.78</v>
      </c>
      <c r="F43" s="35"/>
      <c r="G43" s="35" t="n">
        <v>4064.6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69.76</v>
      </c>
      <c r="E44" s="35" t="n">
        <v>1769.7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24.31</v>
      </c>
      <c r="C45" s="35"/>
      <c r="D45" s="35" t="n">
        <v>1655.46</v>
      </c>
      <c r="E45" s="35" t="n">
        <v>1527.95</v>
      </c>
      <c r="F45" s="35"/>
      <c r="G45" s="35" t="n">
        <v>551.8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62.38</v>
      </c>
      <c r="E47" s="35" t="n">
        <v>1762.3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22.42</v>
      </c>
      <c r="C48" s="35"/>
      <c r="D48" s="35" t="n">
        <v>1648.08</v>
      </c>
      <c r="E48" s="35" t="n">
        <v>1521.14</v>
      </c>
      <c r="F48" s="35"/>
      <c r="G48" s="35" t="n">
        <v>549.36</v>
      </c>
      <c r="H48" s="35"/>
      <c r="I48" s="35" t="n">
        <v>7.67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62.84</v>
      </c>
      <c r="E49" s="35" t="n">
        <v>1108.56</v>
      </c>
      <c r="F49" s="35"/>
      <c r="G49" s="35" t="n">
        <v>554.28</v>
      </c>
      <c r="H49" s="35"/>
      <c r="I49" s="35" t="n">
        <v>7.67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66.07</v>
      </c>
      <c r="E50" s="35" t="n">
        <v>1766.07</v>
      </c>
      <c r="F50" s="35"/>
      <c r="G50" s="35" t="n">
        <v>0</v>
      </c>
      <c r="H50" s="35"/>
      <c r="I50" s="35" t="n">
        <v>7.67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29.66</v>
      </c>
      <c r="E51" s="35" t="n">
        <v>1629.66</v>
      </c>
      <c r="F51" s="35"/>
      <c r="G51" s="35" t="n">
        <v>0</v>
      </c>
      <c r="H51" s="35"/>
      <c r="I51" s="35" t="n">
        <v>7.67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77.6</v>
      </c>
      <c r="E52" s="35" t="n">
        <v>1677.6</v>
      </c>
      <c r="F52" s="35"/>
      <c r="G52" s="35" t="n">
        <v>0</v>
      </c>
      <c r="H52" s="35"/>
      <c r="I52" s="35" t="n">
        <v>7.67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77.14</v>
      </c>
      <c r="E53" s="35" t="n">
        <v>1777.14</v>
      </c>
      <c r="F53" s="35"/>
      <c r="G53" s="35" t="n">
        <v>0</v>
      </c>
      <c r="H53" s="35"/>
      <c r="I53" s="35" t="n">
        <v>7.67</v>
      </c>
    </row>
    <row r="54" customFormat="false" ht="12.75" hidden="false" customHeight="false" outlineLevel="0" collapsed="false">
      <c r="A54" s="24" t="n">
        <v>49</v>
      </c>
      <c r="B54" s="35" t="n">
        <v>12088.56</v>
      </c>
      <c r="C54" s="35"/>
      <c r="D54" s="35" t="n">
        <v>1622.28</v>
      </c>
      <c r="E54" s="35" t="n">
        <v>1819.88</v>
      </c>
      <c r="F54" s="35"/>
      <c r="G54" s="35" t="n">
        <v>11890.9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5.46</v>
      </c>
      <c r="E55" s="35" t="n">
        <v>1103.64</v>
      </c>
      <c r="F55" s="35"/>
      <c r="G55" s="35" t="n">
        <v>551.82</v>
      </c>
      <c r="H55" s="35"/>
      <c r="I55" s="35" t="n">
        <v>1.13</v>
      </c>
    </row>
    <row r="56" customFormat="false" ht="12.75" hidden="false" customHeight="false" outlineLevel="0" collapsed="false">
      <c r="A56" s="24" t="n">
        <v>52</v>
      </c>
      <c r="B56" s="35" t="n">
        <v>289.17</v>
      </c>
      <c r="C56" s="35"/>
      <c r="D56" s="35" t="n">
        <v>1128.21</v>
      </c>
      <c r="E56" s="35" t="n">
        <v>1041.31</v>
      </c>
      <c r="F56" s="35"/>
      <c r="G56" s="35" t="n">
        <v>376.0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278.56</v>
      </c>
      <c r="E57" s="35" t="n">
        <v>2278.56</v>
      </c>
      <c r="F57" s="35"/>
      <c r="G57" s="35" t="n">
        <v>0</v>
      </c>
      <c r="H57" s="35"/>
      <c r="I57" s="35" t="n">
        <v>1.13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14.01</v>
      </c>
      <c r="E58" s="35" t="n">
        <v>1814.01</v>
      </c>
      <c r="F58" s="35"/>
      <c r="G58" s="35" t="n">
        <v>0</v>
      </c>
      <c r="H58" s="35"/>
      <c r="I58" s="35" t="n">
        <v>1.13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60.57</v>
      </c>
      <c r="E59" s="35" t="n">
        <v>2160.57</v>
      </c>
      <c r="F59" s="35"/>
      <c r="G59" s="35" t="n">
        <v>0</v>
      </c>
      <c r="H59" s="35"/>
      <c r="I59" s="35" t="n">
        <v>1.13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02.41</v>
      </c>
      <c r="E60" s="35" t="n">
        <v>1102.41</v>
      </c>
      <c r="F60" s="35"/>
      <c r="G60" s="35" t="n">
        <v>0</v>
      </c>
      <c r="H60" s="35"/>
      <c r="I60" s="35" t="n">
        <v>2.21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282.25</v>
      </c>
      <c r="E61" s="35" t="n">
        <v>2282.25</v>
      </c>
      <c r="F61" s="35"/>
      <c r="G61" s="35" t="n">
        <v>0</v>
      </c>
      <c r="H61" s="35"/>
      <c r="I61" s="35" t="n">
        <v>2.21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84.06</v>
      </c>
      <c r="E62" s="35" t="n">
        <v>1884.06</v>
      </c>
      <c r="F62" s="35"/>
      <c r="G62" s="35" t="n">
        <v>0</v>
      </c>
      <c r="H62" s="35"/>
      <c r="I62" s="35" t="n">
        <v>1.13</v>
      </c>
    </row>
    <row r="63" customFormat="false" ht="12.75" hidden="false" customHeight="false" outlineLevel="0" collapsed="false">
      <c r="A63" s="24" t="n">
        <v>59</v>
      </c>
      <c r="B63" s="35" t="n">
        <v>557.55</v>
      </c>
      <c r="C63" s="35"/>
      <c r="D63" s="35" t="n">
        <v>2175.33</v>
      </c>
      <c r="E63" s="35" t="n">
        <v>2007.77</v>
      </c>
      <c r="F63" s="35"/>
      <c r="G63" s="35" t="n">
        <v>725.11</v>
      </c>
      <c r="H63" s="35"/>
      <c r="I63" s="35" t="n">
        <v>1.13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31.9</v>
      </c>
      <c r="E64" s="35" t="n">
        <v>1131.9</v>
      </c>
      <c r="F64" s="35"/>
      <c r="G64" s="35" t="n">
        <v>0</v>
      </c>
      <c r="H64" s="35"/>
      <c r="I64" s="35" t="n">
        <v>1.13</v>
      </c>
    </row>
    <row r="65" customFormat="false" ht="12.75" hidden="false" customHeight="false" outlineLevel="0" collapsed="false">
      <c r="A65" s="24" t="n">
        <v>61</v>
      </c>
      <c r="B65" s="35" t="n">
        <v>1915.24</v>
      </c>
      <c r="C65" s="35"/>
      <c r="D65" s="35" t="n">
        <v>2315.43</v>
      </c>
      <c r="E65" s="35" t="n">
        <v>0</v>
      </c>
      <c r="F65" s="35"/>
      <c r="G65" s="35" t="n">
        <v>4230.6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76.68</v>
      </c>
      <c r="E66" s="35" t="n">
        <v>2502.24</v>
      </c>
      <c r="F66" s="35"/>
      <c r="G66" s="35"/>
      <c r="H66" s="35" t="n">
        <v>625.56</v>
      </c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52.83</v>
      </c>
      <c r="C67" s="35"/>
      <c r="D67" s="35" t="n">
        <v>2156.91</v>
      </c>
      <c r="E67" s="35" t="n">
        <v>1990.77</v>
      </c>
      <c r="F67" s="35"/>
      <c r="G67" s="35" t="n">
        <v>718.9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20.86</v>
      </c>
      <c r="E68" s="35" t="n">
        <v>1120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256.45</v>
      </c>
      <c r="E69" s="35" t="n">
        <v>1504.3</v>
      </c>
      <c r="F69" s="35"/>
      <c r="G69" s="35" t="n">
        <v>752.1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991.59</v>
      </c>
      <c r="C70" s="35"/>
      <c r="D70" s="35" t="n">
        <v>1865.61</v>
      </c>
      <c r="E70" s="35" t="n">
        <v>2350.12</v>
      </c>
      <c r="F70" s="35"/>
      <c r="G70" s="35" t="n">
        <v>1507.0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51.88</v>
      </c>
      <c r="C71" s="35"/>
      <c r="D71" s="35" t="n">
        <v>2153.22</v>
      </c>
      <c r="E71" s="35" t="n">
        <v>2705.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00.7</v>
      </c>
      <c r="E72" s="35" t="n">
        <v>2300.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47.19</v>
      </c>
      <c r="E73" s="35" t="n">
        <v>1847.1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2</v>
      </c>
      <c r="B74" s="37" t="n">
        <v>132677.56</v>
      </c>
      <c r="C74" s="37" t="n">
        <v>0</v>
      </c>
      <c r="D74" s="37" t="n">
        <v>120487.56</v>
      </c>
      <c r="E74" s="37" t="n">
        <v>124916.43</v>
      </c>
      <c r="F74" s="37"/>
      <c r="G74" s="37" t="n">
        <v>130329.4</v>
      </c>
      <c r="H74" s="37" t="n">
        <v>2080.71</v>
      </c>
      <c r="I74" s="37" t="n">
        <v>11579.84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27Z</dcterms:modified>
  <cp:revision>0</cp:revision>
  <dc:subject/>
  <dc:title/>
</cp:coreProperties>
</file>