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Корне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49.22</v>
      </c>
      <c r="C6" s="35"/>
      <c r="D6" s="35" t="n">
        <v>2532.96</v>
      </c>
      <c r="E6" s="35" t="n">
        <v>2337.86</v>
      </c>
      <c r="F6" s="35"/>
      <c r="G6" s="35" t="n">
        <v>844.3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04.62</v>
      </c>
      <c r="C7" s="35"/>
      <c r="D7" s="35" t="n">
        <v>0</v>
      </c>
      <c r="E7" s="35" t="n">
        <v>0</v>
      </c>
      <c r="F7" s="35"/>
      <c r="G7" s="35" t="n">
        <v>104.62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33.78</v>
      </c>
      <c r="E9" s="35" t="n">
        <v>153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8275.92</v>
      </c>
      <c r="C10" s="35"/>
      <c r="D10" s="35" t="n">
        <v>1684.95</v>
      </c>
      <c r="E10" s="35" t="n">
        <v>0</v>
      </c>
      <c r="F10" s="35"/>
      <c r="G10" s="35" t="n">
        <v>29960.8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00.17</v>
      </c>
      <c r="E11" s="35" t="n">
        <v>1066.78</v>
      </c>
      <c r="F11" s="35"/>
      <c r="G11" s="35" t="n">
        <v>533.3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79.84</v>
      </c>
      <c r="E12" s="35" t="n">
        <v>393.28</v>
      </c>
      <c r="F12" s="35"/>
      <c r="G12" s="35" t="n">
        <v>786.5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11.67</v>
      </c>
      <c r="E13" s="35" t="n">
        <v>1511.6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2.42</v>
      </c>
      <c r="C14" s="35"/>
      <c r="D14" s="35" t="n">
        <v>1648.08</v>
      </c>
      <c r="E14" s="35" t="n">
        <v>1521.14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04.29</v>
      </c>
      <c r="C16" s="35"/>
      <c r="D16" s="35" t="n">
        <v>1187.22</v>
      </c>
      <c r="E16" s="35" t="n">
        <v>1095.77</v>
      </c>
      <c r="F16" s="35"/>
      <c r="G16" s="35" t="n">
        <v>395.7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340.18</v>
      </c>
      <c r="C17" s="35"/>
      <c r="D17" s="35" t="n">
        <v>1515.36</v>
      </c>
      <c r="E17" s="35" t="n">
        <v>3450.21</v>
      </c>
      <c r="F17" s="35"/>
      <c r="G17" s="35" t="n">
        <v>405.3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29.98</v>
      </c>
      <c r="C18" s="35"/>
      <c r="D18" s="35" t="n">
        <v>1677.6</v>
      </c>
      <c r="E18" s="35" t="n">
        <v>2107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76.15</v>
      </c>
      <c r="E20" s="35" t="n">
        <v>784.1</v>
      </c>
      <c r="F20" s="35"/>
      <c r="G20" s="35" t="n">
        <v>392.05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04.29</v>
      </c>
      <c r="E21" s="35" t="n">
        <v>1504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692.33</v>
      </c>
      <c r="E23" s="35" t="n">
        <v>1692.3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024.16</v>
      </c>
      <c r="E26" s="35" t="n">
        <v>1349.44</v>
      </c>
      <c r="F26" s="35"/>
      <c r="G26" s="35" t="n">
        <v>674.72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659.15</v>
      </c>
      <c r="E27" s="35" t="n">
        <v>1659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596.48</v>
      </c>
      <c r="E28" s="35" t="n">
        <v>1064.32</v>
      </c>
      <c r="F28" s="35"/>
      <c r="G28" s="35" t="n">
        <v>532.16</v>
      </c>
      <c r="H28" s="35"/>
      <c r="I28" s="35" t="n">
        <v>2.21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2.21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.21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28.09</v>
      </c>
      <c r="C32" s="35"/>
      <c r="D32" s="35" t="n">
        <v>1670.22</v>
      </c>
      <c r="E32" s="35" t="n">
        <v>1541.57</v>
      </c>
      <c r="F32" s="35"/>
      <c r="G32" s="35" t="n">
        <v>556.74</v>
      </c>
      <c r="H32" s="35"/>
      <c r="I32" s="35" t="n">
        <v>2.21</v>
      </c>
    </row>
    <row r="33" customFormat="false" ht="12.75" hidden="false" customHeight="false" outlineLevel="0" collapsed="false">
      <c r="A33" s="24" t="n">
        <v>24</v>
      </c>
      <c r="B33" s="35" t="n">
        <v>406.35</v>
      </c>
      <c r="C33" s="35"/>
      <c r="D33" s="35" t="n">
        <v>1585.41</v>
      </c>
      <c r="E33" s="35" t="n">
        <v>1463.29</v>
      </c>
      <c r="F33" s="35"/>
      <c r="G33" s="35" t="n">
        <v>528.47</v>
      </c>
      <c r="H33" s="35"/>
      <c r="I33" s="35" t="n">
        <v>2.21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659.15</v>
      </c>
      <c r="E34" s="35" t="n">
        <v>553.05</v>
      </c>
      <c r="F34" s="35"/>
      <c r="G34" s="35" t="n">
        <v>1106.1</v>
      </c>
      <c r="H34" s="35"/>
      <c r="I34" s="35" t="n">
        <v>2.21</v>
      </c>
    </row>
    <row r="35" customFormat="false" ht="12.75" hidden="false" customHeight="false" outlineLevel="0" collapsed="false">
      <c r="A35" s="24" t="n">
        <v>26</v>
      </c>
      <c r="B35" s="35" t="n">
        <v>517.86</v>
      </c>
      <c r="C35" s="35"/>
      <c r="D35" s="35" t="n">
        <v>2020.47</v>
      </c>
      <c r="E35" s="35" t="n">
        <v>1864.84</v>
      </c>
      <c r="F35" s="35"/>
      <c r="G35" s="35" t="n">
        <v>673.49</v>
      </c>
      <c r="H35" s="35"/>
      <c r="I35" s="35" t="n">
        <v>2.21</v>
      </c>
    </row>
    <row r="36" customFormat="false" ht="12.75" hidden="false" customHeight="false" outlineLevel="0" collapsed="false">
      <c r="A36" s="24" t="n">
        <v>27</v>
      </c>
      <c r="B36" s="35" t="n">
        <v>429.03</v>
      </c>
      <c r="C36" s="35"/>
      <c r="D36" s="35" t="n">
        <v>1673.91</v>
      </c>
      <c r="E36" s="35" t="n">
        <v>1544.97</v>
      </c>
      <c r="F36" s="35"/>
      <c r="G36" s="35" t="n">
        <v>557.97</v>
      </c>
      <c r="H36" s="35"/>
      <c r="I36" s="35" t="n">
        <v>2.21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629.66</v>
      </c>
      <c r="E37" s="35" t="n">
        <v>1629.66</v>
      </c>
      <c r="F37" s="35"/>
      <c r="G37" s="35" t="n">
        <v>0</v>
      </c>
      <c r="H37" s="35"/>
      <c r="I37" s="35" t="n">
        <v>2.21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648.08</v>
      </c>
      <c r="E38" s="35" t="n">
        <v>1098.72</v>
      </c>
      <c r="F38" s="35"/>
      <c r="G38" s="35" t="n">
        <v>549.36</v>
      </c>
      <c r="H38" s="35"/>
      <c r="I38" s="35" t="n">
        <v>2.21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2005.74</v>
      </c>
      <c r="E39" s="35" t="n">
        <v>2005.74</v>
      </c>
      <c r="F39" s="35"/>
      <c r="G39" s="35" t="n">
        <v>0</v>
      </c>
      <c r="H39" s="35"/>
      <c r="I39" s="35" t="n">
        <v>2.21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670.22</v>
      </c>
      <c r="E40" s="35" t="n">
        <v>1113.48</v>
      </c>
      <c r="F40" s="35"/>
      <c r="G40" s="35" t="n">
        <v>556.74</v>
      </c>
      <c r="H40" s="35"/>
      <c r="I40" s="35" t="n">
        <v>2.21</v>
      </c>
    </row>
    <row r="41" customFormat="false" ht="12.75" hidden="false" customHeight="false" outlineLevel="0" collapsed="false">
      <c r="A41" s="24" t="n">
        <v>32</v>
      </c>
      <c r="B41" s="35" t="n">
        <v>5052.82</v>
      </c>
      <c r="C41" s="35"/>
      <c r="D41" s="35" t="n">
        <v>1637.04</v>
      </c>
      <c r="E41" s="35" t="n">
        <v>1299.18</v>
      </c>
      <c r="F41" s="35"/>
      <c r="G41" s="35" t="n">
        <v>5390.68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420.53</v>
      </c>
      <c r="C42" s="35"/>
      <c r="D42" s="35" t="n">
        <v>1640.73</v>
      </c>
      <c r="E42" s="35" t="n">
        <v>206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26.2</v>
      </c>
      <c r="C43" s="35"/>
      <c r="D43" s="35" t="n">
        <v>1662.84</v>
      </c>
      <c r="E43" s="35" t="n">
        <v>2089.0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427.14</v>
      </c>
      <c r="C45" s="35"/>
      <c r="D45" s="35" t="n">
        <v>1666.53</v>
      </c>
      <c r="E45" s="35" t="n">
        <v>1538.16</v>
      </c>
      <c r="F45" s="35"/>
      <c r="G45" s="35" t="n">
        <v>555.51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507.98</v>
      </c>
      <c r="E46" s="35" t="n">
        <v>1507.9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187.22</v>
      </c>
      <c r="E47" s="35" t="n">
        <v>1187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148.25</v>
      </c>
      <c r="C49" s="35"/>
      <c r="D49" s="35" t="n">
        <v>1681.26</v>
      </c>
      <c r="E49" s="35" t="n">
        <v>1681.26</v>
      </c>
      <c r="F49" s="35"/>
      <c r="G49" s="35" t="n">
        <v>148.25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304.29</v>
      </c>
      <c r="C50" s="35"/>
      <c r="D50" s="35" t="n">
        <v>1187.22</v>
      </c>
      <c r="E50" s="35" t="n">
        <v>1095.77</v>
      </c>
      <c r="F50" s="35"/>
      <c r="G50" s="35" t="n">
        <v>395.74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73.91</v>
      </c>
      <c r="E51" s="35" t="n">
        <v>1673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04.29</v>
      </c>
      <c r="E52" s="35" t="n">
        <v>1002.86</v>
      </c>
      <c r="F52" s="35"/>
      <c r="G52" s="35" t="n">
        <v>501.4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294.84</v>
      </c>
      <c r="C53" s="35"/>
      <c r="D53" s="35" t="n">
        <v>1150.35</v>
      </c>
      <c r="E53" s="35" t="n">
        <v>678.29</v>
      </c>
      <c r="F53" s="35"/>
      <c r="G53" s="35" t="n">
        <v>766.9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41382.03</v>
      </c>
      <c r="C54" s="37" t="n">
        <v>0</v>
      </c>
      <c r="D54" s="37" t="n">
        <v>72383.25</v>
      </c>
      <c r="E54" s="37" t="n">
        <v>66298.78</v>
      </c>
      <c r="F54" s="37"/>
      <c r="G54" s="37" t="n">
        <v>47466.5</v>
      </c>
      <c r="H54" s="37" t="n">
        <v>0</v>
      </c>
      <c r="I54" s="37" t="n">
        <v>26.5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8Z</dcterms:modified>
  <cp:revision>0</cp:revision>
  <dc:subject/>
  <dc:title/>
</cp:coreProperties>
</file>