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2.7</v>
      </c>
      <c r="E6" s="35" t="n">
        <v>1682.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2.38</v>
      </c>
      <c r="E7" s="35" t="n">
        <v>164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9.04</v>
      </c>
      <c r="E9" s="35" t="n">
        <v>1679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191.7</v>
      </c>
      <c r="C10" s="35"/>
      <c r="D10" s="35" t="n">
        <v>1704.69</v>
      </c>
      <c r="E10" s="35" t="n">
        <v>0</v>
      </c>
      <c r="F10" s="35"/>
      <c r="G10" s="35" t="n">
        <v>34896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9.7</v>
      </c>
      <c r="E11" s="35" t="n">
        <v>1649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12.64</v>
      </c>
      <c r="E12" s="35" t="n">
        <v>2012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9.04</v>
      </c>
      <c r="E13" s="35" t="n">
        <v>1679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191.7</v>
      </c>
      <c r="C14" s="37" t="n">
        <v>0</v>
      </c>
      <c r="D14" s="37" t="n">
        <v>12050.19</v>
      </c>
      <c r="E14" s="37" t="n">
        <v>10345.5</v>
      </c>
      <c r="F14" s="37"/>
      <c r="G14" s="37" t="n">
        <v>34896.3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8Z</dcterms:modified>
  <cp:revision>0</cp:revision>
  <dc:subject/>
  <dc:title/>
</cp:coreProperties>
</file>