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50.33</v>
      </c>
      <c r="C6" s="35"/>
      <c r="D6" s="35" t="n">
        <v>2927.49</v>
      </c>
      <c r="E6" s="35" t="n">
        <v>2701.99</v>
      </c>
      <c r="F6" s="35"/>
      <c r="G6" s="35" t="n">
        <v>975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0.52</v>
      </c>
      <c r="D7" s="35" t="n">
        <v>2654.64</v>
      </c>
      <c r="E7" s="35" t="n">
        <v>2645.65</v>
      </c>
      <c r="F7" s="35"/>
      <c r="G7" s="35"/>
      <c r="H7" s="35" t="n">
        <v>1.53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3.93</v>
      </c>
      <c r="C8" s="35"/>
      <c r="D8" s="35" t="n">
        <v>2083.17</v>
      </c>
      <c r="E8" s="35" t="n">
        <v>2617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949.6</v>
      </c>
      <c r="E9" s="35" t="n">
        <v>2949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665.71</v>
      </c>
      <c r="E10" s="35" t="n">
        <v>2665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12.66</v>
      </c>
      <c r="E11" s="35" t="n">
        <v>1408.44</v>
      </c>
      <c r="F11" s="35"/>
      <c r="G11" s="35" t="n">
        <v>704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42.08</v>
      </c>
      <c r="E12" s="35" t="n">
        <v>1342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42.61</v>
      </c>
      <c r="E13" s="35" t="n">
        <v>2042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0.59</v>
      </c>
      <c r="C14" s="35"/>
      <c r="D14" s="35" t="n">
        <v>2193.78</v>
      </c>
      <c r="E14" s="35" t="n">
        <v>1893.11</v>
      </c>
      <c r="F14" s="35"/>
      <c r="G14" s="35" t="n">
        <v>731.2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79.48</v>
      </c>
      <c r="E15" s="35" t="n">
        <v>2079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7.18</v>
      </c>
      <c r="C16" s="35"/>
      <c r="D16" s="35" t="n">
        <v>2101.59</v>
      </c>
      <c r="E16" s="35" t="n">
        <v>950.65</v>
      </c>
      <c r="F16" s="35"/>
      <c r="G16" s="35" t="n">
        <v>1568.1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56</v>
      </c>
      <c r="C17" s="35"/>
      <c r="D17" s="35" t="n">
        <v>2949.6</v>
      </c>
      <c r="E17" s="35" t="n">
        <v>2722.4</v>
      </c>
      <c r="F17" s="35"/>
      <c r="G17" s="35" t="n">
        <v>983.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23.7</v>
      </c>
      <c r="E18" s="35" t="n">
        <v>2123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665.71</v>
      </c>
      <c r="E19" s="35" t="n">
        <v>2665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990.16</v>
      </c>
      <c r="E20" s="35" t="n">
        <v>2990.1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101.59</v>
      </c>
      <c r="E21" s="35" t="n">
        <v>2101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19.58</v>
      </c>
      <c r="E22" s="35" t="n">
        <v>2219.5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24.48</v>
      </c>
      <c r="C23" s="35"/>
      <c r="D23" s="35" t="n">
        <v>2046.3</v>
      </c>
      <c r="E23" s="35" t="n">
        <v>2570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364.19</v>
      </c>
      <c r="E24" s="35" t="n">
        <v>1364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3412.51</v>
      </c>
      <c r="C25" s="37" t="n">
        <v>10.52</v>
      </c>
      <c r="D25" s="37" t="n">
        <v>43613.64</v>
      </c>
      <c r="E25" s="37" t="n">
        <v>42054.53</v>
      </c>
      <c r="F25" s="37"/>
      <c r="G25" s="37" t="n">
        <v>4962.63</v>
      </c>
      <c r="H25" s="37" t="n">
        <v>1.53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2Z</dcterms:modified>
  <cp:revision>0</cp:revision>
  <dc:subject/>
  <dc:title/>
</cp:coreProperties>
</file>