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48.67</v>
      </c>
      <c r="E6" s="35" t="n">
        <v>1748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6.96</v>
      </c>
      <c r="E7" s="35" t="n">
        <v>1986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7</v>
      </c>
      <c r="E8" s="35" t="n">
        <v>17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6.5</v>
      </c>
      <c r="C9" s="35"/>
      <c r="D9" s="35" t="n">
        <v>1741.35</v>
      </c>
      <c r="E9" s="35" t="n">
        <v>2187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9.68</v>
      </c>
      <c r="E10" s="35" t="n">
        <v>586.56</v>
      </c>
      <c r="F10" s="35"/>
      <c r="G10" s="35" t="n">
        <v>1173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4.96</v>
      </c>
      <c r="C12" s="35"/>
      <c r="D12" s="35" t="n">
        <v>1774.35</v>
      </c>
      <c r="E12" s="35" t="n">
        <v>1637.86</v>
      </c>
      <c r="F12" s="35"/>
      <c r="G12" s="35" t="n">
        <v>591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41.35</v>
      </c>
      <c r="E13" s="35" t="n">
        <v>1741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01.46</v>
      </c>
      <c r="C14" s="37" t="n">
        <v>0</v>
      </c>
      <c r="D14" s="37" t="n">
        <v>12519.36</v>
      </c>
      <c r="E14" s="37" t="n">
        <v>11656.25</v>
      </c>
      <c r="F14" s="37"/>
      <c r="G14" s="37" t="n">
        <v>1764.5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9Z</dcterms:modified>
  <cp:revision>0</cp:revision>
  <dc:subject/>
  <dc:title/>
</cp:coreProperties>
</file>