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Пушкин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22.35</v>
      </c>
      <c r="E6" s="35" t="n">
        <v>2422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28.31</v>
      </c>
      <c r="E7" s="35" t="n">
        <v>1928.3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40.8</v>
      </c>
      <c r="E9" s="35" t="n">
        <v>2440.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35.99</v>
      </c>
      <c r="C10" s="35"/>
      <c r="D10" s="35" t="n">
        <v>2481.36</v>
      </c>
      <c r="E10" s="35" t="n">
        <v>2290.23</v>
      </c>
      <c r="F10" s="35"/>
      <c r="G10" s="35" t="n">
        <v>827.12</v>
      </c>
      <c r="H10" s="35"/>
      <c r="I10" s="35" t="n">
        <v>1.9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411.31</v>
      </c>
      <c r="E11" s="35" t="n">
        <v>2411.3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839.81</v>
      </c>
      <c r="E12" s="35" t="n">
        <v>1839.8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485.05</v>
      </c>
      <c r="E13" s="35" t="n">
        <v>2485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17.7</v>
      </c>
      <c r="E14" s="35" t="n">
        <v>1817.7</v>
      </c>
      <c r="F14" s="35"/>
      <c r="G14" s="35" t="n">
        <v>0</v>
      </c>
      <c r="H14" s="35"/>
      <c r="I14" s="35" t="n">
        <v>15</v>
      </c>
    </row>
    <row r="15" customFormat="false" ht="12.75" hidden="false" customHeight="false" outlineLevel="0" collapsed="false">
      <c r="A15" s="24" t="n">
        <v>13</v>
      </c>
      <c r="B15" s="35" t="n">
        <v>465.89</v>
      </c>
      <c r="C15" s="35"/>
      <c r="D15" s="35" t="n">
        <v>1817.7</v>
      </c>
      <c r="E15" s="35" t="n">
        <v>1677.69</v>
      </c>
      <c r="F15" s="35"/>
      <c r="G15" s="35" t="n">
        <v>605.9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0</v>
      </c>
      <c r="C16" s="35"/>
      <c r="D16" s="35" t="n">
        <v>1777.14</v>
      </c>
      <c r="E16" s="35" t="n">
        <v>1777.14</v>
      </c>
      <c r="F16" s="35"/>
      <c r="G16" s="35" t="n">
        <v>0</v>
      </c>
      <c r="H16" s="35"/>
      <c r="I16" s="35" t="n">
        <v>1.88</v>
      </c>
    </row>
    <row r="17" customFormat="false" ht="12.75" hidden="false" customHeight="false" outlineLevel="0" collapsed="false">
      <c r="A17" s="24" t="n">
        <v>17</v>
      </c>
      <c r="B17" s="35" t="n">
        <v>0</v>
      </c>
      <c r="C17" s="35"/>
      <c r="D17" s="35" t="n">
        <v>1920.93</v>
      </c>
      <c r="E17" s="35" t="n">
        <v>1920.9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8</v>
      </c>
      <c r="B18" s="35" t="n">
        <v>483.84</v>
      </c>
      <c r="C18" s="35"/>
      <c r="D18" s="35" t="n">
        <v>1887.75</v>
      </c>
      <c r="E18" s="35" t="n">
        <v>2371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9</v>
      </c>
      <c r="B19" s="35" t="n">
        <v>0</v>
      </c>
      <c r="C19" s="35"/>
      <c r="D19" s="35" t="n">
        <v>2499.78</v>
      </c>
      <c r="E19" s="35" t="n">
        <v>1666.52</v>
      </c>
      <c r="F19" s="35"/>
      <c r="G19" s="35" t="n">
        <v>833.26</v>
      </c>
      <c r="H19" s="35"/>
      <c r="I19" s="35" t="n">
        <v>0</v>
      </c>
    </row>
    <row r="20" customFormat="false" ht="12.75" hidden="false" customHeight="false" outlineLevel="0" collapsed="false">
      <c r="A20" s="24" t="n">
        <v>20</v>
      </c>
      <c r="B20" s="35" t="n">
        <v>0</v>
      </c>
      <c r="C20" s="35"/>
      <c r="D20" s="35" t="n">
        <v>1913.55</v>
      </c>
      <c r="E20" s="35" t="n">
        <v>1913.5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0</v>
      </c>
      <c r="C21" s="35"/>
      <c r="D21" s="35" t="n">
        <v>2459.22</v>
      </c>
      <c r="E21" s="35" t="n">
        <v>2459.2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0</v>
      </c>
      <c r="C22" s="35"/>
      <c r="D22" s="35" t="n">
        <v>2455.53</v>
      </c>
      <c r="E22" s="35" t="n">
        <v>2455.5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0</v>
      </c>
      <c r="C23" s="35"/>
      <c r="D23" s="35" t="n">
        <v>1876.68</v>
      </c>
      <c r="E23" s="35" t="n">
        <v>1876.6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618.98</v>
      </c>
      <c r="C24" s="35"/>
      <c r="D24" s="35" t="n">
        <v>2415</v>
      </c>
      <c r="E24" s="35" t="n">
        <v>3033.9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0</v>
      </c>
      <c r="C25" s="35"/>
      <c r="D25" s="35" t="n">
        <v>2492.4</v>
      </c>
      <c r="E25" s="35" t="n">
        <v>2492.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486.68</v>
      </c>
      <c r="C26" s="35"/>
      <c r="D26" s="35" t="n">
        <v>1898.82</v>
      </c>
      <c r="E26" s="35" t="n">
        <v>1752.56</v>
      </c>
      <c r="F26" s="35"/>
      <c r="G26" s="35" t="n">
        <v>632.94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2691.38</v>
      </c>
      <c r="C27" s="37" t="n">
        <v>0</v>
      </c>
      <c r="D27" s="37" t="n">
        <v>43241.19</v>
      </c>
      <c r="E27" s="37" t="n">
        <v>43033.35</v>
      </c>
      <c r="F27" s="37"/>
      <c r="G27" s="37" t="n">
        <v>2899.22</v>
      </c>
      <c r="H27" s="37" t="n">
        <v>0</v>
      </c>
      <c r="I27" s="37" t="n">
        <v>18.78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17Z</dcterms:modified>
  <cp:revision>0</cp:revision>
  <dc:subject/>
  <dc:title/>
</cp:coreProperties>
</file>