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Больнич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72.46</v>
      </c>
      <c r="E6" s="35" t="n">
        <v>1172.4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63.73</v>
      </c>
      <c r="E7" s="35" t="n">
        <v>1463.7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79.38</v>
      </c>
      <c r="E8" s="35" t="n">
        <v>1279.3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3041.02</v>
      </c>
      <c r="C9" s="35"/>
      <c r="D9" s="35" t="n">
        <v>1850.88</v>
      </c>
      <c r="E9" s="35" t="n">
        <v>1713.51</v>
      </c>
      <c r="F9" s="35"/>
      <c r="G9" s="35" t="n">
        <v>13178.3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98.29</v>
      </c>
      <c r="E10" s="35" t="n">
        <v>1198.2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275.69</v>
      </c>
      <c r="E11" s="35" t="n">
        <v>425.23</v>
      </c>
      <c r="F11" s="35"/>
      <c r="G11" s="35" t="n">
        <v>850.4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680.96</v>
      </c>
      <c r="C12" s="35"/>
      <c r="D12" s="35" t="n">
        <v>1272.03</v>
      </c>
      <c r="E12" s="35" t="n">
        <v>0</v>
      </c>
      <c r="F12" s="35"/>
      <c r="G12" s="35" t="n">
        <v>3952.9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05.64</v>
      </c>
      <c r="E13" s="35" t="n">
        <v>1205.6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94.6</v>
      </c>
      <c r="E14" s="35" t="n">
        <v>1194.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60.04</v>
      </c>
      <c r="E15" s="35" t="n">
        <v>973.36</v>
      </c>
      <c r="F15" s="35"/>
      <c r="G15" s="35" t="n">
        <v>486.6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309.47</v>
      </c>
      <c r="D16" s="35" t="n">
        <v>1279.38</v>
      </c>
      <c r="E16" s="35" t="n">
        <v>969.9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201.95</v>
      </c>
      <c r="E18" s="35" t="n">
        <v>1201.9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253.58</v>
      </c>
      <c r="E19" s="35" t="n">
        <v>1253.5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41.62</v>
      </c>
      <c r="E20" s="35" t="n">
        <v>1441.6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98.29</v>
      </c>
      <c r="E21" s="35" t="n">
        <v>1198.2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88.21</v>
      </c>
      <c r="E22" s="35" t="n">
        <v>1788.2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330.19</v>
      </c>
      <c r="E23" s="35" t="n">
        <v>2330.1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403.93</v>
      </c>
      <c r="E24" s="35" t="n">
        <v>2403.9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909.04</v>
      </c>
      <c r="E25" s="35" t="n">
        <v>2909.0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788.21</v>
      </c>
      <c r="E26" s="35" t="n">
        <v>1788.2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36" t="s">
        <v>41</v>
      </c>
      <c r="B27" s="37" t="n">
        <v>15721.98</v>
      </c>
      <c r="C27" s="37" t="n">
        <v>309.47</v>
      </c>
      <c r="D27" s="37" t="n">
        <v>30967.14</v>
      </c>
      <c r="E27" s="37" t="n">
        <v>27911.13</v>
      </c>
      <c r="F27" s="37"/>
      <c r="G27" s="37" t="n">
        <v>18468.52</v>
      </c>
      <c r="H27" s="37" t="n">
        <v>0</v>
      </c>
      <c r="I27" s="37" t="n">
        <v>0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47Z</dcterms:modified>
  <cp:revision>0</cp:revision>
  <dc:subject/>
  <dc:title/>
</cp:coreProperties>
</file>