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50.73</v>
      </c>
      <c r="E6" s="35" t="n">
        <v>1550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85.33</v>
      </c>
      <c r="E7" s="35" t="n">
        <v>178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92.28</v>
      </c>
      <c r="E8" s="35" t="n">
        <v>219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224.67</v>
      </c>
      <c r="D10" s="35" t="n">
        <v>1763.34</v>
      </c>
      <c r="E10" s="35" t="n">
        <v>538.67</v>
      </c>
      <c r="F10" s="35"/>
      <c r="G10" s="35" t="n">
        <v>0</v>
      </c>
      <c r="H10" s="35"/>
      <c r="I10" s="35" t="n">
        <v>11.81</v>
      </c>
    </row>
    <row r="11" customFormat="false" ht="12.75" hidden="false" customHeight="false" outlineLevel="0" collapsed="false">
      <c r="A11" s="24" t="n">
        <v>7</v>
      </c>
      <c r="B11" s="35" t="n">
        <v>3715.82</v>
      </c>
      <c r="C11" s="35"/>
      <c r="D11" s="35" t="n">
        <v>2456.22</v>
      </c>
      <c r="E11" s="35" t="n">
        <v>3746.85</v>
      </c>
      <c r="F11" s="35"/>
      <c r="G11" s="35" t="n">
        <v>2425.1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932.8</v>
      </c>
      <c r="E13" s="35" t="n">
        <v>2932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41.55</v>
      </c>
      <c r="E14" s="35" t="n">
        <v>2441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31.57</v>
      </c>
      <c r="E15" s="35" t="n">
        <v>2331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40.72</v>
      </c>
      <c r="C16" s="35"/>
      <c r="D16" s="35" t="n">
        <v>2888.82</v>
      </c>
      <c r="E16" s="35" t="n">
        <v>2666.6</v>
      </c>
      <c r="F16" s="35"/>
      <c r="G16" s="35" t="n">
        <v>962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74.35</v>
      </c>
      <c r="E17" s="35" t="n">
        <v>1774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69.09</v>
      </c>
      <c r="C18" s="35"/>
      <c r="D18" s="35" t="n">
        <v>1547.04</v>
      </c>
      <c r="E18" s="35" t="n">
        <v>0</v>
      </c>
      <c r="F18" s="35"/>
      <c r="G18" s="35" t="n">
        <v>4816.1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14.27</v>
      </c>
      <c r="E19" s="35" t="n">
        <v>2214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7.31</v>
      </c>
      <c r="C20" s="35"/>
      <c r="D20" s="35" t="n">
        <v>1745.01</v>
      </c>
      <c r="E20" s="35" t="n">
        <v>1620.65</v>
      </c>
      <c r="F20" s="35"/>
      <c r="G20" s="35" t="n">
        <v>581.6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9.01</v>
      </c>
      <c r="C21" s="35"/>
      <c r="D21" s="35" t="n">
        <v>1506.72</v>
      </c>
      <c r="E21" s="35" t="n">
        <v>1413.49</v>
      </c>
      <c r="F21" s="35"/>
      <c r="G21" s="35" t="n">
        <v>502.24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8591.95</v>
      </c>
      <c r="C24" s="37" t="n">
        <v>1224.67</v>
      </c>
      <c r="D24" s="37" t="n">
        <v>32975.67</v>
      </c>
      <c r="E24" s="37" t="n">
        <v>31054.78</v>
      </c>
      <c r="F24" s="37"/>
      <c r="G24" s="37" t="n">
        <v>9288.17</v>
      </c>
      <c r="H24" s="37" t="n">
        <v>0</v>
      </c>
      <c r="I24" s="37" t="n">
        <v>11.8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9Z</dcterms:modified>
  <cp:revision>0</cp:revision>
  <dc:subject/>
  <dc:title/>
</cp:coreProperties>
</file>