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ессоло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7.35</v>
      </c>
      <c r="E6" s="35" t="n">
        <v>1807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09.58</v>
      </c>
      <c r="E7" s="35" t="n">
        <v>2309.5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290.62</v>
      </c>
      <c r="C8" s="35"/>
      <c r="D8" s="35" t="n">
        <v>1829.34</v>
      </c>
      <c r="E8" s="35" t="n">
        <v>1406.82</v>
      </c>
      <c r="F8" s="35"/>
      <c r="G8" s="35" t="n">
        <v>8713.1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.24</v>
      </c>
      <c r="C9" s="35"/>
      <c r="D9" s="35" t="n">
        <v>1807.35</v>
      </c>
      <c r="E9" s="35" t="n">
        <v>1817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25.68</v>
      </c>
      <c r="E10" s="35" t="n">
        <v>1217.12</v>
      </c>
      <c r="F10" s="35"/>
      <c r="G10" s="35" t="n">
        <v>608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7.59</v>
      </c>
      <c r="E11" s="35" t="n">
        <v>1881.79</v>
      </c>
      <c r="F11" s="35"/>
      <c r="G11" s="35" t="n">
        <v>405.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6763.38</v>
      </c>
      <c r="C12" s="35"/>
      <c r="D12" s="35" t="n">
        <v>1836.66</v>
      </c>
      <c r="E12" s="35" t="n">
        <v>0</v>
      </c>
      <c r="F12" s="35"/>
      <c r="G12" s="35" t="n">
        <v>38600.0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33</v>
      </c>
      <c r="E13" s="35" t="n">
        <v>18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5064.24</v>
      </c>
      <c r="C14" s="37" t="n">
        <v>0</v>
      </c>
      <c r="D14" s="37" t="n">
        <v>15536.55</v>
      </c>
      <c r="E14" s="37" t="n">
        <v>12273.25</v>
      </c>
      <c r="F14" s="37"/>
      <c r="G14" s="37" t="n">
        <v>48327.5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6Z</dcterms:modified>
  <cp:revision>0</cp:revision>
  <dc:subject/>
  <dc:title/>
</cp:coreProperties>
</file>