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Коммунистическая, д.2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07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5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2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289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07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5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2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289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4901.48</v>
      </c>
      <c r="C6" s="35"/>
      <c r="D6" s="35" t="n">
        <v>2931.18</v>
      </c>
      <c r="E6" s="35" t="n">
        <v>2951.18</v>
      </c>
      <c r="F6" s="35"/>
      <c r="G6" s="35" t="n">
        <v>24881.48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618.98</v>
      </c>
      <c r="C7" s="35"/>
      <c r="D7" s="35" t="n">
        <v>2415</v>
      </c>
      <c r="E7" s="35" t="n">
        <v>3033.98</v>
      </c>
      <c r="F7" s="35"/>
      <c r="G7" s="35" t="n">
        <v>0</v>
      </c>
      <c r="H7" s="35"/>
      <c r="I7" s="35" t="n">
        <v>2.22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21.39</v>
      </c>
      <c r="E8" s="35" t="n">
        <v>1821.3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021.29</v>
      </c>
      <c r="E10" s="35" t="n">
        <v>1021.29</v>
      </c>
      <c r="F10" s="35"/>
      <c r="G10" s="35" t="n">
        <v>0</v>
      </c>
      <c r="H10" s="35"/>
      <c r="I10" s="35" t="n">
        <v>22.05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14.01</v>
      </c>
      <c r="E11" s="35" t="n">
        <v>1814.0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415</v>
      </c>
      <c r="E12" s="35" t="n">
        <v>241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021.29</v>
      </c>
      <c r="E13" s="35" t="n">
        <v>1021.2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14.01</v>
      </c>
      <c r="E14" s="35" t="n">
        <v>1814.0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50.5</v>
      </c>
      <c r="C15" s="35"/>
      <c r="D15" s="35" t="n">
        <v>2271.18</v>
      </c>
      <c r="E15" s="35" t="n">
        <v>2271.18</v>
      </c>
      <c r="F15" s="35"/>
      <c r="G15" s="35" t="n">
        <v>450.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678.57</v>
      </c>
      <c r="C16" s="35"/>
      <c r="D16" s="35" t="n">
        <v>1021.29</v>
      </c>
      <c r="E16" s="35" t="n">
        <v>4699.86</v>
      </c>
      <c r="F16" s="35"/>
      <c r="G16" s="35" t="n">
        <v>0</v>
      </c>
      <c r="H16" s="35"/>
      <c r="I16" s="35" t="n">
        <v>213.6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814.01</v>
      </c>
      <c r="E17" s="35" t="n">
        <v>1814.01</v>
      </c>
      <c r="F17" s="35"/>
      <c r="G17" s="35" t="n">
        <v>0</v>
      </c>
      <c r="H17" s="35"/>
      <c r="I17" s="35" t="n">
        <v>213.6</v>
      </c>
    </row>
    <row r="18" customFormat="false" ht="12.75" hidden="false" customHeight="false" outlineLevel="0" collapsed="false">
      <c r="A18" s="24" t="n">
        <v>13</v>
      </c>
      <c r="B18" s="35" t="n">
        <v>618.98</v>
      </c>
      <c r="C18" s="35"/>
      <c r="D18" s="35" t="n">
        <v>2415</v>
      </c>
      <c r="E18" s="35" t="n">
        <v>2228.98</v>
      </c>
      <c r="F18" s="35"/>
      <c r="G18" s="35" t="n">
        <v>805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120.86</v>
      </c>
      <c r="E19" s="35" t="n">
        <v>1120.8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814.01</v>
      </c>
      <c r="E20" s="35" t="n">
        <v>0</v>
      </c>
      <c r="F20" s="35"/>
      <c r="G20" s="35" t="n">
        <v>1814.01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597.7</v>
      </c>
      <c r="C21" s="35"/>
      <c r="D21" s="35" t="n">
        <v>2289.63</v>
      </c>
      <c r="E21" s="35" t="n">
        <v>684.31</v>
      </c>
      <c r="F21" s="35"/>
      <c r="G21" s="35" t="n">
        <v>4203.02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017.6</v>
      </c>
      <c r="E22" s="35" t="n">
        <v>1017.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869.3</v>
      </c>
      <c r="E23" s="35" t="n">
        <v>1869.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2289.63</v>
      </c>
      <c r="E24" s="35" t="n">
        <v>1609.96</v>
      </c>
      <c r="F24" s="35"/>
      <c r="G24" s="35" t="n">
        <v>679.67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017.6</v>
      </c>
      <c r="E25" s="35" t="n">
        <v>1017.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2274.87</v>
      </c>
      <c r="E26" s="35" t="n">
        <v>2274.8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19353.22</v>
      </c>
      <c r="C27" s="35"/>
      <c r="D27" s="35" t="n">
        <v>1017.6</v>
      </c>
      <c r="E27" s="35" t="n">
        <v>0</v>
      </c>
      <c r="F27" s="35"/>
      <c r="G27" s="35" t="n">
        <v>20370.82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869.3</v>
      </c>
      <c r="E28" s="35" t="n">
        <v>1246.2</v>
      </c>
      <c r="F28" s="35"/>
      <c r="G28" s="35" t="n">
        <v>623.1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2263.83</v>
      </c>
      <c r="E29" s="35" t="n">
        <v>2263.8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017.6</v>
      </c>
      <c r="E30" s="35" t="n">
        <v>1017.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869.3</v>
      </c>
      <c r="E31" s="35" t="n">
        <v>1869.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2274.87</v>
      </c>
      <c r="E32" s="35" t="n">
        <v>2274.8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017.6</v>
      </c>
      <c r="E33" s="35" t="n">
        <v>1017.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869.3</v>
      </c>
      <c r="E34" s="35" t="n">
        <v>1869.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806.63</v>
      </c>
      <c r="E35" s="35" t="n">
        <v>1806.6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028.67</v>
      </c>
      <c r="E36" s="35" t="n">
        <v>653.77</v>
      </c>
      <c r="F36" s="35"/>
      <c r="G36" s="35" t="n">
        <v>374.9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34421.52</v>
      </c>
      <c r="C37" s="35"/>
      <c r="D37" s="35" t="n">
        <v>1806.63</v>
      </c>
      <c r="E37" s="35" t="n">
        <v>0</v>
      </c>
      <c r="F37" s="35"/>
      <c r="G37" s="35" t="n">
        <v>36228.15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036.05</v>
      </c>
      <c r="E38" s="35" t="n">
        <v>1036.05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2300.7</v>
      </c>
      <c r="E39" s="35" t="n">
        <v>2300.7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806.63</v>
      </c>
      <c r="E40" s="35" t="n">
        <v>1806.63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/>
      <c r="C41" s="35" t="n">
        <v>0.11</v>
      </c>
      <c r="D41" s="35" t="n">
        <v>1036.05</v>
      </c>
      <c r="E41" s="35" t="n">
        <v>1035.94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2322.81</v>
      </c>
      <c r="E42" s="35" t="n">
        <v>2322.81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806.63</v>
      </c>
      <c r="E43" s="35" t="n">
        <v>1806.63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036.05</v>
      </c>
      <c r="E44" s="35" t="n">
        <v>1036.05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2322.81</v>
      </c>
      <c r="E45" s="35" t="n">
        <v>2322.81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806.63</v>
      </c>
      <c r="E46" s="35" t="n">
        <v>1806.63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3807.23</v>
      </c>
      <c r="C47" s="35"/>
      <c r="D47" s="35" t="n">
        <v>1036.05</v>
      </c>
      <c r="E47" s="35" t="n">
        <v>0</v>
      </c>
      <c r="F47" s="35"/>
      <c r="G47" s="35" t="n">
        <v>4843.28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2322.81</v>
      </c>
      <c r="E48" s="35" t="n">
        <v>2322.81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259.36</v>
      </c>
      <c r="C49" s="35"/>
      <c r="D49" s="35" t="n">
        <v>2311.74</v>
      </c>
      <c r="E49" s="35" t="n">
        <v>1800.52</v>
      </c>
      <c r="F49" s="35"/>
      <c r="G49" s="35" t="n">
        <v>770.58</v>
      </c>
      <c r="H49" s="35"/>
      <c r="I49" s="35" t="n">
        <v>22.05</v>
      </c>
    </row>
    <row r="50" customFormat="false" ht="12.75" hidden="false" customHeight="false" outlineLevel="0" collapsed="false">
      <c r="A50" s="24" t="n">
        <v>46</v>
      </c>
      <c r="B50" s="35"/>
      <c r="C50" s="35" t="n">
        <v>402.78</v>
      </c>
      <c r="D50" s="35" t="n">
        <v>2569.83</v>
      </c>
      <c r="E50" s="35" t="n">
        <v>2167.05</v>
      </c>
      <c r="F50" s="35"/>
      <c r="G50" s="35" t="n">
        <v>0</v>
      </c>
      <c r="H50" s="35"/>
      <c r="I50" s="35" t="n">
        <v>22.05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872.99</v>
      </c>
      <c r="E51" s="35" t="n">
        <v>1872.99</v>
      </c>
      <c r="F51" s="35"/>
      <c r="G51" s="35" t="n">
        <v>0</v>
      </c>
      <c r="H51" s="35"/>
      <c r="I51" s="35" t="n">
        <v>22.05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1120.86</v>
      </c>
      <c r="E52" s="35" t="n">
        <v>1120.86</v>
      </c>
      <c r="F52" s="35"/>
      <c r="G52" s="35" t="n">
        <v>0</v>
      </c>
      <c r="H52" s="35"/>
      <c r="I52" s="35" t="n">
        <v>22.05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2308.05</v>
      </c>
      <c r="E53" s="35" t="n">
        <v>2308.05</v>
      </c>
      <c r="F53" s="35"/>
      <c r="G53" s="35" t="n">
        <v>0</v>
      </c>
      <c r="H53" s="35"/>
      <c r="I53" s="35" t="n">
        <v>22.05</v>
      </c>
    </row>
    <row r="54" customFormat="false" ht="12.75" hidden="false" customHeight="false" outlineLevel="0" collapsed="false">
      <c r="A54" s="24" t="n">
        <v>50</v>
      </c>
      <c r="B54" s="35" t="n">
        <v>480.06</v>
      </c>
      <c r="C54" s="35"/>
      <c r="D54" s="35" t="n">
        <v>1872.99</v>
      </c>
      <c r="E54" s="35" t="n">
        <v>1728.72</v>
      </c>
      <c r="F54" s="35"/>
      <c r="G54" s="35" t="n">
        <v>624.33</v>
      </c>
      <c r="H54" s="35"/>
      <c r="I54" s="35" t="n">
        <v>22.05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1120.86</v>
      </c>
      <c r="E55" s="35" t="n">
        <v>1120.86</v>
      </c>
      <c r="F55" s="35"/>
      <c r="G55" s="35" t="n">
        <v>0</v>
      </c>
      <c r="H55" s="35"/>
      <c r="I55" s="35" t="n">
        <v>22.05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2308.05</v>
      </c>
      <c r="E56" s="35" t="n">
        <v>2308.05</v>
      </c>
      <c r="F56" s="35"/>
      <c r="G56" s="35" t="n">
        <v>0</v>
      </c>
      <c r="H56" s="35"/>
      <c r="I56" s="35" t="n">
        <v>22.05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1872.99</v>
      </c>
      <c r="E57" s="35" t="n">
        <v>1872.99</v>
      </c>
      <c r="F57" s="35"/>
      <c r="G57" s="35" t="n">
        <v>0</v>
      </c>
      <c r="H57" s="35"/>
      <c r="I57" s="35" t="n">
        <v>22.05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120.86</v>
      </c>
      <c r="E58" s="35" t="n">
        <v>1120.86</v>
      </c>
      <c r="F58" s="35"/>
      <c r="G58" s="35" t="n">
        <v>0</v>
      </c>
      <c r="H58" s="35"/>
      <c r="I58" s="35" t="n">
        <v>22.05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2308.05</v>
      </c>
      <c r="E59" s="35" t="n">
        <v>2308.05</v>
      </c>
      <c r="F59" s="35"/>
      <c r="G59" s="35" t="n">
        <v>0</v>
      </c>
      <c r="H59" s="35"/>
      <c r="I59" s="35" t="n">
        <v>22.05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22.05</v>
      </c>
    </row>
    <row r="61" customFormat="false" ht="12.75" hidden="false" customHeight="false" outlineLevel="0" collapsed="false">
      <c r="A61" s="24" t="n">
        <v>57</v>
      </c>
      <c r="B61" s="35" t="n">
        <v>14249.86</v>
      </c>
      <c r="C61" s="35"/>
      <c r="D61" s="35" t="n">
        <v>1120.86</v>
      </c>
      <c r="E61" s="35" t="n">
        <v>0</v>
      </c>
      <c r="F61" s="35"/>
      <c r="G61" s="35" t="n">
        <v>15370.72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2308.05</v>
      </c>
      <c r="E62" s="35" t="n">
        <v>2308.05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2540.34</v>
      </c>
      <c r="E63" s="35" t="n">
        <v>2540.34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495.37</v>
      </c>
      <c r="C64" s="35"/>
      <c r="D64" s="35" t="n">
        <v>2285.94</v>
      </c>
      <c r="E64" s="35" t="n">
        <v>2285.94</v>
      </c>
      <c r="F64" s="35"/>
      <c r="G64" s="35" t="n">
        <v>495.37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2370.75</v>
      </c>
      <c r="E65" s="35" t="n">
        <v>2294.08</v>
      </c>
      <c r="F65" s="35"/>
      <c r="G65" s="35" t="n">
        <v>76.67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1120.86</v>
      </c>
      <c r="E66" s="35" t="n">
        <v>1120.86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1839.81</v>
      </c>
      <c r="E67" s="35" t="n">
        <v>1839.81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2370.75</v>
      </c>
      <c r="E68" s="35" t="n">
        <v>2370.75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278.39</v>
      </c>
      <c r="C69" s="35"/>
      <c r="D69" s="35" t="n">
        <v>1120.86</v>
      </c>
      <c r="E69" s="35" t="n">
        <v>1120.86</v>
      </c>
      <c r="F69" s="35"/>
      <c r="G69" s="35" t="n">
        <v>278.39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1839.81</v>
      </c>
      <c r="E70" s="35" t="n">
        <v>1839.81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2370.75</v>
      </c>
      <c r="E71" s="35" t="n">
        <v>2370.75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1120.86</v>
      </c>
      <c r="E72" s="35" t="n">
        <v>1120.86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0</v>
      </c>
      <c r="C73" s="35"/>
      <c r="D73" s="35" t="n">
        <v>1839.81</v>
      </c>
      <c r="E73" s="35" t="n">
        <v>1839.81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0</v>
      </c>
      <c r="C74" s="35"/>
      <c r="D74" s="35" t="n">
        <v>2370.75</v>
      </c>
      <c r="E74" s="35" t="n">
        <v>2370.75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0</v>
      </c>
      <c r="C75" s="35"/>
      <c r="D75" s="35" t="n">
        <v>1120.86</v>
      </c>
      <c r="E75" s="35" t="n">
        <v>1120.86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0</v>
      </c>
      <c r="C76" s="35"/>
      <c r="D76" s="35" t="n">
        <v>1957.8</v>
      </c>
      <c r="E76" s="35" t="n">
        <v>1957.8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0</v>
      </c>
      <c r="C77" s="35"/>
      <c r="D77" s="35" t="n">
        <v>2289.63</v>
      </c>
      <c r="E77" s="35" t="n">
        <v>2289.63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0</v>
      </c>
      <c r="C78" s="35"/>
      <c r="D78" s="35" t="n">
        <v>2444.49</v>
      </c>
      <c r="E78" s="35" t="n">
        <v>2444.49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490.22</v>
      </c>
      <c r="C79" s="35"/>
      <c r="D79" s="35" t="n">
        <v>1802.94</v>
      </c>
      <c r="E79" s="35" t="n">
        <v>1692.18</v>
      </c>
      <c r="F79" s="35"/>
      <c r="G79" s="35" t="n">
        <v>600.98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0</v>
      </c>
      <c r="C80" s="35"/>
      <c r="D80" s="35" t="n">
        <v>1117.17</v>
      </c>
      <c r="E80" s="35" t="n">
        <v>1117.17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0</v>
      </c>
      <c r="C81" s="35"/>
      <c r="D81" s="35" t="n">
        <v>2297.01</v>
      </c>
      <c r="E81" s="35" t="n">
        <v>765.67</v>
      </c>
      <c r="F81" s="35"/>
      <c r="G81" s="35" t="n">
        <v>1531.34</v>
      </c>
      <c r="H81" s="35"/>
      <c r="I81" s="35" t="n">
        <v>0.22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1802.94</v>
      </c>
      <c r="E83" s="35" t="n">
        <v>1802.94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1117.17</v>
      </c>
      <c r="E84" s="35" t="n">
        <v>1117.17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335.71</v>
      </c>
      <c r="C85" s="35"/>
      <c r="D85" s="35" t="n">
        <v>2315.43</v>
      </c>
      <c r="E85" s="35" t="n">
        <v>2222.64</v>
      </c>
      <c r="F85" s="35"/>
      <c r="G85" s="35" t="n">
        <v>428.5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0</v>
      </c>
      <c r="C86" s="35"/>
      <c r="D86" s="35" t="n">
        <v>1802.94</v>
      </c>
      <c r="E86" s="35" t="n">
        <v>1802.94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0</v>
      </c>
      <c r="C87" s="35"/>
      <c r="D87" s="35" t="n">
        <v>1117.17</v>
      </c>
      <c r="E87" s="35" t="n">
        <v>1117.17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0</v>
      </c>
      <c r="C88" s="35"/>
      <c r="D88" s="35" t="n">
        <v>2315.43</v>
      </c>
      <c r="E88" s="35" t="n">
        <v>2315.43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0</v>
      </c>
      <c r="C89" s="35"/>
      <c r="D89" s="35" t="n">
        <v>1802.94</v>
      </c>
      <c r="E89" s="35" t="n">
        <v>1802.94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0</v>
      </c>
      <c r="C90" s="35"/>
      <c r="D90" s="35" t="n">
        <v>1117.17</v>
      </c>
      <c r="E90" s="35" t="n">
        <v>1117.17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0</v>
      </c>
      <c r="C91" s="35"/>
      <c r="D91" s="35" t="n">
        <v>2315.43</v>
      </c>
      <c r="E91" s="35" t="n">
        <v>1624.33</v>
      </c>
      <c r="F91" s="35"/>
      <c r="G91" s="35" t="n">
        <v>691.1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0</v>
      </c>
      <c r="C92" s="35"/>
      <c r="D92" s="35" t="n">
        <v>2566.14</v>
      </c>
      <c r="E92" s="35" t="n">
        <v>2566.14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0</v>
      </c>
      <c r="C93" s="35"/>
      <c r="D93" s="35" t="n">
        <v>2300.7</v>
      </c>
      <c r="E93" s="35" t="n">
        <v>2300.7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653.26</v>
      </c>
      <c r="C94" s="35"/>
      <c r="D94" s="35" t="n">
        <v>2322.81</v>
      </c>
      <c r="E94" s="35" t="n">
        <v>2009.53</v>
      </c>
      <c r="F94" s="35"/>
      <c r="G94" s="35" t="n">
        <v>966.54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0</v>
      </c>
      <c r="C95" s="35"/>
      <c r="D95" s="35" t="n">
        <v>1120.86</v>
      </c>
      <c r="E95" s="35" t="n">
        <v>1120.86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1</v>
      </c>
      <c r="B96" s="35" t="n">
        <v>0</v>
      </c>
      <c r="C96" s="35"/>
      <c r="D96" s="35" t="n">
        <v>1791.87</v>
      </c>
      <c r="E96" s="35" t="n">
        <v>1791.87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2</v>
      </c>
      <c r="B97" s="35" t="n">
        <v>0</v>
      </c>
      <c r="C97" s="35"/>
      <c r="D97" s="35" t="n">
        <v>2322.81</v>
      </c>
      <c r="E97" s="35" t="n">
        <v>2322.81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3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4</v>
      </c>
      <c r="B99" s="35" t="n">
        <v>0</v>
      </c>
      <c r="C99" s="35"/>
      <c r="D99" s="35" t="n">
        <v>1755</v>
      </c>
      <c r="E99" s="35" t="n">
        <v>1755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5</v>
      </c>
      <c r="B100" s="35" t="n">
        <v>598.19</v>
      </c>
      <c r="C100" s="35"/>
      <c r="D100" s="35" t="n">
        <v>2333.88</v>
      </c>
      <c r="E100" s="35" t="n">
        <v>2932.07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6</v>
      </c>
      <c r="B101" s="35" t="n">
        <v>0</v>
      </c>
      <c r="C101" s="35"/>
      <c r="D101" s="35" t="n">
        <v>1120.86</v>
      </c>
      <c r="E101" s="35" t="n">
        <v>1120.86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7</v>
      </c>
      <c r="B102" s="35" t="n">
        <v>0</v>
      </c>
      <c r="C102" s="35"/>
      <c r="D102" s="35" t="n">
        <v>1791.87</v>
      </c>
      <c r="E102" s="35" t="n">
        <v>1791.87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8</v>
      </c>
      <c r="B103" s="35" t="n">
        <v>0</v>
      </c>
      <c r="C103" s="35"/>
      <c r="D103" s="35" t="n">
        <v>2322.81</v>
      </c>
      <c r="E103" s="35" t="n">
        <v>2322.81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9</v>
      </c>
      <c r="B104" s="35" t="n">
        <v>0</v>
      </c>
      <c r="C104" s="35"/>
      <c r="D104" s="35" t="n">
        <v>0</v>
      </c>
      <c r="E104" s="35" t="n">
        <v>0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99</v>
      </c>
      <c r="B105" s="35" t="n">
        <v>1436.4</v>
      </c>
      <c r="C105" s="35"/>
      <c r="D105" s="35" t="n">
        <v>1120.86</v>
      </c>
      <c r="E105" s="35" t="n">
        <v>2183.64</v>
      </c>
      <c r="F105" s="35"/>
      <c r="G105" s="35" t="n">
        <v>373.62</v>
      </c>
      <c r="H105" s="35"/>
      <c r="I105" s="35" t="n">
        <v>21.12</v>
      </c>
    </row>
    <row r="106" customFormat="false" ht="12.75" hidden="false" customHeight="false" outlineLevel="0" collapsed="false">
      <c r="A106" s="24" t="n">
        <v>100</v>
      </c>
      <c r="B106" s="35" t="n">
        <v>0</v>
      </c>
      <c r="C106" s="35"/>
      <c r="D106" s="35" t="n">
        <v>1791.87</v>
      </c>
      <c r="E106" s="35" t="n">
        <v>1791.87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1</v>
      </c>
      <c r="B107" s="35" t="n">
        <v>0.13</v>
      </c>
      <c r="C107" s="35"/>
      <c r="D107" s="35" t="n">
        <v>2451.87</v>
      </c>
      <c r="E107" s="35" t="n">
        <v>2451.87</v>
      </c>
      <c r="F107" s="35"/>
      <c r="G107" s="35" t="n">
        <v>0.13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2</v>
      </c>
      <c r="B108" s="35" t="n">
        <v>653.94</v>
      </c>
      <c r="C108" s="35"/>
      <c r="D108" s="35" t="n">
        <v>2551.41</v>
      </c>
      <c r="E108" s="35" t="n">
        <v>3348.26</v>
      </c>
      <c r="F108" s="35"/>
      <c r="G108" s="35"/>
      <c r="H108" s="35" t="n">
        <v>142.91</v>
      </c>
      <c r="I108" s="35" t="n">
        <v>0</v>
      </c>
    </row>
    <row r="109" customFormat="false" ht="12.75" hidden="false" customHeight="false" outlineLevel="0" collapsed="false">
      <c r="A109" s="24" t="n">
        <v>103</v>
      </c>
      <c r="B109" s="35" t="n">
        <v>482.9</v>
      </c>
      <c r="C109" s="35"/>
      <c r="D109" s="35" t="n">
        <v>1884.06</v>
      </c>
      <c r="E109" s="35" t="n">
        <v>1738.94</v>
      </c>
      <c r="F109" s="35"/>
      <c r="G109" s="35" t="n">
        <v>628.02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4</v>
      </c>
      <c r="B110" s="35"/>
      <c r="C110" s="35" t="n">
        <v>287.28</v>
      </c>
      <c r="D110" s="35" t="n">
        <v>1120.86</v>
      </c>
      <c r="E110" s="35" t="n">
        <v>833.58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5</v>
      </c>
      <c r="B111" s="35" t="n">
        <v>0</v>
      </c>
      <c r="C111" s="35"/>
      <c r="D111" s="35" t="n">
        <v>2330.19</v>
      </c>
      <c r="E111" s="35" t="n">
        <v>1553.46</v>
      </c>
      <c r="F111" s="35"/>
      <c r="G111" s="35" t="n">
        <v>776.73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6</v>
      </c>
      <c r="B112" s="35" t="n">
        <v>0</v>
      </c>
      <c r="C112" s="35"/>
      <c r="D112" s="35" t="n">
        <v>1884.06</v>
      </c>
      <c r="E112" s="35" t="n">
        <v>1884.06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7</v>
      </c>
      <c r="B113" s="35" t="n">
        <v>0</v>
      </c>
      <c r="C113" s="35"/>
      <c r="D113" s="35" t="n">
        <v>1120.86</v>
      </c>
      <c r="E113" s="35" t="n">
        <v>1120.86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8</v>
      </c>
      <c r="B114" s="35" t="n">
        <v>0</v>
      </c>
      <c r="C114" s="35"/>
      <c r="D114" s="35" t="n">
        <v>2330.19</v>
      </c>
      <c r="E114" s="35" t="n">
        <v>2330.19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9</v>
      </c>
      <c r="B115" s="35" t="n">
        <v>0</v>
      </c>
      <c r="C115" s="35"/>
      <c r="D115" s="35" t="n">
        <v>1884.06</v>
      </c>
      <c r="E115" s="35" t="n">
        <v>1884.06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0</v>
      </c>
      <c r="B116" s="35" t="n">
        <v>0</v>
      </c>
      <c r="C116" s="35"/>
      <c r="D116" s="35" t="n">
        <v>1120.86</v>
      </c>
      <c r="E116" s="35" t="n">
        <v>1120.86</v>
      </c>
      <c r="F116" s="35"/>
      <c r="G116" s="35" t="n">
        <v>0</v>
      </c>
      <c r="H116" s="35"/>
      <c r="I116" s="35" t="n">
        <v>213.6</v>
      </c>
    </row>
    <row r="117" customFormat="false" ht="12.75" hidden="false" customHeight="false" outlineLevel="0" collapsed="false">
      <c r="A117" s="24" t="n">
        <v>111</v>
      </c>
      <c r="B117" s="35" t="n">
        <v>597.24</v>
      </c>
      <c r="C117" s="35"/>
      <c r="D117" s="35" t="n">
        <v>2330.19</v>
      </c>
      <c r="E117" s="35" t="n">
        <v>2150.7</v>
      </c>
      <c r="F117" s="35"/>
      <c r="G117" s="35" t="n">
        <v>776.73</v>
      </c>
      <c r="H117" s="35"/>
      <c r="I117" s="35" t="n">
        <v>213.6</v>
      </c>
    </row>
    <row r="118" customFormat="false" ht="12.75" hidden="false" customHeight="false" outlineLevel="0" collapsed="false">
      <c r="A118" s="24" t="n">
        <v>112</v>
      </c>
      <c r="B118" s="35" t="n">
        <v>0</v>
      </c>
      <c r="C118" s="35"/>
      <c r="D118" s="35" t="n">
        <v>1884.06</v>
      </c>
      <c r="E118" s="35" t="n">
        <v>1884.06</v>
      </c>
      <c r="F118" s="35"/>
      <c r="G118" s="35" t="n">
        <v>0</v>
      </c>
      <c r="H118" s="35"/>
      <c r="I118" s="35" t="n">
        <v>213.6</v>
      </c>
    </row>
    <row r="119" customFormat="false" ht="12.75" hidden="false" customHeight="false" outlineLevel="0" collapsed="false">
      <c r="A119" s="24" t="n">
        <v>113</v>
      </c>
      <c r="B119" s="35" t="n">
        <v>0</v>
      </c>
      <c r="C119" s="35"/>
      <c r="D119" s="35" t="n">
        <v>1128.21</v>
      </c>
      <c r="E119" s="35" t="n">
        <v>1128.21</v>
      </c>
      <c r="F119" s="35"/>
      <c r="G119" s="35" t="n">
        <v>0</v>
      </c>
      <c r="H119" s="35"/>
      <c r="I119" s="35" t="n">
        <v>213.6</v>
      </c>
    </row>
    <row r="120" customFormat="false" ht="12.75" hidden="false" customHeight="false" outlineLevel="0" collapsed="false">
      <c r="A120" s="24" t="n">
        <v>114</v>
      </c>
      <c r="B120" s="35" t="n">
        <v>0</v>
      </c>
      <c r="C120" s="35"/>
      <c r="D120" s="35" t="n">
        <v>2330.19</v>
      </c>
      <c r="E120" s="35" t="n">
        <v>2330.19</v>
      </c>
      <c r="F120" s="35"/>
      <c r="G120" s="35" t="n">
        <v>0</v>
      </c>
      <c r="H120" s="35"/>
      <c r="I120" s="35" t="n">
        <v>213.6</v>
      </c>
    </row>
    <row r="121" customFormat="false" ht="12.75" hidden="false" customHeight="false" outlineLevel="0" collapsed="false">
      <c r="A121" s="24" t="n">
        <v>115</v>
      </c>
      <c r="B121" s="35" t="n">
        <v>0</v>
      </c>
      <c r="C121" s="35"/>
      <c r="D121" s="35" t="n">
        <v>2562.48</v>
      </c>
      <c r="E121" s="35" t="n">
        <v>2562.48</v>
      </c>
      <c r="F121" s="35"/>
      <c r="G121" s="35" t="n">
        <v>0</v>
      </c>
      <c r="H121" s="35"/>
      <c r="I121" s="35" t="n">
        <v>213.6</v>
      </c>
    </row>
    <row r="122" customFormat="false" ht="12.75" hidden="false" customHeight="false" outlineLevel="0" collapsed="false">
      <c r="A122" s="24" t="n">
        <v>116</v>
      </c>
      <c r="B122" s="35" t="n">
        <v>0</v>
      </c>
      <c r="C122" s="35"/>
      <c r="D122" s="35" t="n">
        <v>2308.05</v>
      </c>
      <c r="E122" s="35" t="n">
        <v>2308.05</v>
      </c>
      <c r="F122" s="35"/>
      <c r="G122" s="35" t="n">
        <v>0</v>
      </c>
      <c r="H122" s="35"/>
      <c r="I122" s="35" t="n">
        <v>213.6</v>
      </c>
    </row>
    <row r="123" customFormat="false" ht="12.75" hidden="false" customHeight="false" outlineLevel="0" collapsed="false">
      <c r="A123" s="24" t="n">
        <v>117</v>
      </c>
      <c r="B123" s="35" t="n">
        <v>0</v>
      </c>
      <c r="C123" s="35"/>
      <c r="D123" s="35" t="n">
        <v>1128.21</v>
      </c>
      <c r="E123" s="35" t="n">
        <v>1128.21</v>
      </c>
      <c r="F123" s="35"/>
      <c r="G123" s="35" t="n">
        <v>0</v>
      </c>
      <c r="H123" s="35"/>
      <c r="I123" s="35" t="n">
        <v>213.6</v>
      </c>
    </row>
    <row r="124" customFormat="false" ht="12.75" hidden="false" customHeight="false" outlineLevel="0" collapsed="false">
      <c r="A124" s="24" t="n">
        <v>118</v>
      </c>
      <c r="B124" s="35" t="n">
        <v>0</v>
      </c>
      <c r="C124" s="35"/>
      <c r="D124" s="35" t="n">
        <v>1806.63</v>
      </c>
      <c r="E124" s="35" t="n">
        <v>1806.63</v>
      </c>
      <c r="F124" s="35"/>
      <c r="G124" s="35" t="n">
        <v>0</v>
      </c>
      <c r="H124" s="35"/>
      <c r="I124" s="35" t="n">
        <v>213.6</v>
      </c>
    </row>
    <row r="125" customFormat="false" ht="12.75" hidden="false" customHeight="false" outlineLevel="0" collapsed="false">
      <c r="A125" s="24" t="n">
        <v>119</v>
      </c>
      <c r="B125" s="35" t="n">
        <v>0</v>
      </c>
      <c r="C125" s="35"/>
      <c r="D125" s="35" t="n">
        <v>2308.05</v>
      </c>
      <c r="E125" s="35" t="n">
        <v>2308.05</v>
      </c>
      <c r="F125" s="35"/>
      <c r="G125" s="35" t="n">
        <v>0</v>
      </c>
      <c r="H125" s="35"/>
      <c r="I125" s="35" t="n">
        <v>213.6</v>
      </c>
    </row>
    <row r="126" customFormat="false" ht="12.75" hidden="false" customHeight="false" outlineLevel="0" collapsed="false">
      <c r="A126" s="24" t="n">
        <v>120</v>
      </c>
      <c r="B126" s="35" t="n">
        <v>0</v>
      </c>
      <c r="C126" s="35"/>
      <c r="D126" s="35" t="n">
        <v>1128.21</v>
      </c>
      <c r="E126" s="35" t="n">
        <v>1128.21</v>
      </c>
      <c r="F126" s="35"/>
      <c r="G126" s="35" t="n">
        <v>0</v>
      </c>
      <c r="H126" s="35"/>
      <c r="I126" s="35" t="n">
        <v>213.6</v>
      </c>
    </row>
    <row r="127" customFormat="false" ht="12.75" hidden="false" customHeight="false" outlineLevel="0" collapsed="false">
      <c r="A127" s="24" t="n">
        <v>121</v>
      </c>
      <c r="B127" s="35" t="n">
        <v>0</v>
      </c>
      <c r="C127" s="35"/>
      <c r="D127" s="35" t="n">
        <v>1843.5</v>
      </c>
      <c r="E127" s="35" t="n">
        <v>1843.5</v>
      </c>
      <c r="F127" s="35"/>
      <c r="G127" s="35" t="n">
        <v>0</v>
      </c>
      <c r="H127" s="35"/>
      <c r="I127" s="35" t="n">
        <v>213.6</v>
      </c>
    </row>
    <row r="128" customFormat="false" ht="12.75" hidden="false" customHeight="false" outlineLevel="0" collapsed="false">
      <c r="A128" s="24" t="n">
        <v>122</v>
      </c>
      <c r="B128" s="35" t="n">
        <v>0</v>
      </c>
      <c r="C128" s="35"/>
      <c r="D128" s="35" t="n">
        <v>2308.05</v>
      </c>
      <c r="E128" s="35" t="n">
        <v>2308.05</v>
      </c>
      <c r="F128" s="35"/>
      <c r="G128" s="35" t="n">
        <v>0</v>
      </c>
      <c r="H128" s="35"/>
      <c r="I128" s="35" t="n">
        <v>213.6</v>
      </c>
    </row>
    <row r="129" customFormat="false" ht="12.75" hidden="false" customHeight="false" outlineLevel="0" collapsed="false">
      <c r="A129" s="24" t="n">
        <v>123</v>
      </c>
      <c r="B129" s="35" t="n">
        <v>0</v>
      </c>
      <c r="C129" s="35"/>
      <c r="D129" s="35" t="n">
        <v>1128.21</v>
      </c>
      <c r="E129" s="35" t="n">
        <v>1128.21</v>
      </c>
      <c r="F129" s="35"/>
      <c r="G129" s="35" t="n">
        <v>0</v>
      </c>
      <c r="H129" s="35"/>
      <c r="I129" s="35" t="n">
        <v>213.6</v>
      </c>
    </row>
    <row r="130" customFormat="false" ht="12.75" hidden="false" customHeight="false" outlineLevel="0" collapsed="false">
      <c r="A130" s="24" t="n">
        <v>124</v>
      </c>
      <c r="B130" s="35" t="n">
        <v>472.5</v>
      </c>
      <c r="C130" s="35"/>
      <c r="D130" s="35" t="n">
        <v>1843.5</v>
      </c>
      <c r="E130" s="35" t="n">
        <v>579.28</v>
      </c>
      <c r="F130" s="35"/>
      <c r="G130" s="35" t="n">
        <v>1736.72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5</v>
      </c>
      <c r="B131" s="35" t="n">
        <v>0</v>
      </c>
      <c r="C131" s="35"/>
      <c r="D131" s="35" t="n">
        <v>2308.05</v>
      </c>
      <c r="E131" s="35" t="n">
        <v>2308.05</v>
      </c>
      <c r="F131" s="35"/>
      <c r="G131" s="35" t="n">
        <v>0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6</v>
      </c>
      <c r="B132" s="35" t="n">
        <v>0</v>
      </c>
      <c r="C132" s="35"/>
      <c r="D132" s="35" t="n">
        <v>1128.21</v>
      </c>
      <c r="E132" s="35" t="n">
        <v>1128.21</v>
      </c>
      <c r="F132" s="35"/>
      <c r="G132" s="35" t="n">
        <v>0</v>
      </c>
      <c r="H132" s="35"/>
      <c r="I132" s="35" t="n">
        <v>0</v>
      </c>
    </row>
    <row r="133" customFormat="false" ht="12.75" hidden="false" customHeight="false" outlineLevel="0" collapsed="false">
      <c r="A133" s="24" t="n">
        <v>127</v>
      </c>
      <c r="B133" s="35" t="n">
        <v>30940.54</v>
      </c>
      <c r="C133" s="35"/>
      <c r="D133" s="35" t="n">
        <v>1843.5</v>
      </c>
      <c r="E133" s="35" t="n">
        <v>11.89</v>
      </c>
      <c r="F133" s="35"/>
      <c r="G133" s="35" t="n">
        <v>32772.15</v>
      </c>
      <c r="H133" s="35"/>
      <c r="I133" s="35" t="n">
        <v>0</v>
      </c>
    </row>
    <row r="134" customFormat="false" ht="12.75" hidden="false" customHeight="false" outlineLevel="0" collapsed="false">
      <c r="A134" s="36" t="s">
        <v>42</v>
      </c>
      <c r="B134" s="37" t="n">
        <v>142872.25</v>
      </c>
      <c r="C134" s="37" t="n">
        <v>690.17</v>
      </c>
      <c r="D134" s="37" t="n">
        <v>223944.75</v>
      </c>
      <c r="E134" s="37" t="n">
        <v>212097.19</v>
      </c>
      <c r="F134" s="37"/>
      <c r="G134" s="37" t="n">
        <v>154172.55</v>
      </c>
      <c r="H134" s="37" t="n">
        <v>142.91</v>
      </c>
      <c r="I134" s="37" t="n">
        <v>3727.81</v>
      </c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0:33Z</dcterms:modified>
  <cp:revision>0</cp:revision>
  <dc:subject/>
  <dc:title/>
</cp:coreProperties>
</file>