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ервомайск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5.94</v>
      </c>
      <c r="E6" s="35" t="n">
        <v>2195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0.73</v>
      </c>
      <c r="E7" s="35" t="n">
        <v>1550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7.37</v>
      </c>
      <c r="E8" s="35" t="n">
        <v>1697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4.93</v>
      </c>
      <c r="E9" s="35" t="n">
        <v>2184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588.99</v>
      </c>
      <c r="C10" s="35"/>
      <c r="D10" s="35" t="n">
        <v>1605.72</v>
      </c>
      <c r="E10" s="35" t="n">
        <v>0</v>
      </c>
      <c r="F10" s="35"/>
      <c r="G10" s="35" t="n">
        <v>5194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01.03</v>
      </c>
      <c r="E11" s="35" t="n">
        <v>1701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62.11</v>
      </c>
      <c r="C12" s="35"/>
      <c r="D12" s="35" t="n">
        <v>1726.68</v>
      </c>
      <c r="E12" s="35" t="n">
        <v>862.11</v>
      </c>
      <c r="F12" s="35"/>
      <c r="G12" s="35" t="n">
        <v>1726.68</v>
      </c>
      <c r="H12" s="35"/>
      <c r="I12" s="35" t="n">
        <v>20.0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3.7</v>
      </c>
      <c r="E13" s="35" t="n">
        <v>1583.7</v>
      </c>
      <c r="F13" s="35"/>
      <c r="G13" s="35" t="n">
        <v>0</v>
      </c>
      <c r="H13" s="35"/>
      <c r="I13" s="35" t="n">
        <v>20.0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06.92</v>
      </c>
      <c r="E14" s="35" t="n">
        <v>2206.92</v>
      </c>
      <c r="F14" s="35"/>
      <c r="G14" s="35" t="n">
        <v>0</v>
      </c>
      <c r="H14" s="35"/>
      <c r="I14" s="35" t="n">
        <v>20.0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23.02</v>
      </c>
      <c r="E15" s="35" t="n">
        <v>1723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1.37</v>
      </c>
      <c r="E16" s="35" t="n">
        <v>1631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03.26</v>
      </c>
      <c r="E17" s="35" t="n">
        <v>2203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451.1</v>
      </c>
      <c r="C18" s="37" t="n">
        <v>0</v>
      </c>
      <c r="D18" s="37" t="n">
        <v>22010.67</v>
      </c>
      <c r="E18" s="37" t="n">
        <v>19540.38</v>
      </c>
      <c r="F18" s="37"/>
      <c r="G18" s="37" t="n">
        <v>6921.39</v>
      </c>
      <c r="H18" s="37" t="n">
        <v>0</v>
      </c>
      <c r="I18" s="37" t="n">
        <v>60.1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2Z</dcterms:modified>
  <cp:revision>0</cp:revision>
  <dc:subject/>
  <dc:title/>
</cp:coreProperties>
</file>