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Сельхозтехник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8.67</v>
      </c>
      <c r="E6" s="35" t="n">
        <v>1748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9.36</v>
      </c>
      <c r="E7" s="35" t="n">
        <v>1719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42.24</v>
      </c>
      <c r="C8" s="35"/>
      <c r="D8" s="35" t="n">
        <v>1642.38</v>
      </c>
      <c r="E8" s="35" t="n">
        <v>0</v>
      </c>
      <c r="F8" s="35"/>
      <c r="G8" s="35" t="n">
        <v>2484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9.58</v>
      </c>
      <c r="E9" s="35" t="n">
        <v>1539.72</v>
      </c>
      <c r="F9" s="35"/>
      <c r="G9" s="35" t="n">
        <v>769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6.34</v>
      </c>
      <c r="E10" s="35" t="n">
        <v>1796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1.67</v>
      </c>
      <c r="E11" s="35" t="n">
        <v>178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2.38</v>
      </c>
      <c r="E12" s="35" t="n">
        <v>1642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20.59</v>
      </c>
      <c r="E13" s="35" t="n">
        <v>2320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76.58</v>
      </c>
      <c r="E14" s="35" t="n">
        <v>2276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7.71</v>
      </c>
      <c r="E15" s="35" t="n">
        <v>1627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67</v>
      </c>
      <c r="E16" s="35" t="n">
        <v>176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63.34</v>
      </c>
      <c r="E17" s="35" t="n">
        <v>1763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435.58</v>
      </c>
      <c r="C18" s="35"/>
      <c r="D18" s="35" t="n">
        <v>2294.91</v>
      </c>
      <c r="E18" s="35" t="n">
        <v>682.15</v>
      </c>
      <c r="F18" s="35"/>
      <c r="G18" s="35" t="n">
        <v>46048.3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417.77</v>
      </c>
      <c r="C19" s="35"/>
      <c r="D19" s="35" t="n">
        <v>1642.38</v>
      </c>
      <c r="E19" s="35" t="n">
        <v>0</v>
      </c>
      <c r="F19" s="35"/>
      <c r="G19" s="35" t="n">
        <v>33060.1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92.68</v>
      </c>
      <c r="E21" s="35" t="n">
        <v>1792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6695.59</v>
      </c>
      <c r="C22" s="37" t="n">
        <v>0</v>
      </c>
      <c r="D22" s="37" t="n">
        <v>28125.57</v>
      </c>
      <c r="E22" s="37" t="n">
        <v>22458.19</v>
      </c>
      <c r="F22" s="37"/>
      <c r="G22" s="37" t="n">
        <v>82362.97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5Z</dcterms:modified>
  <cp:revision>0</cp:revision>
  <dc:subject/>
  <dc:title/>
</cp:coreProperties>
</file>