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8.71</v>
      </c>
      <c r="E6" s="35" t="n">
        <v>1528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9</v>
      </c>
      <c r="E7" s="35" t="n">
        <v>1920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222.66</v>
      </c>
      <c r="C8" s="35"/>
      <c r="D8" s="35" t="n">
        <v>1554.39</v>
      </c>
      <c r="E8" s="35" t="n">
        <v>0</v>
      </c>
      <c r="F8" s="35"/>
      <c r="G8" s="35" t="n">
        <v>17777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4.65</v>
      </c>
      <c r="E9" s="35" t="n">
        <v>1924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6.34</v>
      </c>
      <c r="C11" s="35"/>
      <c r="D11" s="35" t="n">
        <v>1517.73</v>
      </c>
      <c r="E11" s="35" t="n">
        <v>1517.73</v>
      </c>
      <c r="F11" s="35"/>
      <c r="G11" s="35" t="n">
        <v>38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6.64</v>
      </c>
      <c r="E12" s="35" t="n">
        <v>1946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8.05</v>
      </c>
      <c r="E13" s="35" t="n">
        <v>155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609</v>
      </c>
      <c r="C14" s="37" t="n">
        <v>0</v>
      </c>
      <c r="D14" s="37" t="n">
        <v>13861.14</v>
      </c>
      <c r="E14" s="37" t="n">
        <v>12306.75</v>
      </c>
      <c r="F14" s="37"/>
      <c r="G14" s="37" t="n">
        <v>18163.3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0Z</dcterms:modified>
  <cp:revision>0</cp:revision>
  <dc:subject/>
  <dc:title/>
</cp:coreProperties>
</file>