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рняц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6""2"""</t>
  </si>
  <si>
    <t xml:space="preserve"> 6/1</t>
  </si>
  <si>
    <t xml:space="preserve"> 43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639.88</v>
      </c>
      <c r="E7" s="35" t="n">
        <v>2413.92</v>
      </c>
      <c r="F7" s="35"/>
      <c r="G7" s="35" t="n">
        <v>225.96</v>
      </c>
      <c r="H7" s="35"/>
      <c r="I7" s="35" t="n">
        <v>48.63</v>
      </c>
    </row>
    <row r="8" customFormat="false" ht="12.75" hidden="false" customHeight="false" outlineLevel="0" collapsed="false">
      <c r="A8" s="24" t="n">
        <v>2</v>
      </c>
      <c r="B8" s="35" t="n">
        <v>485.06</v>
      </c>
      <c r="C8" s="35"/>
      <c r="D8" s="35" t="n">
        <v>1869.3</v>
      </c>
      <c r="E8" s="35" t="n">
        <v>1629.47</v>
      </c>
      <c r="F8" s="35"/>
      <c r="G8" s="35" t="n">
        <v>724.8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47.19</v>
      </c>
      <c r="E9" s="35" t="n">
        <v>1131.96</v>
      </c>
      <c r="F9" s="35"/>
      <c r="G9" s="35" t="n">
        <v>715.2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87.13</v>
      </c>
      <c r="C10" s="35"/>
      <c r="D10" s="35" t="n">
        <v>1235.16</v>
      </c>
      <c r="E10" s="35" t="n">
        <v>671.49</v>
      </c>
      <c r="F10" s="35"/>
      <c r="G10" s="35" t="n">
        <v>1550.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54.57</v>
      </c>
      <c r="E11" s="35" t="n">
        <v>1774.02</v>
      </c>
      <c r="F11" s="35"/>
      <c r="G11" s="35" t="n">
        <v>80.55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54.57</v>
      </c>
      <c r="E13" s="35" t="n">
        <v>1747.2</v>
      </c>
      <c r="F13" s="35"/>
      <c r="G13" s="35" t="n">
        <v>107.3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213.02</v>
      </c>
      <c r="E14" s="35" t="n">
        <v>1159.48</v>
      </c>
      <c r="F14" s="35"/>
      <c r="G14" s="35" t="n">
        <v>53.5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869.3</v>
      </c>
      <c r="E15" s="35" t="n">
        <v>1812.02</v>
      </c>
      <c r="F15" s="35"/>
      <c r="G15" s="35" t="n">
        <v>57.2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47.19</v>
      </c>
      <c r="E16" s="35" t="n">
        <v>1671.5</v>
      </c>
      <c r="F16" s="35"/>
      <c r="G16" s="35" t="n">
        <v>175.6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334.7</v>
      </c>
      <c r="E17" s="35" t="n">
        <v>1275.51</v>
      </c>
      <c r="F17" s="35"/>
      <c r="G17" s="35" t="n">
        <v>59.19</v>
      </c>
      <c r="H17" s="35"/>
      <c r="I17" s="35" t="n">
        <v>48.63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65.61</v>
      </c>
      <c r="E18" s="35" t="n">
        <v>1673.81</v>
      </c>
      <c r="F18" s="35"/>
      <c r="G18" s="35" t="n">
        <v>191.8</v>
      </c>
      <c r="H18" s="35"/>
      <c r="I18" s="35" t="n">
        <v>48.63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50.88</v>
      </c>
      <c r="E19" s="35" t="n">
        <v>1126.79</v>
      </c>
      <c r="F19" s="35"/>
      <c r="G19" s="35" t="n">
        <v>724.09</v>
      </c>
      <c r="H19" s="35"/>
      <c r="I19" s="35" t="n">
        <v>48.63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235.16</v>
      </c>
      <c r="E20" s="35" t="n">
        <v>1235.16</v>
      </c>
      <c r="F20" s="35"/>
      <c r="G20" s="35" t="n">
        <v>0</v>
      </c>
      <c r="H20" s="35"/>
      <c r="I20" s="35" t="n">
        <v>48.63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58.26</v>
      </c>
      <c r="E21" s="35" t="n">
        <v>1780.16</v>
      </c>
      <c r="F21" s="35"/>
      <c r="G21" s="35" t="n">
        <v>78.1</v>
      </c>
      <c r="H21" s="35"/>
      <c r="I21" s="35" t="n">
        <v>48.63</v>
      </c>
    </row>
    <row r="22" customFormat="false" ht="12.75" hidden="false" customHeight="false" outlineLevel="0" collapsed="false">
      <c r="A22" s="24" t="n">
        <v>15</v>
      </c>
      <c r="B22" s="35" t="n">
        <v>6511.6</v>
      </c>
      <c r="C22" s="35"/>
      <c r="D22" s="35" t="n">
        <v>1850.88</v>
      </c>
      <c r="E22" s="35" t="n">
        <v>0</v>
      </c>
      <c r="F22" s="35"/>
      <c r="G22" s="35" t="n">
        <v>8362.4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562.48</v>
      </c>
      <c r="E23" s="35" t="n">
        <v>2321.67</v>
      </c>
      <c r="F23" s="35"/>
      <c r="G23" s="35" t="n">
        <v>240.8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199.13</v>
      </c>
      <c r="C24" s="35"/>
      <c r="D24" s="35" t="n">
        <v>1865.61</v>
      </c>
      <c r="E24" s="35" t="n">
        <v>0</v>
      </c>
      <c r="F24" s="35"/>
      <c r="G24" s="35" t="n">
        <v>5064.7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201.95</v>
      </c>
      <c r="E25" s="35" t="n">
        <v>1148.93</v>
      </c>
      <c r="F25" s="35"/>
      <c r="G25" s="35" t="n">
        <v>53.0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72.99</v>
      </c>
      <c r="E26" s="35" t="n">
        <v>1694.49</v>
      </c>
      <c r="F26" s="35"/>
      <c r="G26" s="35" t="n">
        <v>178.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821.39</v>
      </c>
      <c r="E27" s="35" t="n">
        <v>1739.57</v>
      </c>
      <c r="F27" s="35"/>
      <c r="G27" s="35" t="n">
        <v>81.8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172.46</v>
      </c>
      <c r="E28" s="35" t="n">
        <v>1172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858.26</v>
      </c>
      <c r="E29" s="35" t="n">
        <v>1780.16</v>
      </c>
      <c r="F29" s="35"/>
      <c r="G29" s="35" t="n">
        <v>78.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843.5</v>
      </c>
      <c r="E30" s="35" t="n">
        <v>1229</v>
      </c>
      <c r="F30" s="35"/>
      <c r="G30" s="35" t="n">
        <v>614.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99.57</v>
      </c>
      <c r="C31" s="35"/>
      <c r="D31" s="35" t="n">
        <v>1168.77</v>
      </c>
      <c r="E31" s="35" t="n">
        <v>1078.75</v>
      </c>
      <c r="F31" s="35"/>
      <c r="G31" s="35" t="n">
        <v>389.5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854.57</v>
      </c>
      <c r="E32" s="35" t="n">
        <v>1690.23</v>
      </c>
      <c r="F32" s="35"/>
      <c r="G32" s="35" t="n">
        <v>164.3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17.7</v>
      </c>
      <c r="E33" s="35" t="n">
        <v>1741.48</v>
      </c>
      <c r="F33" s="35"/>
      <c r="G33" s="35" t="n">
        <v>76.2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183.53</v>
      </c>
      <c r="E34" s="35" t="n">
        <v>1140.58</v>
      </c>
      <c r="F34" s="35"/>
      <c r="G34" s="35" t="n">
        <v>42.9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850.88</v>
      </c>
      <c r="E35" s="35" t="n">
        <v>1233.92</v>
      </c>
      <c r="F35" s="35"/>
      <c r="G35" s="35" t="n">
        <v>616.9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6437.34</v>
      </c>
      <c r="C36" s="35"/>
      <c r="D36" s="35" t="n">
        <v>1861.95</v>
      </c>
      <c r="E36" s="35" t="n">
        <v>36.81</v>
      </c>
      <c r="F36" s="35"/>
      <c r="G36" s="35" t="n">
        <v>28262.4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473.4</v>
      </c>
      <c r="C38" s="35"/>
      <c r="D38" s="35" t="n">
        <v>1220.4</v>
      </c>
      <c r="E38" s="35" t="n">
        <v>0</v>
      </c>
      <c r="F38" s="35"/>
      <c r="G38" s="35" t="n">
        <v>7693.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91.44</v>
      </c>
      <c r="E39" s="35" t="n">
        <v>1891.4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58.26</v>
      </c>
      <c r="E40" s="35" t="n">
        <v>1775.61</v>
      </c>
      <c r="F40" s="35"/>
      <c r="G40" s="35" t="n">
        <v>82.6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220.4</v>
      </c>
      <c r="E41" s="35" t="n">
        <v>1167.37</v>
      </c>
      <c r="F41" s="35"/>
      <c r="G41" s="35" t="n">
        <v>53.0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72.99</v>
      </c>
      <c r="E42" s="35" t="n">
        <v>1794.99</v>
      </c>
      <c r="F42" s="35"/>
      <c r="G42" s="35" t="n">
        <v>7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880.37</v>
      </c>
      <c r="E43" s="35" t="n">
        <v>1703.26</v>
      </c>
      <c r="F43" s="35"/>
      <c r="G43" s="35" t="n">
        <v>177.1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216.71</v>
      </c>
      <c r="E44" s="35" t="n">
        <v>1168.78</v>
      </c>
      <c r="F44" s="35"/>
      <c r="G44" s="35" t="n">
        <v>47.9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76.68</v>
      </c>
      <c r="E45" s="35" t="n">
        <v>1792.98</v>
      </c>
      <c r="F45" s="35"/>
      <c r="G45" s="35" t="n">
        <v>83.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872.99</v>
      </c>
      <c r="E46" s="35" t="n">
        <v>1872.9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213.02</v>
      </c>
      <c r="E47" s="35" t="n">
        <v>1213.0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72.99</v>
      </c>
      <c r="E48" s="35" t="n">
        <v>1683.94</v>
      </c>
      <c r="F48" s="35"/>
      <c r="G48" s="35" t="n">
        <v>189.05</v>
      </c>
      <c r="H48" s="35"/>
      <c r="I48" s="35" t="n">
        <v>0</v>
      </c>
    </row>
    <row r="49" customFormat="false" ht="12.75" hidden="false" customHeight="false" outlineLevel="0" collapsed="false">
      <c r="A49" s="24" t="s">
        <v>43</v>
      </c>
      <c r="B49" s="35" t="n">
        <v>192.78</v>
      </c>
      <c r="C49" s="35"/>
      <c r="D49" s="35" t="n">
        <v>752.16</v>
      </c>
      <c r="E49" s="35" t="n">
        <v>326.79</v>
      </c>
      <c r="F49" s="35"/>
      <c r="G49" s="35" t="n">
        <v>618.1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662.45</v>
      </c>
      <c r="C50" s="35"/>
      <c r="D50" s="35" t="n">
        <v>2584.59</v>
      </c>
      <c r="E50" s="35" t="n">
        <v>2994.65</v>
      </c>
      <c r="F50" s="35"/>
      <c r="G50" s="35" t="n">
        <v>252.3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5.54</v>
      </c>
      <c r="C51" s="35"/>
      <c r="D51" s="35" t="n">
        <v>1828.74</v>
      </c>
      <c r="E51" s="35" t="n">
        <v>1698.86</v>
      </c>
      <c r="F51" s="35"/>
      <c r="G51" s="35" t="n">
        <v>145.4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1556.34</v>
      </c>
      <c r="C52" s="35"/>
      <c r="D52" s="35" t="n">
        <v>1190.91</v>
      </c>
      <c r="E52" s="35" t="n">
        <v>-270.04</v>
      </c>
      <c r="F52" s="35"/>
      <c r="G52" s="35" t="n">
        <v>3017.2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91.44</v>
      </c>
      <c r="E53" s="35" t="n">
        <v>1714.86</v>
      </c>
      <c r="F53" s="35"/>
      <c r="G53" s="35" t="n">
        <v>176.5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50.88</v>
      </c>
      <c r="E54" s="35" t="n">
        <v>1678.71</v>
      </c>
      <c r="F54" s="35"/>
      <c r="G54" s="35" t="n">
        <v>172.1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87.22</v>
      </c>
      <c r="E55" s="35" t="n">
        <v>1135.73</v>
      </c>
      <c r="F55" s="35"/>
      <c r="G55" s="35" t="n">
        <v>51.4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65.61</v>
      </c>
      <c r="E56" s="35" t="n">
        <v>1678.36</v>
      </c>
      <c r="F56" s="35"/>
      <c r="G56" s="35" t="n">
        <v>187.2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28.74</v>
      </c>
      <c r="E57" s="35" t="n">
        <v>1750.21</v>
      </c>
      <c r="F57" s="35"/>
      <c r="G57" s="35" t="n">
        <v>78.5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18.53</v>
      </c>
      <c r="C58" s="35"/>
      <c r="D58" s="35" t="n">
        <v>1194.6</v>
      </c>
      <c r="E58" s="35" t="n">
        <v>1213.1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861.95</v>
      </c>
      <c r="E59" s="35" t="n">
        <v>1719.39</v>
      </c>
      <c r="F59" s="35"/>
      <c r="G59" s="35" t="n">
        <v>142.56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43.5</v>
      </c>
      <c r="E60" s="35" t="n">
        <v>1702.79</v>
      </c>
      <c r="F60" s="35"/>
      <c r="G60" s="35" t="n">
        <v>140.7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/>
      <c r="C61" s="35" t="n">
        <v>827.5</v>
      </c>
      <c r="D61" s="35" t="n">
        <v>1172.46</v>
      </c>
      <c r="E61" s="35" t="n">
        <v>0</v>
      </c>
      <c r="F61" s="35"/>
      <c r="G61" s="35" t="n">
        <v>344.9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4</v>
      </c>
      <c r="B63" s="37" t="n">
        <v>46838.87</v>
      </c>
      <c r="C63" s="37" t="n">
        <v>827.5</v>
      </c>
      <c r="D63" s="37" t="n">
        <v>89210.76</v>
      </c>
      <c r="E63" s="37" t="n">
        <v>72518.36</v>
      </c>
      <c r="F63" s="37"/>
      <c r="G63" s="37" t="n">
        <v>62703.77</v>
      </c>
      <c r="H63" s="37" t="n">
        <v>0</v>
      </c>
      <c r="I63" s="37" t="n">
        <v>291.78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4Z</dcterms:modified>
  <cp:revision>0</cp:revision>
  <dc:subject/>
  <dc:title/>
</cp:coreProperties>
</file>