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гол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9.72</v>
      </c>
      <c r="E6" s="35" t="n">
        <v>1539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992.1</v>
      </c>
      <c r="C7" s="35"/>
      <c r="D7" s="35" t="n">
        <v>1997.97</v>
      </c>
      <c r="E7" s="35" t="n">
        <v>0</v>
      </c>
      <c r="F7" s="35"/>
      <c r="G7" s="35" t="n">
        <v>41990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91.03</v>
      </c>
      <c r="D8" s="35" t="n">
        <v>1525.05</v>
      </c>
      <c r="E8" s="35" t="n">
        <v>1642.37</v>
      </c>
      <c r="F8" s="35"/>
      <c r="G8" s="35"/>
      <c r="H8" s="35" t="n">
        <v>508.35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68.63</v>
      </c>
      <c r="E9" s="35" t="n">
        <v>1968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66.1</v>
      </c>
      <c r="C10" s="35"/>
      <c r="D10" s="35" t="n">
        <v>1532.4</v>
      </c>
      <c r="E10" s="35" t="n">
        <v>1021.6</v>
      </c>
      <c r="F10" s="35"/>
      <c r="G10" s="35" t="n">
        <v>1176.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75.98</v>
      </c>
      <c r="E11" s="35" t="n">
        <v>1975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76.38</v>
      </c>
      <c r="E12" s="35" t="n">
        <v>1576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0658.2</v>
      </c>
      <c r="C13" s="37" t="n">
        <v>391.03</v>
      </c>
      <c r="D13" s="37" t="n">
        <v>12116.13</v>
      </c>
      <c r="E13" s="37" t="n">
        <v>9724.68</v>
      </c>
      <c r="F13" s="37"/>
      <c r="G13" s="37" t="n">
        <v>43166.97</v>
      </c>
      <c r="H13" s="37" t="n">
        <v>508.35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0Z</dcterms:modified>
  <cp:revision>0</cp:revision>
  <dc:subject/>
  <dc:title/>
</cp:coreProperties>
</file>