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695</v>
      </c>
      <c r="C6" s="35"/>
      <c r="D6" s="35" t="n">
        <v>2382.9</v>
      </c>
      <c r="E6" s="35" t="n">
        <v>0</v>
      </c>
      <c r="F6" s="35"/>
      <c r="G6" s="35" t="n">
        <v>22077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6.46</v>
      </c>
      <c r="E7" s="35" t="n">
        <v>1136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7.25</v>
      </c>
      <c r="E10" s="35" t="n">
        <v>2357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5.45</v>
      </c>
      <c r="E11" s="35" t="n">
        <v>1125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42</v>
      </c>
      <c r="C12" s="35"/>
      <c r="D12" s="35" t="n">
        <v>1624.05</v>
      </c>
      <c r="E12" s="35" t="n">
        <v>2040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1.25</v>
      </c>
      <c r="E13" s="35" t="n">
        <v>2291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56.22</v>
      </c>
      <c r="E14" s="35" t="n">
        <v>1637.48</v>
      </c>
      <c r="F14" s="35"/>
      <c r="G14" s="35" t="n">
        <v>818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7.39</v>
      </c>
      <c r="E15" s="35" t="n">
        <v>158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146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12.64</v>
      </c>
      <c r="E17" s="35" t="n">
        <v>2012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3.93</v>
      </c>
      <c r="E18" s="35" t="n">
        <v>2283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271.4</v>
      </c>
      <c r="C19" s="35"/>
      <c r="D19" s="35" t="n">
        <v>1605.72</v>
      </c>
      <c r="E19" s="35" t="n">
        <v>0</v>
      </c>
      <c r="F19" s="35"/>
      <c r="G19" s="35" t="n">
        <v>14877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6.4</v>
      </c>
      <c r="E20" s="35" t="n">
        <v>1466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57.65</v>
      </c>
      <c r="E21" s="35" t="n">
        <v>1957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382.82</v>
      </c>
      <c r="C22" s="37" t="n">
        <v>0</v>
      </c>
      <c r="D22" s="37" t="n">
        <v>29647.02</v>
      </c>
      <c r="E22" s="37" t="n">
        <v>25256.08</v>
      </c>
      <c r="F22" s="37"/>
      <c r="G22" s="37" t="n">
        <v>37773.7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1Z</dcterms:modified>
  <cp:revision>0</cp:revision>
  <dc:subject/>
  <dc:title/>
</cp:coreProperties>
</file>