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60.31</v>
      </c>
      <c r="E6" s="35" t="n">
        <v>5147.08</v>
      </c>
      <c r="F6" s="35"/>
      <c r="G6" s="35"/>
      <c r="H6" s="35" t="n">
        <v>1286.77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40.95</v>
      </c>
      <c r="E7" s="35" t="n">
        <v>2140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89.02</v>
      </c>
      <c r="E8" s="35" t="n">
        <v>178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9.36</v>
      </c>
      <c r="E9" s="35" t="n">
        <v>1146.24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18.33</v>
      </c>
      <c r="E10" s="35" t="n">
        <v>1818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9.34</v>
      </c>
      <c r="E12" s="35" t="n">
        <v>1829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0</v>
      </c>
      <c r="C13" s="37" t="n">
        <v>0</v>
      </c>
      <c r="D13" s="37" t="n">
        <v>15353.25</v>
      </c>
      <c r="E13" s="37" t="n">
        <v>16066.9</v>
      </c>
      <c r="F13" s="37"/>
      <c r="G13" s="37" t="n">
        <v>573.12</v>
      </c>
      <c r="H13" s="37" t="n">
        <v>1286.77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4Z</dcterms:modified>
  <cp:revision>0</cp:revision>
  <dc:subject/>
  <dc:title/>
</cp:coreProperties>
</file>