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им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8.75</v>
      </c>
      <c r="E6" s="35" t="n">
        <v>1308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69.46</v>
      </c>
      <c r="E9" s="35" t="n">
        <v>1169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312.44</v>
      </c>
      <c r="E12" s="35" t="n">
        <v>1312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686.36</v>
      </c>
      <c r="E14" s="35" t="n">
        <v>1686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140.12</v>
      </c>
      <c r="E16" s="35" t="n">
        <v>114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473.72</v>
      </c>
      <c r="E17" s="35" t="n">
        <v>1473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327.08</v>
      </c>
      <c r="E18" s="35" t="n">
        <v>1327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323.42</v>
      </c>
      <c r="E20" s="35" t="n">
        <v>1323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492.05</v>
      </c>
      <c r="E22" s="35" t="n">
        <v>1492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327.08</v>
      </c>
      <c r="E23" s="35" t="n">
        <v>884.72</v>
      </c>
      <c r="F23" s="35"/>
      <c r="G23" s="35" t="n">
        <v>442.36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1319.76</v>
      </c>
      <c r="E26" s="35" t="n">
        <v>1319.7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0</v>
      </c>
      <c r="C27" s="37" t="n">
        <v>0</v>
      </c>
      <c r="D27" s="37" t="n">
        <v>16507.95</v>
      </c>
      <c r="E27" s="37" t="n">
        <v>16065.59</v>
      </c>
      <c r="F27" s="37"/>
      <c r="G27" s="37" t="n">
        <v>442.36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6Z</dcterms:modified>
  <cp:revision>0</cp:revision>
  <dc:subject/>
  <dc:title/>
</cp:coreProperties>
</file>