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""12"""</t>
  </si>
  <si>
    <t xml:space="preserve">" 1""11"""</t>
  </si>
  <si>
    <t xml:space="preserve"> 7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589.2</v>
      </c>
      <c r="C6" s="35"/>
      <c r="D6" s="35" t="n">
        <v>696.54</v>
      </c>
      <c r="E6" s="35" t="n">
        <v>0</v>
      </c>
      <c r="F6" s="35"/>
      <c r="G6" s="35" t="n">
        <v>13285.7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437.06</v>
      </c>
      <c r="E7" s="35" t="n">
        <v>1154.72</v>
      </c>
      <c r="F7" s="35"/>
      <c r="G7" s="35" t="n">
        <v>282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9.56</v>
      </c>
      <c r="D8" s="35" t="n">
        <v>1536.06</v>
      </c>
      <c r="E8" s="35" t="n">
        <v>1526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450.26</v>
      </c>
      <c r="D9" s="35" t="n">
        <v>1756.02</v>
      </c>
      <c r="E9" s="35" t="n">
        <v>1305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56.5</v>
      </c>
      <c r="C10" s="35"/>
      <c r="D10" s="35" t="n">
        <v>2140.95</v>
      </c>
      <c r="E10" s="35" t="n">
        <v>2655.86</v>
      </c>
      <c r="F10" s="35"/>
      <c r="G10" s="35" t="n">
        <v>1841.5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43.38</v>
      </c>
      <c r="E11" s="35" t="n">
        <v>1543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26.68</v>
      </c>
      <c r="E12" s="35" t="n">
        <v>172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08.35</v>
      </c>
      <c r="E14" s="35" t="n">
        <v>1708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3429.46</v>
      </c>
      <c r="C15" s="35"/>
      <c r="D15" s="35" t="n">
        <v>1510.38</v>
      </c>
      <c r="E15" s="35" t="n">
        <v>1510.38</v>
      </c>
      <c r="F15" s="35"/>
      <c r="G15" s="35" t="n">
        <v>23429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192.28</v>
      </c>
      <c r="E16" s="35" t="n">
        <v>219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38.04</v>
      </c>
      <c r="C17" s="35"/>
      <c r="D17" s="35" t="n">
        <v>1708.35</v>
      </c>
      <c r="E17" s="35" t="n">
        <v>2146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97.62</v>
      </c>
      <c r="C18" s="35"/>
      <c r="D18" s="35" t="n">
        <v>1550.73</v>
      </c>
      <c r="E18" s="35" t="n">
        <v>1617.83</v>
      </c>
      <c r="F18" s="35"/>
      <c r="G18" s="35" t="n">
        <v>330.5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523.53</v>
      </c>
      <c r="C19" s="35"/>
      <c r="D19" s="35" t="n">
        <v>2199.6</v>
      </c>
      <c r="E19" s="35" t="n">
        <v>742.06</v>
      </c>
      <c r="F19" s="35"/>
      <c r="G19" s="35" t="n">
        <v>5981.07</v>
      </c>
      <c r="H19" s="35"/>
      <c r="I19" s="35" t="n">
        <v>0</v>
      </c>
    </row>
    <row r="20" customFormat="false" ht="12.75" hidden="false" customHeight="false" outlineLevel="0" collapsed="false">
      <c r="A20" s="36" t="s">
        <v>44</v>
      </c>
      <c r="B20" s="37" t="n">
        <v>43734.35</v>
      </c>
      <c r="C20" s="37" t="n">
        <v>459.82</v>
      </c>
      <c r="D20" s="37" t="n">
        <v>21706.38</v>
      </c>
      <c r="E20" s="37" t="n">
        <v>19830.19</v>
      </c>
      <c r="F20" s="37"/>
      <c r="G20" s="37" t="n">
        <v>45150.72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8Z</dcterms:modified>
  <cp:revision>0</cp:revision>
  <dc:subject/>
  <dc:title/>
</cp:coreProperties>
</file>