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Октябрь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51.93</v>
      </c>
      <c r="E6" s="35" t="n">
        <v>2151.9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47.04</v>
      </c>
      <c r="E7" s="35" t="n">
        <v>1547.47</v>
      </c>
      <c r="F7" s="35"/>
      <c r="G7" s="35"/>
      <c r="H7" s="35" t="n">
        <v>0.43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12.01</v>
      </c>
      <c r="E8" s="35" t="n">
        <v>1712.0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4028</v>
      </c>
      <c r="C9" s="35"/>
      <c r="D9" s="35" t="n">
        <v>2199.6</v>
      </c>
      <c r="E9" s="35" t="n">
        <v>0</v>
      </c>
      <c r="F9" s="35"/>
      <c r="G9" s="35" t="n">
        <v>46227.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28.71</v>
      </c>
      <c r="E10" s="35" t="n">
        <v>1528.7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12.01</v>
      </c>
      <c r="E11" s="35" t="n">
        <v>1712.0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19.36</v>
      </c>
      <c r="E12" s="35" t="n">
        <v>1719.3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28.71</v>
      </c>
      <c r="E13" s="35" t="n">
        <v>1528.7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4174.76</v>
      </c>
      <c r="C14" s="35"/>
      <c r="D14" s="35" t="n">
        <v>2206.92</v>
      </c>
      <c r="E14" s="35" t="n">
        <v>0</v>
      </c>
      <c r="F14" s="35"/>
      <c r="G14" s="35" t="n">
        <v>46381.6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2160.64</v>
      </c>
      <c r="C15" s="35"/>
      <c r="D15" s="35" t="n">
        <v>1708.35</v>
      </c>
      <c r="E15" s="35" t="n">
        <v>0</v>
      </c>
      <c r="F15" s="35"/>
      <c r="G15" s="35" t="n">
        <v>23868.9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088.85</v>
      </c>
      <c r="C16" s="35"/>
      <c r="D16" s="35" t="n">
        <v>1558.05</v>
      </c>
      <c r="E16" s="35" t="n">
        <v>526.93</v>
      </c>
      <c r="F16" s="35"/>
      <c r="G16" s="35" t="n">
        <v>6119.9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47.27</v>
      </c>
      <c r="E17" s="35" t="n">
        <v>2247.2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15452.25</v>
      </c>
      <c r="C18" s="37" t="n">
        <v>0</v>
      </c>
      <c r="D18" s="37" t="n">
        <v>21819.96</v>
      </c>
      <c r="E18" s="37" t="n">
        <v>14674.4</v>
      </c>
      <c r="F18" s="37"/>
      <c r="G18" s="37" t="n">
        <v>122598.24</v>
      </c>
      <c r="H18" s="37" t="n">
        <v>0.43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06Z</dcterms:modified>
  <cp:revision>0</cp:revision>
  <dc:subject/>
  <dc:title/>
</cp:coreProperties>
</file>