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Павл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7.52</v>
      </c>
      <c r="E6" s="35" t="n">
        <v>1607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46.07</v>
      </c>
      <c r="C7" s="35"/>
      <c r="D7" s="35" t="n">
        <v>2485.05</v>
      </c>
      <c r="E7" s="35" t="n">
        <v>2302.77</v>
      </c>
      <c r="F7" s="35"/>
      <c r="G7" s="35" t="n">
        <v>828.3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22.28</v>
      </c>
      <c r="E9" s="35" t="n">
        <v>1622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451.87</v>
      </c>
      <c r="E10" s="35" t="n">
        <v>2451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2.28</v>
      </c>
      <c r="E12" s="35" t="n">
        <v>1622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642.06</v>
      </c>
      <c r="C13" s="35"/>
      <c r="D13" s="35" t="n">
        <v>2485.05</v>
      </c>
      <c r="E13" s="35" t="n">
        <v>2779.95</v>
      </c>
      <c r="F13" s="35"/>
      <c r="G13" s="35" t="n">
        <v>2347.1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418.66</v>
      </c>
      <c r="E14" s="35" t="n">
        <v>2418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049.96</v>
      </c>
      <c r="E15" s="35" t="n">
        <v>2049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00.24</v>
      </c>
      <c r="E16" s="35" t="n">
        <v>2400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83.6</v>
      </c>
      <c r="E17" s="35" t="n">
        <v>2033.67</v>
      </c>
      <c r="F17" s="35"/>
      <c r="G17" s="35"/>
      <c r="H17" s="35" t="n">
        <v>50.07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31.35</v>
      </c>
      <c r="C18" s="35"/>
      <c r="D18" s="35" t="n">
        <v>2429.73</v>
      </c>
      <c r="E18" s="35" t="n">
        <v>1751.17</v>
      </c>
      <c r="F18" s="35"/>
      <c r="G18" s="35" t="n">
        <v>809.9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046.3</v>
      </c>
      <c r="E19" s="35" t="n">
        <v>2046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156.07</v>
      </c>
      <c r="C20" s="35"/>
      <c r="D20" s="35" t="n">
        <v>2558.79</v>
      </c>
      <c r="E20" s="35" t="n">
        <v>3714.86</v>
      </c>
      <c r="F20" s="35"/>
      <c r="G20" s="35" t="n">
        <v>0</v>
      </c>
      <c r="H20" s="35"/>
      <c r="I20" s="35" t="n">
        <v>7.4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88.64</v>
      </c>
      <c r="E21" s="35" t="n">
        <v>1688.64</v>
      </c>
      <c r="F21" s="35"/>
      <c r="G21" s="35" t="n">
        <v>0</v>
      </c>
      <c r="H21" s="35"/>
      <c r="I21" s="35" t="n">
        <v>7.42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18.59</v>
      </c>
      <c r="E22" s="35" t="n">
        <v>1618.59</v>
      </c>
      <c r="F22" s="35"/>
      <c r="G22" s="35" t="n">
        <v>0</v>
      </c>
      <c r="H22" s="35"/>
      <c r="I22" s="35" t="n">
        <v>7.42</v>
      </c>
    </row>
    <row r="23" customFormat="false" ht="12.75" hidden="false" customHeight="false" outlineLevel="0" collapsed="false">
      <c r="A23" s="24" t="n">
        <v>19</v>
      </c>
      <c r="B23" s="35" t="n">
        <v>12508.31</v>
      </c>
      <c r="C23" s="35"/>
      <c r="D23" s="35" t="n">
        <v>2525.61</v>
      </c>
      <c r="E23" s="35" t="n">
        <v>0</v>
      </c>
      <c r="F23" s="35"/>
      <c r="G23" s="35" t="n">
        <v>15033.9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29.66</v>
      </c>
      <c r="E24" s="35" t="n">
        <v>1290.41</v>
      </c>
      <c r="F24" s="35"/>
      <c r="G24" s="35" t="n">
        <v>339.2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92.79</v>
      </c>
      <c r="E25" s="35" t="n">
        <v>1592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455.53</v>
      </c>
      <c r="E26" s="35" t="n">
        <v>2455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81.26</v>
      </c>
      <c r="E27" s="35" t="n">
        <v>168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81.72</v>
      </c>
      <c r="E28" s="35" t="n">
        <v>1581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17083.86</v>
      </c>
      <c r="C29" s="37" t="n">
        <v>0</v>
      </c>
      <c r="D29" s="37" t="n">
        <v>44513.16</v>
      </c>
      <c r="E29" s="37" t="n">
        <v>42288.5</v>
      </c>
      <c r="F29" s="37"/>
      <c r="G29" s="37" t="n">
        <v>19358.59</v>
      </c>
      <c r="H29" s="37" t="n">
        <v>50.07</v>
      </c>
      <c r="I29" s="37" t="n">
        <v>22.26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2:17Z</dcterms:modified>
  <cp:revision>0</cp:revision>
  <dc:subject/>
  <dc:title/>
</cp:coreProperties>
</file>