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Сельхозтехник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7.12</v>
      </c>
      <c r="E6" s="35" t="n">
        <v>1107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2.05</v>
      </c>
      <c r="E7" s="35" t="n">
        <v>1492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9.14</v>
      </c>
      <c r="E8" s="35" t="n">
        <v>1157.5</v>
      </c>
      <c r="F8" s="35"/>
      <c r="G8" s="35"/>
      <c r="H8" s="35" t="n">
        <v>28.3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5.62</v>
      </c>
      <c r="E9" s="35" t="n">
        <v>2155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7.12</v>
      </c>
      <c r="E10" s="35" t="n">
        <v>1107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220.41</v>
      </c>
      <c r="C11" s="35"/>
      <c r="D11" s="35" t="n">
        <v>1492.05</v>
      </c>
      <c r="E11" s="35" t="n">
        <v>0</v>
      </c>
      <c r="F11" s="35"/>
      <c r="G11" s="35" t="n">
        <v>22712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6.46</v>
      </c>
      <c r="E12" s="35" t="n">
        <v>1136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5.62</v>
      </c>
      <c r="E13" s="35" t="n">
        <v>2155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323.12</v>
      </c>
      <c r="C14" s="35"/>
      <c r="D14" s="35" t="n">
        <v>2067.63</v>
      </c>
      <c r="E14" s="35" t="n">
        <v>0</v>
      </c>
      <c r="F14" s="35"/>
      <c r="G14" s="35" t="n">
        <v>21390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18.13</v>
      </c>
      <c r="E15" s="35" t="n">
        <v>1118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4.07</v>
      </c>
      <c r="E16" s="35" t="n">
        <v>1514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6.46</v>
      </c>
      <c r="E17" s="35" t="n">
        <v>1136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64.16</v>
      </c>
      <c r="C19" s="35"/>
      <c r="D19" s="35" t="n">
        <v>1114.47</v>
      </c>
      <c r="E19" s="35" t="n">
        <v>0</v>
      </c>
      <c r="F19" s="35"/>
      <c r="G19" s="35" t="n">
        <v>5078.6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6.46</v>
      </c>
      <c r="E21" s="35" t="n">
        <v>1136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4507.69</v>
      </c>
      <c r="C22" s="37" t="n">
        <v>0</v>
      </c>
      <c r="D22" s="37" t="n">
        <v>19862.4</v>
      </c>
      <c r="E22" s="37" t="n">
        <v>15216.61</v>
      </c>
      <c r="F22" s="37"/>
      <c r="G22" s="37" t="n">
        <v>49181.84</v>
      </c>
      <c r="H22" s="37" t="n">
        <v>28.36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6Z</dcterms:modified>
  <cp:revision>0</cp:revision>
  <dc:subject/>
  <dc:title/>
</cp:coreProperties>
</file>