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66.49</v>
      </c>
      <c r="C6" s="35"/>
      <c r="D6" s="35" t="n">
        <v>2162.94</v>
      </c>
      <c r="E6" s="35" t="n">
        <v>4108.45</v>
      </c>
      <c r="F6" s="35"/>
      <c r="G6" s="35" t="n">
        <v>720.98</v>
      </c>
      <c r="H6" s="35"/>
      <c r="I6" s="35" t="n">
        <v>71.1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6.04</v>
      </c>
      <c r="E7" s="35" t="n">
        <v>1646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7.71</v>
      </c>
      <c r="E8" s="35" t="n">
        <v>1627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755.8</v>
      </c>
      <c r="C9" s="35"/>
      <c r="D9" s="35" t="n">
        <v>2162.94</v>
      </c>
      <c r="E9" s="35" t="n">
        <v>48.35</v>
      </c>
      <c r="F9" s="35"/>
      <c r="G9" s="35" t="n">
        <v>14870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9.04</v>
      </c>
      <c r="E10" s="35" t="n">
        <v>1679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0.36</v>
      </c>
      <c r="E11" s="35" t="n">
        <v>1620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4.69</v>
      </c>
      <c r="E12" s="35" t="n">
        <v>1704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79.04</v>
      </c>
      <c r="E15" s="35" t="n">
        <v>1679.04</v>
      </c>
      <c r="F15" s="35"/>
      <c r="G15" s="35" t="n">
        <v>0</v>
      </c>
      <c r="H15" s="35"/>
      <c r="I15" s="35" t="n">
        <v>71.11</v>
      </c>
    </row>
    <row r="16" customFormat="false" ht="12.75" hidden="false" customHeight="false" outlineLevel="0" collapsed="false">
      <c r="A16" s="24" t="n">
        <v>11</v>
      </c>
      <c r="B16" s="35" t="n">
        <v>383.71</v>
      </c>
      <c r="C16" s="35"/>
      <c r="D16" s="35" t="n">
        <v>1631.37</v>
      </c>
      <c r="E16" s="35" t="n">
        <v>991.67</v>
      </c>
      <c r="F16" s="35"/>
      <c r="G16" s="35" t="n">
        <v>1023.4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37.29</v>
      </c>
      <c r="E17" s="35" t="n">
        <v>2137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5806</v>
      </c>
      <c r="C18" s="37" t="n">
        <v>0</v>
      </c>
      <c r="D18" s="37" t="n">
        <v>18051.42</v>
      </c>
      <c r="E18" s="37" t="n">
        <v>17242.64</v>
      </c>
      <c r="F18" s="37"/>
      <c r="G18" s="37" t="n">
        <v>16614.78</v>
      </c>
      <c r="H18" s="37" t="n">
        <v>0</v>
      </c>
      <c r="I18" s="37" t="n">
        <v>142.2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2Z</dcterms:modified>
  <cp:revision>0</cp:revision>
  <dc:subject/>
  <dc:title/>
</cp:coreProperties>
</file>