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Октябрьская, д.1в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2 / 2</t>
  </si>
  <si>
    <t xml:space="preserve"> 53 /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2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3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2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3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4166.31</v>
      </c>
      <c r="E6" s="35" t="n">
        <v>4166.3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1788.21</v>
      </c>
      <c r="E7" s="35" t="n">
        <v>1788.2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B8" s="35" t="n">
        <v>0</v>
      </c>
      <c r="C8" s="35"/>
      <c r="D8" s="35" t="n">
        <v>1935.69</v>
      </c>
      <c r="E8" s="35" t="n">
        <v>1935.6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1183.16</v>
      </c>
      <c r="C10" s="35"/>
      <c r="D10" s="35" t="n">
        <v>1154.04</v>
      </c>
      <c r="E10" s="35" t="n">
        <v>2337.2</v>
      </c>
      <c r="F10" s="35"/>
      <c r="G10" s="35" t="n">
        <v>0</v>
      </c>
      <c r="H10" s="35"/>
      <c r="I10" s="35" t="n">
        <v>25.03</v>
      </c>
    </row>
    <row r="11" customFormat="false" ht="12.75" hidden="false" customHeight="false" outlineLevel="0" collapsed="false">
      <c r="A11" s="24" t="n">
        <v>3</v>
      </c>
      <c r="B11" s="35" t="n">
        <v>19547.64</v>
      </c>
      <c r="C11" s="35"/>
      <c r="D11" s="35" t="n">
        <v>2212.2</v>
      </c>
      <c r="E11" s="35" t="n">
        <v>5054.08</v>
      </c>
      <c r="F11" s="35"/>
      <c r="G11" s="35" t="n">
        <v>16705.76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1909.86</v>
      </c>
      <c r="E12" s="35" t="n">
        <v>1909.8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1138.43</v>
      </c>
      <c r="C13" s="35"/>
      <c r="D13" s="35" t="n">
        <v>2238</v>
      </c>
      <c r="E13" s="35" t="n">
        <v>1408.3</v>
      </c>
      <c r="F13" s="35"/>
      <c r="G13" s="35" t="n">
        <v>1968.13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128.21</v>
      </c>
      <c r="E14" s="35" t="n">
        <v>1128.2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2171.64</v>
      </c>
      <c r="E15" s="35" t="n">
        <v>2171.6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/>
      <c r="C16" s="35" t="n">
        <v>9.11</v>
      </c>
      <c r="D16" s="35" t="n">
        <v>1891.44</v>
      </c>
      <c r="E16" s="35" t="n">
        <v>1251.85</v>
      </c>
      <c r="F16" s="35"/>
      <c r="G16" s="35" t="n">
        <v>630.48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2241.69</v>
      </c>
      <c r="E17" s="35" t="n">
        <v>2241.6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/>
      <c r="C18" s="35" t="n">
        <v>1.06</v>
      </c>
      <c r="D18" s="35" t="n">
        <v>1146.66</v>
      </c>
      <c r="E18" s="35" t="n">
        <v>787.64</v>
      </c>
      <c r="F18" s="35"/>
      <c r="G18" s="35" t="n">
        <v>357.96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2197.44</v>
      </c>
      <c r="E19" s="35" t="n">
        <v>1464.96</v>
      </c>
      <c r="F19" s="35"/>
      <c r="G19" s="35" t="n">
        <v>732.48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s">
        <v>41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2252.76</v>
      </c>
      <c r="E22" s="35" t="n">
        <v>2252.7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2948.4</v>
      </c>
      <c r="C23" s="35"/>
      <c r="D23" s="35" t="n">
        <v>1150.35</v>
      </c>
      <c r="E23" s="35" t="n">
        <v>0</v>
      </c>
      <c r="F23" s="35"/>
      <c r="G23" s="35" t="n">
        <v>4098.75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2193.78</v>
      </c>
      <c r="E24" s="35" t="n">
        <v>2193.7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1887.75</v>
      </c>
      <c r="E25" s="35" t="n">
        <v>1887.7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1217.63</v>
      </c>
      <c r="C26" s="35"/>
      <c r="D26" s="35" t="n">
        <v>2282.25</v>
      </c>
      <c r="E26" s="35" t="n">
        <v>1500.11</v>
      </c>
      <c r="F26" s="35"/>
      <c r="G26" s="35" t="n">
        <v>1999.77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9310.98</v>
      </c>
      <c r="C27" s="35"/>
      <c r="D27" s="35" t="n">
        <v>1113.48</v>
      </c>
      <c r="E27" s="35" t="n">
        <v>0</v>
      </c>
      <c r="F27" s="35"/>
      <c r="G27" s="35" t="n">
        <v>10424.46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1019.36</v>
      </c>
      <c r="C28" s="35"/>
      <c r="D28" s="35" t="n">
        <v>2179.02</v>
      </c>
      <c r="E28" s="35" t="n">
        <v>2544.64</v>
      </c>
      <c r="F28" s="35"/>
      <c r="G28" s="35" t="n">
        <v>653.74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2361.8</v>
      </c>
      <c r="C29" s="35"/>
      <c r="D29" s="35" t="n">
        <v>1696.02</v>
      </c>
      <c r="E29" s="35" t="n">
        <v>0</v>
      </c>
      <c r="F29" s="35"/>
      <c r="G29" s="35" t="n">
        <v>4057.82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0</v>
      </c>
      <c r="C30" s="35"/>
      <c r="D30" s="35" t="n">
        <v>1677.6</v>
      </c>
      <c r="E30" s="35" t="n">
        <v>1118.4</v>
      </c>
      <c r="F30" s="35"/>
      <c r="G30" s="35" t="n">
        <v>559.2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443.21</v>
      </c>
      <c r="C33" s="35"/>
      <c r="D33" s="35" t="n">
        <v>1729.2</v>
      </c>
      <c r="E33" s="35" t="n">
        <v>2172.4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0</v>
      </c>
      <c r="C34" s="35"/>
      <c r="D34" s="35" t="n">
        <v>1766.07</v>
      </c>
      <c r="E34" s="35" t="n">
        <v>1177.38</v>
      </c>
      <c r="F34" s="35"/>
      <c r="G34" s="35" t="n">
        <v>588.69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0</v>
      </c>
      <c r="C35" s="35"/>
      <c r="D35" s="35" t="n">
        <v>1677.6</v>
      </c>
      <c r="E35" s="35" t="n">
        <v>1677.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0</v>
      </c>
      <c r="C36" s="35"/>
      <c r="D36" s="35" t="n">
        <v>1707.09</v>
      </c>
      <c r="E36" s="35" t="n">
        <v>1707.0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0</v>
      </c>
      <c r="C37" s="35"/>
      <c r="D37" s="35" t="n">
        <v>1795.56</v>
      </c>
      <c r="E37" s="35" t="n">
        <v>1795.5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0</v>
      </c>
      <c r="C38" s="35"/>
      <c r="D38" s="35" t="n">
        <v>1681.26</v>
      </c>
      <c r="E38" s="35" t="n">
        <v>1681.2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0</v>
      </c>
      <c r="C39" s="35"/>
      <c r="D39" s="35" t="n">
        <v>1714.47</v>
      </c>
      <c r="E39" s="35" t="n">
        <v>1714.4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0</v>
      </c>
      <c r="C40" s="35"/>
      <c r="D40" s="35" t="n">
        <v>1766.07</v>
      </c>
      <c r="E40" s="35" t="n">
        <v>1766.0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0</v>
      </c>
      <c r="C41" s="35"/>
      <c r="D41" s="35" t="n">
        <v>1703.4</v>
      </c>
      <c r="E41" s="35" t="n">
        <v>1703.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7483.74</v>
      </c>
      <c r="C42" s="35"/>
      <c r="D42" s="35" t="n">
        <v>1714.47</v>
      </c>
      <c r="E42" s="35" t="n">
        <v>195.75</v>
      </c>
      <c r="F42" s="35"/>
      <c r="G42" s="35" t="n">
        <v>9002.46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103.49</v>
      </c>
      <c r="C43" s="35"/>
      <c r="D43" s="35" t="n">
        <v>1773.45</v>
      </c>
      <c r="E43" s="35" t="n">
        <v>1569.2</v>
      </c>
      <c r="F43" s="35"/>
      <c r="G43" s="35" t="n">
        <v>307.74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0</v>
      </c>
      <c r="C44" s="35"/>
      <c r="D44" s="35" t="n">
        <v>1773.45</v>
      </c>
      <c r="E44" s="35" t="n">
        <v>1773.4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0</v>
      </c>
      <c r="C45" s="35"/>
      <c r="D45" s="35" t="n">
        <v>1673.91</v>
      </c>
      <c r="E45" s="35" t="n">
        <v>1673.9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0</v>
      </c>
      <c r="C46" s="35"/>
      <c r="D46" s="35" t="n">
        <v>1721.82</v>
      </c>
      <c r="E46" s="35" t="n">
        <v>1721.8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0</v>
      </c>
      <c r="C47" s="35"/>
      <c r="D47" s="35" t="n">
        <v>1762.38</v>
      </c>
      <c r="E47" s="35" t="n">
        <v>1762.3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0</v>
      </c>
      <c r="C48" s="35"/>
      <c r="D48" s="35" t="n">
        <v>1684.95</v>
      </c>
      <c r="E48" s="35" t="n">
        <v>1684.9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0</v>
      </c>
      <c r="C49" s="35"/>
      <c r="D49" s="35" t="n">
        <v>1729.2</v>
      </c>
      <c r="E49" s="35" t="n">
        <v>1729.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0</v>
      </c>
      <c r="C50" s="35"/>
      <c r="D50" s="35" t="n">
        <v>1784.52</v>
      </c>
      <c r="E50" s="35" t="n">
        <v>1784.5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0</v>
      </c>
      <c r="C51" s="35"/>
      <c r="D51" s="35" t="n">
        <v>1681.26</v>
      </c>
      <c r="E51" s="35" t="n">
        <v>1681.2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0</v>
      </c>
      <c r="C52" s="35"/>
      <c r="D52" s="35" t="n">
        <v>1714.47</v>
      </c>
      <c r="E52" s="35" t="n">
        <v>1714.4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4</v>
      </c>
      <c r="B53" s="35" t="n">
        <v>0</v>
      </c>
      <c r="C53" s="35"/>
      <c r="D53" s="35" t="n">
        <v>1766.07</v>
      </c>
      <c r="E53" s="35" t="n">
        <v>1766.0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5</v>
      </c>
      <c r="B54" s="35" t="n">
        <v>0</v>
      </c>
      <c r="C54" s="35"/>
      <c r="D54" s="35" t="n">
        <v>1670.22</v>
      </c>
      <c r="E54" s="35" t="n">
        <v>1670.2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6</v>
      </c>
      <c r="B55" s="35" t="n">
        <v>26658.88</v>
      </c>
      <c r="C55" s="35"/>
      <c r="D55" s="35" t="n">
        <v>1692.33</v>
      </c>
      <c r="E55" s="35" t="n">
        <v>0</v>
      </c>
      <c r="F55" s="35"/>
      <c r="G55" s="35" t="n">
        <v>28351.21</v>
      </c>
      <c r="H55" s="35"/>
      <c r="I55" s="35" t="n">
        <v>0</v>
      </c>
    </row>
    <row r="56" customFormat="false" ht="12.75" hidden="false" customHeight="false" outlineLevel="0" collapsed="false">
      <c r="A56" s="24" t="n">
        <v>47</v>
      </c>
      <c r="B56" s="35" t="n">
        <v>0</v>
      </c>
      <c r="C56" s="35"/>
      <c r="D56" s="35" t="n">
        <v>1784.52</v>
      </c>
      <c r="E56" s="35" t="n">
        <v>1784.5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8</v>
      </c>
      <c r="B57" s="35" t="n">
        <v>0</v>
      </c>
      <c r="C57" s="35"/>
      <c r="D57" s="35" t="n">
        <v>1677.6</v>
      </c>
      <c r="E57" s="35" t="n">
        <v>1677.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9</v>
      </c>
      <c r="B58" s="35" t="n">
        <v>32454.6</v>
      </c>
      <c r="C58" s="35"/>
      <c r="D58" s="35" t="n">
        <v>1703.4</v>
      </c>
      <c r="E58" s="35" t="n">
        <v>0</v>
      </c>
      <c r="F58" s="35"/>
      <c r="G58" s="35" t="n">
        <v>34158</v>
      </c>
      <c r="H58" s="35"/>
      <c r="I58" s="35" t="n">
        <v>0</v>
      </c>
    </row>
    <row r="59" customFormat="false" ht="12.75" hidden="false" customHeight="false" outlineLevel="0" collapsed="false">
      <c r="A59" s="24" t="n">
        <v>50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0</v>
      </c>
      <c r="B60" s="35" t="n">
        <v>35355.45</v>
      </c>
      <c r="C60" s="35"/>
      <c r="D60" s="35" t="n">
        <v>2230.65</v>
      </c>
      <c r="E60" s="35" t="n">
        <v>0</v>
      </c>
      <c r="F60" s="35"/>
      <c r="G60" s="35" t="n">
        <v>37586.1</v>
      </c>
      <c r="H60" s="35"/>
      <c r="I60" s="35" t="n">
        <v>0</v>
      </c>
    </row>
    <row r="61" customFormat="false" ht="12.75" hidden="false" customHeight="false" outlineLevel="0" collapsed="false">
      <c r="A61" s="24" t="n">
        <v>51</v>
      </c>
      <c r="B61" s="35" t="n">
        <v>0</v>
      </c>
      <c r="C61" s="35"/>
      <c r="D61" s="35" t="n">
        <v>1128.21</v>
      </c>
      <c r="E61" s="35" t="n">
        <v>1128.2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2</v>
      </c>
      <c r="B62" s="35" t="n">
        <v>0</v>
      </c>
      <c r="C62" s="35"/>
      <c r="D62" s="35" t="n">
        <v>2300.7</v>
      </c>
      <c r="E62" s="35" t="n">
        <v>2300.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3</v>
      </c>
      <c r="B63" s="35"/>
      <c r="C63" s="35" t="n">
        <v>0.86</v>
      </c>
      <c r="D63" s="35" t="n">
        <v>0</v>
      </c>
      <c r="E63" s="35" t="n">
        <v>0</v>
      </c>
      <c r="F63" s="35"/>
      <c r="G63" s="35"/>
      <c r="H63" s="35" t="n">
        <v>0.86</v>
      </c>
      <c r="I63" s="35" t="n">
        <v>0</v>
      </c>
    </row>
    <row r="64" customFormat="false" ht="12.75" hidden="false" customHeight="false" outlineLevel="0" collapsed="false">
      <c r="A64" s="24" t="s">
        <v>42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4</v>
      </c>
      <c r="B65" s="35" t="n">
        <v>0</v>
      </c>
      <c r="C65" s="35"/>
      <c r="D65" s="35" t="n">
        <v>2392.86</v>
      </c>
      <c r="E65" s="35" t="n">
        <v>2392.8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5</v>
      </c>
      <c r="B66" s="35" t="n">
        <v>0</v>
      </c>
      <c r="C66" s="35"/>
      <c r="D66" s="35" t="n">
        <v>1157.73</v>
      </c>
      <c r="E66" s="35" t="n">
        <v>1157.7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6</v>
      </c>
      <c r="B67" s="35" t="n">
        <v>0</v>
      </c>
      <c r="C67" s="35"/>
      <c r="D67" s="35" t="n">
        <v>2300.7</v>
      </c>
      <c r="E67" s="35" t="n">
        <v>2300.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7</v>
      </c>
      <c r="B68" s="35" t="n">
        <v>0</v>
      </c>
      <c r="C68" s="35"/>
      <c r="D68" s="35" t="n">
        <v>1998.36</v>
      </c>
      <c r="E68" s="35" t="n">
        <v>1998.3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58</v>
      </c>
      <c r="B69" s="35" t="n">
        <v>0</v>
      </c>
      <c r="C69" s="35"/>
      <c r="D69" s="35" t="n">
        <v>2219.58</v>
      </c>
      <c r="E69" s="35" t="n">
        <v>2219.5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59</v>
      </c>
      <c r="B70" s="35" t="n">
        <v>0</v>
      </c>
      <c r="C70" s="35"/>
      <c r="D70" s="35" t="n">
        <v>1154.04</v>
      </c>
      <c r="E70" s="35" t="n">
        <v>1154.0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0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1</v>
      </c>
      <c r="B72" s="35" t="n">
        <v>0</v>
      </c>
      <c r="C72" s="35"/>
      <c r="D72" s="35" t="n">
        <v>1935.69</v>
      </c>
      <c r="E72" s="35" t="n">
        <v>1935.6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2</v>
      </c>
      <c r="B73" s="35" t="n">
        <v>32817.92</v>
      </c>
      <c r="C73" s="35"/>
      <c r="D73" s="35" t="n">
        <v>2193.78</v>
      </c>
      <c r="E73" s="35" t="n">
        <v>1980.68</v>
      </c>
      <c r="F73" s="35"/>
      <c r="G73" s="35" t="n">
        <v>33031.02</v>
      </c>
      <c r="H73" s="35"/>
      <c r="I73" s="35" t="n">
        <v>0</v>
      </c>
    </row>
    <row r="74" customFormat="false" ht="12.75" hidden="false" customHeight="false" outlineLevel="0" collapsed="false">
      <c r="A74" s="24" t="n">
        <v>63</v>
      </c>
      <c r="B74" s="35" t="n">
        <v>0</v>
      </c>
      <c r="C74" s="35"/>
      <c r="D74" s="35" t="n">
        <v>1157.73</v>
      </c>
      <c r="E74" s="35" t="n">
        <v>1157.7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4</v>
      </c>
      <c r="B75" s="35" t="n">
        <v>0</v>
      </c>
      <c r="C75" s="35"/>
      <c r="D75" s="35" t="n">
        <v>2315.43</v>
      </c>
      <c r="E75" s="35" t="n">
        <v>2315.4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5</v>
      </c>
      <c r="B76" s="35" t="n">
        <v>0</v>
      </c>
      <c r="C76" s="35"/>
      <c r="D76" s="35" t="n">
        <v>1935.69</v>
      </c>
      <c r="E76" s="35" t="n">
        <v>1935.69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6</v>
      </c>
      <c r="B77" s="35" t="n">
        <v>0</v>
      </c>
      <c r="C77" s="35"/>
      <c r="D77" s="35" t="n">
        <v>2175.33</v>
      </c>
      <c r="E77" s="35" t="n">
        <v>2175.3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7</v>
      </c>
      <c r="B78" s="35" t="n">
        <v>0</v>
      </c>
      <c r="C78" s="35"/>
      <c r="D78" s="35" t="n">
        <v>1179.84</v>
      </c>
      <c r="E78" s="35" t="n">
        <v>1179.84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68</v>
      </c>
      <c r="B79" s="35" t="n">
        <v>0</v>
      </c>
      <c r="C79" s="35"/>
      <c r="D79" s="35" t="n">
        <v>2300.7</v>
      </c>
      <c r="E79" s="35" t="n">
        <v>2300.7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69</v>
      </c>
      <c r="B80" s="35" t="n">
        <v>0</v>
      </c>
      <c r="C80" s="35"/>
      <c r="D80" s="35" t="n">
        <v>1909.86</v>
      </c>
      <c r="E80" s="35" t="n">
        <v>1909.8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90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100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36" t="s">
        <v>43</v>
      </c>
      <c r="B83" s="37" t="n">
        <v>174044.69</v>
      </c>
      <c r="C83" s="37" t="n">
        <v>11.03</v>
      </c>
      <c r="D83" s="37" t="n">
        <v>121450.02</v>
      </c>
      <c r="E83" s="37" t="n">
        <v>110270.77</v>
      </c>
      <c r="F83" s="37"/>
      <c r="G83" s="37" t="n">
        <v>185213.77</v>
      </c>
      <c r="H83" s="37" t="n">
        <v>0.86</v>
      </c>
      <c r="I83" s="37" t="n">
        <v>25.03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55Z</dcterms:modified>
  <cp:revision>0</cp:revision>
  <dc:subject/>
  <dc:title/>
</cp:coreProperties>
</file>