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851</v>
      </c>
      <c r="D6" s="35" t="n">
        <v>0</v>
      </c>
      <c r="E6" s="35" t="n">
        <v>0</v>
      </c>
      <c r="F6" s="35"/>
      <c r="G6" s="35"/>
      <c r="H6" s="35" t="n">
        <v>1851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61.91</v>
      </c>
      <c r="E7" s="35" t="n">
        <v>2261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633.11</v>
      </c>
      <c r="C9" s="35"/>
      <c r="D9" s="35" t="n">
        <v>1767</v>
      </c>
      <c r="E9" s="35" t="n">
        <v>0</v>
      </c>
      <c r="F9" s="35"/>
      <c r="G9" s="35" t="n">
        <v>16400.1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2862.7</v>
      </c>
      <c r="C10" s="35"/>
      <c r="D10" s="35" t="n">
        <v>2276.58</v>
      </c>
      <c r="E10" s="35" t="n">
        <v>79.14</v>
      </c>
      <c r="F10" s="35"/>
      <c r="G10" s="35" t="n">
        <v>25060.1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805.96</v>
      </c>
      <c r="C11" s="35"/>
      <c r="D11" s="35" t="n">
        <v>1587.39</v>
      </c>
      <c r="E11" s="35" t="n">
        <v>0</v>
      </c>
      <c r="F11" s="35"/>
      <c r="G11" s="35" t="n">
        <v>32393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96.34</v>
      </c>
      <c r="E13" s="35" t="n">
        <v>179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25.05</v>
      </c>
      <c r="E14" s="35" t="n">
        <v>1525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06.92</v>
      </c>
      <c r="E15" s="35" t="n">
        <v>2206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54.02</v>
      </c>
      <c r="C16" s="35"/>
      <c r="D16" s="35" t="n">
        <v>1770.69</v>
      </c>
      <c r="E16" s="35" t="n">
        <v>2224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1.37</v>
      </c>
      <c r="E17" s="35" t="n">
        <v>1631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2960.72</v>
      </c>
      <c r="C18" s="35"/>
      <c r="D18" s="35" t="n">
        <v>2195.94</v>
      </c>
      <c r="E18" s="35" t="n">
        <v>0</v>
      </c>
      <c r="F18" s="35"/>
      <c r="G18" s="35" t="n">
        <v>25156.66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91716.51</v>
      </c>
      <c r="C19" s="37" t="n">
        <v>1851</v>
      </c>
      <c r="D19" s="37" t="n">
        <v>22402.92</v>
      </c>
      <c r="E19" s="37" t="n">
        <v>15109.17</v>
      </c>
      <c r="F19" s="37"/>
      <c r="G19" s="37" t="n">
        <v>99010.26</v>
      </c>
      <c r="H19" s="37" t="n">
        <v>1851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6Z</dcterms:modified>
  <cp:revision>0</cp:revision>
  <dc:subject/>
  <dc:title/>
</cp:coreProperties>
</file>