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06.92</v>
      </c>
      <c r="E6" s="35" t="n">
        <v>2206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3.04</v>
      </c>
      <c r="E7" s="35" t="n">
        <v>1075.36</v>
      </c>
      <c r="F7" s="35"/>
      <c r="G7" s="35" t="n">
        <v>537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7</v>
      </c>
      <c r="E8" s="35" t="n">
        <v>17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7.57</v>
      </c>
      <c r="C10" s="35"/>
      <c r="D10" s="35" t="n">
        <v>1576.38</v>
      </c>
      <c r="E10" s="35" t="n">
        <v>1496.1</v>
      </c>
      <c r="F10" s="35"/>
      <c r="G10" s="35" t="n">
        <v>517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08.35</v>
      </c>
      <c r="E11" s="35" t="n">
        <v>1138.9</v>
      </c>
      <c r="F11" s="35"/>
      <c r="G11" s="35" t="n">
        <v>569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991.45</v>
      </c>
      <c r="E12" s="35" t="n">
        <v>2991.4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05.92</v>
      </c>
      <c r="E13" s="35" t="n">
        <v>2305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05.92</v>
      </c>
      <c r="E14" s="35" t="n">
        <v>2305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965.8</v>
      </c>
      <c r="E15" s="35" t="n">
        <v>2965.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02.26</v>
      </c>
      <c r="E16" s="35" t="n">
        <v>2308.97</v>
      </c>
      <c r="F16" s="35"/>
      <c r="G16" s="35"/>
      <c r="H16" s="35" t="n">
        <v>6.71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98.57</v>
      </c>
      <c r="E17" s="35" t="n">
        <v>2298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99.6</v>
      </c>
      <c r="E19" s="35" t="n">
        <v>2199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99</v>
      </c>
      <c r="E20" s="35" t="n">
        <v>18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94.71</v>
      </c>
      <c r="E21" s="35" t="n">
        <v>1594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14.27</v>
      </c>
      <c r="E22" s="35" t="n">
        <v>2214.2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437.57</v>
      </c>
      <c r="C23" s="37" t="n">
        <v>0</v>
      </c>
      <c r="D23" s="37" t="n">
        <v>31949.19</v>
      </c>
      <c r="E23" s="37" t="n">
        <v>30768.49</v>
      </c>
      <c r="F23" s="37"/>
      <c r="G23" s="37" t="n">
        <v>1624.98</v>
      </c>
      <c r="H23" s="37" t="n">
        <v>6.71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1Z</dcterms:modified>
  <cp:revision>0</cp:revision>
  <dc:subject/>
  <dc:title/>
</cp:coreProperties>
</file>