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Павлов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19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9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8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9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8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85.94</v>
      </c>
      <c r="E6" s="35" t="n">
        <v>2285.9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87.68</v>
      </c>
      <c r="E7" s="35" t="n">
        <v>1087.6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413.34</v>
      </c>
      <c r="C8" s="35"/>
      <c r="D8" s="35" t="n">
        <v>1902.48</v>
      </c>
      <c r="E8" s="35" t="n">
        <v>247.01</v>
      </c>
      <c r="F8" s="35"/>
      <c r="G8" s="35" t="n">
        <v>5068.8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85.94</v>
      </c>
      <c r="E9" s="35" t="n">
        <v>2285.9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87.68</v>
      </c>
      <c r="E10" s="35" t="n">
        <v>1087.6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02.48</v>
      </c>
      <c r="E11" s="35" t="n">
        <v>1902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85.94</v>
      </c>
      <c r="E12" s="35" t="n">
        <v>2285.9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87.68</v>
      </c>
      <c r="E13" s="35" t="n">
        <v>1087.6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02.48</v>
      </c>
      <c r="E14" s="35" t="n">
        <v>1902.4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85.94</v>
      </c>
      <c r="E15" s="35" t="n">
        <v>1523.96</v>
      </c>
      <c r="F15" s="35"/>
      <c r="G15" s="35" t="n">
        <v>761.9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87.68</v>
      </c>
      <c r="E16" s="35" t="n">
        <v>1087.6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02.48</v>
      </c>
      <c r="E17" s="35" t="n">
        <v>1902.4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85.94</v>
      </c>
      <c r="E18" s="35" t="n">
        <v>2285.9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087.68</v>
      </c>
      <c r="E19" s="35" t="n">
        <v>1087.6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02.48</v>
      </c>
      <c r="E20" s="35" t="n">
        <v>1902.4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09.86</v>
      </c>
      <c r="E21" s="35" t="n">
        <v>1869.72</v>
      </c>
      <c r="F21" s="35"/>
      <c r="G21" s="35" t="n">
        <v>40.1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578.8</v>
      </c>
      <c r="C22" s="35"/>
      <c r="D22" s="35" t="n">
        <v>1076.61</v>
      </c>
      <c r="E22" s="35" t="n">
        <v>500.77</v>
      </c>
      <c r="F22" s="35"/>
      <c r="G22" s="35" t="n">
        <v>4154.6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09.86</v>
      </c>
      <c r="E24" s="35" t="n">
        <v>1909.8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76.61</v>
      </c>
      <c r="E25" s="35" t="n">
        <v>1076.6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319.12</v>
      </c>
      <c r="E26" s="35" t="n">
        <v>2319.1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06.9</v>
      </c>
      <c r="C27" s="35"/>
      <c r="D27" s="35" t="n">
        <v>1909.86</v>
      </c>
      <c r="E27" s="35" t="n">
        <v>1863.93</v>
      </c>
      <c r="F27" s="35"/>
      <c r="G27" s="35" t="n">
        <v>552.8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76.61</v>
      </c>
      <c r="E28" s="35" t="n">
        <v>1076.6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315.48</v>
      </c>
      <c r="C29" s="35"/>
      <c r="D29" s="35" t="n">
        <v>2319.12</v>
      </c>
      <c r="E29" s="35" t="n">
        <v>0</v>
      </c>
      <c r="F29" s="35"/>
      <c r="G29" s="35" t="n">
        <v>8634.6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076.61</v>
      </c>
      <c r="E30" s="35" t="n">
        <v>1076.6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319.12</v>
      </c>
      <c r="E31" s="35" t="n">
        <v>2319.1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909.86</v>
      </c>
      <c r="E32" s="35" t="n">
        <v>1909.8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076.61</v>
      </c>
      <c r="E33" s="35" t="n">
        <v>1076.6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3617.16</v>
      </c>
      <c r="C34" s="35"/>
      <c r="D34" s="35" t="n">
        <v>2319.12</v>
      </c>
      <c r="E34" s="35" t="n">
        <v>2022.38</v>
      </c>
      <c r="F34" s="35"/>
      <c r="G34" s="35" t="n">
        <v>3913.9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322.81</v>
      </c>
      <c r="E35" s="35" t="n">
        <v>2322.8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095.03</v>
      </c>
      <c r="E36" s="35" t="n">
        <v>1095.0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902.48</v>
      </c>
      <c r="E37" s="35" t="n">
        <v>1902.4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322.81</v>
      </c>
      <c r="E38" s="35" t="n">
        <v>2322.8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095.03</v>
      </c>
      <c r="E39" s="35" t="n">
        <v>1095.0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322.81</v>
      </c>
      <c r="E41" s="35" t="n">
        <v>2322.8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095.03</v>
      </c>
      <c r="E42" s="35" t="n">
        <v>1095.0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902.48</v>
      </c>
      <c r="E43" s="35" t="n">
        <v>1902.4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322.81</v>
      </c>
      <c r="E44" s="35" t="n">
        <v>2322.8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095.03</v>
      </c>
      <c r="E45" s="35" t="n">
        <v>1095.0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902.48</v>
      </c>
      <c r="E46" s="35" t="n">
        <v>1902.4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322.81</v>
      </c>
      <c r="E47" s="35" t="n">
        <v>2322.8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095.03</v>
      </c>
      <c r="E48" s="35" t="n">
        <v>1095.0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902.48</v>
      </c>
      <c r="E49" s="35" t="n">
        <v>1902.4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2569.83</v>
      </c>
      <c r="E50" s="35" t="n">
        <v>2569.8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2293.32</v>
      </c>
      <c r="E51" s="35" t="n">
        <v>2293.3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913.55</v>
      </c>
      <c r="E52" s="35" t="n">
        <v>1785.43</v>
      </c>
      <c r="F52" s="35"/>
      <c r="G52" s="35" t="n">
        <v>128.12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080.3</v>
      </c>
      <c r="E53" s="35" t="n">
        <v>1080.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2293.32</v>
      </c>
      <c r="E54" s="35" t="n">
        <v>2293.3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913.55</v>
      </c>
      <c r="E55" s="35" t="n">
        <v>1913.5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080.3</v>
      </c>
      <c r="E56" s="35" t="n">
        <v>1080.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35.15</v>
      </c>
      <c r="C57" s="35"/>
      <c r="D57" s="35" t="n">
        <v>2293.32</v>
      </c>
      <c r="E57" s="35" t="n">
        <v>2328.4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913.55</v>
      </c>
      <c r="E58" s="35" t="n">
        <v>1913.5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080.3</v>
      </c>
      <c r="E59" s="35" t="n">
        <v>1080.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2293.32</v>
      </c>
      <c r="E60" s="35" t="n">
        <v>2293.3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913.55</v>
      </c>
      <c r="E61" s="35" t="n">
        <v>1913.5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080.3</v>
      </c>
      <c r="E62" s="35" t="n">
        <v>1080.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293.32</v>
      </c>
      <c r="E63" s="35" t="n">
        <v>2293.3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278.56</v>
      </c>
      <c r="E64" s="35" t="n">
        <v>2278.5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098.72</v>
      </c>
      <c r="E65" s="35" t="n">
        <v>1098.7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482.9</v>
      </c>
      <c r="C66" s="35"/>
      <c r="D66" s="35" t="n">
        <v>1884.06</v>
      </c>
      <c r="E66" s="35" t="n">
        <v>1738.94</v>
      </c>
      <c r="F66" s="35"/>
      <c r="G66" s="35" t="n">
        <v>628.02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2278.56</v>
      </c>
      <c r="E67" s="35" t="n">
        <v>2278.5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098.72</v>
      </c>
      <c r="E68" s="35" t="n">
        <v>1098.7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917.24</v>
      </c>
      <c r="E69" s="35" t="n">
        <v>1917.2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2278.56</v>
      </c>
      <c r="E70" s="35" t="n">
        <v>2278.5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098.72</v>
      </c>
      <c r="E71" s="35" t="n">
        <v>1098.7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143.26</v>
      </c>
      <c r="C72" s="35"/>
      <c r="D72" s="35" t="n">
        <v>1880.37</v>
      </c>
      <c r="E72" s="35" t="n">
        <v>1955.27</v>
      </c>
      <c r="F72" s="35"/>
      <c r="G72" s="35" t="n">
        <v>68.36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098.72</v>
      </c>
      <c r="E73" s="35" t="n">
        <v>1098.7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880.37</v>
      </c>
      <c r="E74" s="35" t="n">
        <v>1880.3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2278.56</v>
      </c>
      <c r="E75" s="35" t="n">
        <v>2278.5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098.72</v>
      </c>
      <c r="E76" s="35" t="n">
        <v>1098.7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880.37</v>
      </c>
      <c r="E77" s="35" t="n">
        <v>1880.3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891.44</v>
      </c>
      <c r="E78" s="35" t="n">
        <v>1891.4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098.72</v>
      </c>
      <c r="E79" s="35" t="n">
        <v>1098.7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2297.01</v>
      </c>
      <c r="E80" s="35" t="n">
        <v>2297.0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891.44</v>
      </c>
      <c r="E81" s="35" t="n">
        <v>1891.4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098.72</v>
      </c>
      <c r="E82" s="35" t="n">
        <v>1098.7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2297.01</v>
      </c>
      <c r="E83" s="35" t="n">
        <v>2297.0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1891.44</v>
      </c>
      <c r="E84" s="35" t="n">
        <v>1891.4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098.72</v>
      </c>
      <c r="E85" s="35" t="n">
        <v>1098.7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5968.7</v>
      </c>
      <c r="C86" s="35"/>
      <c r="D86" s="35" t="n">
        <v>2297.01</v>
      </c>
      <c r="E86" s="35" t="n">
        <v>2010.09</v>
      </c>
      <c r="F86" s="35"/>
      <c r="G86" s="35" t="n">
        <v>6255.62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484.79</v>
      </c>
      <c r="C87" s="35"/>
      <c r="D87" s="35" t="n">
        <v>1891.44</v>
      </c>
      <c r="E87" s="35" t="n">
        <v>1745.75</v>
      </c>
      <c r="F87" s="35"/>
      <c r="G87" s="35" t="n">
        <v>630.48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281.61</v>
      </c>
      <c r="C88" s="35"/>
      <c r="D88" s="35" t="n">
        <v>1098.72</v>
      </c>
      <c r="E88" s="35" t="n">
        <v>1014.09</v>
      </c>
      <c r="F88" s="35"/>
      <c r="G88" s="35" t="n">
        <v>366.24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2297.01</v>
      </c>
      <c r="E89" s="35" t="n">
        <v>2297.0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891.44</v>
      </c>
      <c r="E90" s="35" t="n">
        <v>1891.44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098.72</v>
      </c>
      <c r="E91" s="35" t="n">
        <v>1098.7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2297.01</v>
      </c>
      <c r="E92" s="35" t="n">
        <v>2297.01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2282.25</v>
      </c>
      <c r="E93" s="35" t="n">
        <v>2282.2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1109.79</v>
      </c>
      <c r="E94" s="35" t="n">
        <v>1109.79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1909.86</v>
      </c>
      <c r="E95" s="35" t="n">
        <v>1909.8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584.96</v>
      </c>
      <c r="C96" s="35"/>
      <c r="D96" s="35" t="n">
        <v>2282.25</v>
      </c>
      <c r="E96" s="35" t="n">
        <v>2867.2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109.79</v>
      </c>
      <c r="E97" s="35" t="n">
        <v>1109.79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1909.86</v>
      </c>
      <c r="E98" s="35" t="n">
        <v>1909.86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2282.25</v>
      </c>
      <c r="E99" s="35" t="n">
        <v>2282.25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1109.79</v>
      </c>
      <c r="E100" s="35" t="n">
        <v>1109.79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909.86</v>
      </c>
      <c r="E101" s="35" t="n">
        <v>1909.86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0</v>
      </c>
      <c r="C102" s="35"/>
      <c r="D102" s="35" t="n">
        <v>2282.25</v>
      </c>
      <c r="E102" s="35" t="n">
        <v>2282.25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1109.79</v>
      </c>
      <c r="E103" s="35" t="n">
        <v>1109.79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0</v>
      </c>
      <c r="C104" s="35"/>
      <c r="D104" s="35" t="n">
        <v>1909.86</v>
      </c>
      <c r="E104" s="35" t="n">
        <v>1909.86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0</v>
      </c>
      <c r="C105" s="35"/>
      <c r="D105" s="35" t="n">
        <v>2282.25</v>
      </c>
      <c r="E105" s="35" t="n">
        <v>2282.25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0</v>
      </c>
      <c r="C106" s="35"/>
      <c r="D106" s="35" t="n">
        <v>1109.79</v>
      </c>
      <c r="E106" s="35" t="n">
        <v>2033.85</v>
      </c>
      <c r="F106" s="35"/>
      <c r="G106" s="35"/>
      <c r="H106" s="35" t="n">
        <v>924.06</v>
      </c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0</v>
      </c>
      <c r="C107" s="35"/>
      <c r="D107" s="35" t="n">
        <v>2297.01</v>
      </c>
      <c r="E107" s="35" t="n">
        <v>2297.01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0</v>
      </c>
      <c r="C108" s="35"/>
      <c r="D108" s="35" t="n">
        <v>1932</v>
      </c>
      <c r="E108" s="35" t="n">
        <v>1932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0</v>
      </c>
      <c r="C109" s="35"/>
      <c r="D109" s="35" t="n">
        <v>1120.86</v>
      </c>
      <c r="E109" s="35" t="n">
        <v>1120.86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31424.26</v>
      </c>
      <c r="C110" s="35"/>
      <c r="D110" s="35" t="n">
        <v>2282.25</v>
      </c>
      <c r="E110" s="35" t="n">
        <v>0</v>
      </c>
      <c r="F110" s="35"/>
      <c r="G110" s="35" t="n">
        <v>33706.5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0</v>
      </c>
      <c r="C111" s="35"/>
      <c r="D111" s="35" t="n">
        <v>1932</v>
      </c>
      <c r="E111" s="35" t="n">
        <v>1932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0</v>
      </c>
      <c r="C112" s="35"/>
      <c r="D112" s="35" t="n">
        <v>1120.86</v>
      </c>
      <c r="E112" s="35" t="n">
        <v>1120.86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0</v>
      </c>
      <c r="C113" s="35"/>
      <c r="D113" s="35" t="n">
        <v>2282.25</v>
      </c>
      <c r="E113" s="35" t="n">
        <v>2282.25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0</v>
      </c>
      <c r="C114" s="35"/>
      <c r="D114" s="35" t="n">
        <v>1932</v>
      </c>
      <c r="E114" s="35" t="n">
        <v>1932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0</v>
      </c>
      <c r="C115" s="35"/>
      <c r="D115" s="35" t="n">
        <v>1120.86</v>
      </c>
      <c r="E115" s="35" t="n">
        <v>1120.86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0</v>
      </c>
      <c r="C116" s="35"/>
      <c r="D116" s="35" t="n">
        <v>2282.25</v>
      </c>
      <c r="E116" s="35" t="n">
        <v>2282.25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0</v>
      </c>
      <c r="C117" s="35"/>
      <c r="D117" s="35" t="n">
        <v>1932</v>
      </c>
      <c r="E117" s="35" t="n">
        <v>1932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0</v>
      </c>
      <c r="C118" s="35"/>
      <c r="D118" s="35" t="n">
        <v>1120.86</v>
      </c>
      <c r="E118" s="35" t="n">
        <v>1120.86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6</v>
      </c>
      <c r="B119" s="35" t="n">
        <v>0</v>
      </c>
      <c r="C119" s="35"/>
      <c r="D119" s="35" t="n">
        <v>2282.25</v>
      </c>
      <c r="E119" s="35" t="n">
        <v>2282.25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7</v>
      </c>
      <c r="B120" s="35" t="n">
        <v>0</v>
      </c>
      <c r="C120" s="35"/>
      <c r="D120" s="35" t="n">
        <v>1932</v>
      </c>
      <c r="E120" s="35" t="n">
        <v>1932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8</v>
      </c>
      <c r="B121" s="35" t="n">
        <v>0</v>
      </c>
      <c r="C121" s="35"/>
      <c r="D121" s="35" t="n">
        <v>1120.86</v>
      </c>
      <c r="E121" s="35" t="n">
        <v>1120.86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9</v>
      </c>
      <c r="B122" s="35" t="n">
        <v>620.72</v>
      </c>
      <c r="C122" s="35"/>
      <c r="D122" s="35" t="n">
        <v>2282.25</v>
      </c>
      <c r="E122" s="35" t="n">
        <v>2142.22</v>
      </c>
      <c r="F122" s="35"/>
      <c r="G122" s="35" t="n">
        <v>760.75</v>
      </c>
      <c r="H122" s="35"/>
      <c r="I122" s="35" t="n">
        <v>0</v>
      </c>
    </row>
    <row r="123" customFormat="false" ht="12.75" hidden="false" customHeight="false" outlineLevel="0" collapsed="false">
      <c r="A123" s="24" t="s">
        <v>41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36" t="s">
        <v>42</v>
      </c>
      <c r="B124" s="37" t="n">
        <v>57458.03</v>
      </c>
      <c r="C124" s="37" t="n">
        <v>0</v>
      </c>
      <c r="D124" s="37" t="n">
        <v>203448.72</v>
      </c>
      <c r="E124" s="37" t="n">
        <v>196159.81</v>
      </c>
      <c r="F124" s="37"/>
      <c r="G124" s="37" t="n">
        <v>65671</v>
      </c>
      <c r="H124" s="37" t="n">
        <v>924.06</v>
      </c>
      <c r="I124" s="37" t="n">
        <v>0</v>
      </c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29Z</dcterms:modified>
  <cp:revision>0</cp:revision>
  <dc:subject/>
  <dc:title/>
</cp:coreProperties>
</file>