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1.99</v>
      </c>
      <c r="E6" s="35" t="n">
        <v>1828.76</v>
      </c>
      <c r="F6" s="35"/>
      <c r="G6" s="35"/>
      <c r="H6" s="35" t="n">
        <v>6.77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.06</v>
      </c>
      <c r="C7" s="35"/>
      <c r="D7" s="35" t="n">
        <v>1492.05</v>
      </c>
      <c r="E7" s="35" t="n">
        <v>1398.76</v>
      </c>
      <c r="F7" s="35"/>
      <c r="G7" s="35" t="n">
        <v>497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8.59</v>
      </c>
      <c r="E8" s="35" t="n">
        <v>218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835.85</v>
      </c>
      <c r="C9" s="35"/>
      <c r="D9" s="35" t="n">
        <v>1880.67</v>
      </c>
      <c r="E9" s="35" t="n">
        <v>2675.16</v>
      </c>
      <c r="F9" s="35"/>
      <c r="G9" s="35" t="n">
        <v>24041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3</v>
      </c>
      <c r="E10" s="35" t="n">
        <v>18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2.68</v>
      </c>
      <c r="E11" s="35" t="n">
        <v>1792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81.04</v>
      </c>
      <c r="C12" s="35"/>
      <c r="D12" s="35" t="n">
        <v>2217.93</v>
      </c>
      <c r="E12" s="35" t="n">
        <v>2217.93</v>
      </c>
      <c r="F12" s="35"/>
      <c r="G12" s="35" t="n">
        <v>2681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801.83</v>
      </c>
      <c r="C13" s="35"/>
      <c r="D13" s="35" t="n">
        <v>1851.33</v>
      </c>
      <c r="E13" s="35" t="n">
        <v>1925.31</v>
      </c>
      <c r="F13" s="35"/>
      <c r="G13" s="35" t="n">
        <v>10727.8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8722.78</v>
      </c>
      <c r="C14" s="37" t="n">
        <v>0</v>
      </c>
      <c r="D14" s="37" t="n">
        <v>15078.24</v>
      </c>
      <c r="E14" s="37" t="n">
        <v>15860.19</v>
      </c>
      <c r="F14" s="37"/>
      <c r="G14" s="37" t="n">
        <v>37947.6</v>
      </c>
      <c r="H14" s="37" t="n">
        <v>6.77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7Z</dcterms:modified>
  <cp:revision>0</cp:revision>
  <dc:subject/>
  <dc:title/>
</cp:coreProperties>
</file>