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мкрСельхозтехника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" 3""а"""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58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5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5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94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58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5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5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94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7058.02</v>
      </c>
      <c r="C6" s="35"/>
      <c r="D6" s="35" t="n">
        <v>579.24</v>
      </c>
      <c r="E6" s="35" t="n">
        <v>7251.1</v>
      </c>
      <c r="F6" s="35"/>
      <c r="G6" s="35" t="n">
        <v>386.16</v>
      </c>
      <c r="H6" s="35"/>
      <c r="I6" s="35" t="n">
        <v>120.82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778.01</v>
      </c>
      <c r="E7" s="35" t="n">
        <v>1778.01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759.68</v>
      </c>
      <c r="E8" s="35" t="n">
        <v>1759.68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044.81</v>
      </c>
      <c r="E9" s="35" t="n">
        <v>0</v>
      </c>
      <c r="F9" s="35"/>
      <c r="G9" s="35" t="n">
        <v>1044.81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1186.88</v>
      </c>
      <c r="C10" s="35"/>
      <c r="D10" s="35" t="n">
        <v>2276.58</v>
      </c>
      <c r="E10" s="35" t="n">
        <v>2192.11</v>
      </c>
      <c r="F10" s="35"/>
      <c r="G10" s="35" t="n">
        <v>1271.35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770.69</v>
      </c>
      <c r="E11" s="35" t="n">
        <v>1770.69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741.35</v>
      </c>
      <c r="E12" s="35" t="n">
        <v>1741.3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627.71</v>
      </c>
      <c r="E13" s="35" t="n">
        <v>1627.7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2265.6</v>
      </c>
      <c r="E14" s="35" t="n">
        <v>2265.6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2331.57</v>
      </c>
      <c r="E15" s="35" t="n">
        <v>2331.57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635.03</v>
      </c>
      <c r="E16" s="35" t="n">
        <v>1635.03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737.69</v>
      </c>
      <c r="E17" s="35" t="n">
        <v>1737.69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1734.03</v>
      </c>
      <c r="E19" s="35" t="n">
        <v>1156.02</v>
      </c>
      <c r="F19" s="35"/>
      <c r="G19" s="35" t="n">
        <v>578.01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0</v>
      </c>
      <c r="C20" s="35"/>
      <c r="D20" s="35" t="n">
        <v>2320.59</v>
      </c>
      <c r="E20" s="35" t="n">
        <v>2320.59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0</v>
      </c>
      <c r="C21" s="35"/>
      <c r="D21" s="35" t="n">
        <v>1627.71</v>
      </c>
      <c r="E21" s="35" t="n">
        <v>1627.71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0</v>
      </c>
      <c r="C22" s="35"/>
      <c r="D22" s="35" t="n">
        <v>1748.67</v>
      </c>
      <c r="E22" s="35" t="n">
        <v>1748.67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453.08</v>
      </c>
      <c r="C23" s="35"/>
      <c r="D23" s="35" t="n">
        <v>1767</v>
      </c>
      <c r="E23" s="35" t="n">
        <v>2220.08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36" t="s">
        <v>42</v>
      </c>
      <c r="B24" s="37" t="n">
        <v>8697.98</v>
      </c>
      <c r="C24" s="37" t="n">
        <v>0</v>
      </c>
      <c r="D24" s="37" t="n">
        <v>29745.96</v>
      </c>
      <c r="E24" s="37" t="n">
        <v>35163.61</v>
      </c>
      <c r="F24" s="37"/>
      <c r="G24" s="37" t="n">
        <v>3280.33</v>
      </c>
      <c r="H24" s="37" t="n">
        <v>0</v>
      </c>
      <c r="I24" s="37" t="n">
        <v>120.82</v>
      </c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3:35Z</dcterms:modified>
  <cp:revision>0</cp:revision>
  <dc:subject/>
  <dc:title/>
</cp:coreProperties>
</file>