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19878.28</v>
      </c>
      <c r="C6" s="35"/>
      <c r="D6" s="35" t="n">
        <v>1194.6</v>
      </c>
      <c r="E6" s="35" t="n">
        <v>0</v>
      </c>
      <c r="F6" s="35"/>
      <c r="G6" s="35" t="n">
        <v>21072.8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016.78</v>
      </c>
      <c r="E7" s="35" t="n">
        <v>2016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706.35</v>
      </c>
      <c r="C10" s="35"/>
      <c r="D10" s="35" t="n">
        <v>1146.66</v>
      </c>
      <c r="E10" s="35" t="n">
        <v>1027.55</v>
      </c>
      <c r="F10" s="35"/>
      <c r="G10" s="35" t="n">
        <v>3825.4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049.96</v>
      </c>
      <c r="E11" s="35" t="n">
        <v>2049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87.28</v>
      </c>
      <c r="C12" s="35"/>
      <c r="D12" s="35" t="n">
        <v>1120.86</v>
      </c>
      <c r="E12" s="35" t="n">
        <v>1408.14</v>
      </c>
      <c r="F12" s="35"/>
      <c r="G12" s="35" t="n">
        <v>0</v>
      </c>
      <c r="H12" s="35"/>
      <c r="I12" s="35" t="n">
        <v>1.94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98.29</v>
      </c>
      <c r="E14" s="35" t="n">
        <v>1198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72.1</v>
      </c>
      <c r="E15" s="35" t="n">
        <v>2072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271.35</v>
      </c>
      <c r="D16" s="35" t="n">
        <v>1124.55</v>
      </c>
      <c r="E16" s="35" t="n">
        <v>532.11</v>
      </c>
      <c r="F16" s="35"/>
      <c r="G16" s="35" t="n">
        <v>321.0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55.92</v>
      </c>
      <c r="E17" s="35" t="n">
        <v>1555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325.38</v>
      </c>
      <c r="D18" s="35" t="n">
        <v>1198.29</v>
      </c>
      <c r="E18" s="35" t="n">
        <v>879.07</v>
      </c>
      <c r="F18" s="35"/>
      <c r="G18" s="35"/>
      <c r="H18" s="35" t="n">
        <v>6.16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35.23</v>
      </c>
      <c r="E19" s="35" t="n">
        <v>1976.92</v>
      </c>
      <c r="F19" s="35"/>
      <c r="G19" s="35" t="n">
        <v>58.3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69.65</v>
      </c>
      <c r="C20" s="35"/>
      <c r="D20" s="35" t="n">
        <v>1050.81</v>
      </c>
      <c r="E20" s="35" t="n">
        <v>971.6</v>
      </c>
      <c r="F20" s="35"/>
      <c r="G20" s="35" t="n">
        <v>748.8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9715.06</v>
      </c>
      <c r="C21" s="35"/>
      <c r="D21" s="35" t="n">
        <v>1559.61</v>
      </c>
      <c r="E21" s="35" t="n">
        <v>122.51</v>
      </c>
      <c r="F21" s="35"/>
      <c r="G21" s="35" t="n">
        <v>31152.1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90.91</v>
      </c>
      <c r="E22" s="35" t="n">
        <v>1190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042.61</v>
      </c>
      <c r="E23" s="35" t="n">
        <v>2042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00.85</v>
      </c>
      <c r="C24" s="35"/>
      <c r="D24" s="35" t="n">
        <v>1954.11</v>
      </c>
      <c r="E24" s="35" t="n">
        <v>2454.9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04.29</v>
      </c>
      <c r="C25" s="35"/>
      <c r="D25" s="35" t="n">
        <v>1187.22</v>
      </c>
      <c r="E25" s="35" t="n">
        <v>1491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54.47</v>
      </c>
      <c r="E26" s="35" t="n">
        <v>1054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6456.08</v>
      </c>
      <c r="C27" s="35"/>
      <c r="D27" s="35" t="n">
        <v>1578.03</v>
      </c>
      <c r="E27" s="35" t="n">
        <v>0</v>
      </c>
      <c r="F27" s="35"/>
      <c r="G27" s="35" t="n">
        <v>28034.1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72.1</v>
      </c>
      <c r="E28" s="35" t="n">
        <v>2072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90.91</v>
      </c>
      <c r="E29" s="35" t="n">
        <v>1190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091.34</v>
      </c>
      <c r="E30" s="35" t="n">
        <v>109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53.65</v>
      </c>
      <c r="E32" s="35" t="n">
        <v>2053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9439.18</v>
      </c>
      <c r="C33" s="35"/>
      <c r="D33" s="35" t="n">
        <v>1165.08</v>
      </c>
      <c r="E33" s="35" t="n">
        <v>0</v>
      </c>
      <c r="F33" s="35"/>
      <c r="G33" s="35" t="n">
        <v>10604.2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058.16</v>
      </c>
      <c r="E34" s="35" t="n">
        <v>1058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42.61</v>
      </c>
      <c r="E36" s="35" t="n">
        <v>2042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65.08</v>
      </c>
      <c r="E37" s="35" t="n">
        <v>1165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61.85</v>
      </c>
      <c r="E38" s="35" t="n">
        <v>1061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92.79</v>
      </c>
      <c r="E39" s="35" t="n">
        <v>1592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072.1</v>
      </c>
      <c r="E40" s="35" t="n">
        <v>2072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03.35</v>
      </c>
      <c r="C41" s="35"/>
      <c r="D41" s="35" t="n">
        <v>1183.53</v>
      </c>
      <c r="E41" s="35" t="n">
        <v>1486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069.23</v>
      </c>
      <c r="E42" s="35" t="n">
        <v>1069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1.08</v>
      </c>
      <c r="C43" s="35"/>
      <c r="D43" s="35" t="n">
        <v>1603.86</v>
      </c>
      <c r="E43" s="35" t="n">
        <v>2014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05.41</v>
      </c>
      <c r="C44" s="35"/>
      <c r="D44" s="35" t="n">
        <v>1581.72</v>
      </c>
      <c r="E44" s="35" t="n">
        <v>1987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061.85</v>
      </c>
      <c r="E45" s="35" t="n">
        <v>1061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68.77</v>
      </c>
      <c r="E46" s="35" t="n">
        <v>1168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038.92</v>
      </c>
      <c r="E47" s="35" t="n">
        <v>2038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74.34</v>
      </c>
      <c r="E48" s="35" t="n">
        <v>1574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087.68</v>
      </c>
      <c r="E49" s="35" t="n">
        <v>1087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678.15</v>
      </c>
      <c r="C50" s="35"/>
      <c r="D50" s="35" t="n">
        <v>1183.53</v>
      </c>
      <c r="E50" s="35" t="n">
        <v>1416.26</v>
      </c>
      <c r="F50" s="35"/>
      <c r="G50" s="35" t="n">
        <v>1445.4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072.1</v>
      </c>
      <c r="E51" s="35" t="n">
        <v>2072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74.34</v>
      </c>
      <c r="E52" s="35" t="n">
        <v>1574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61.85</v>
      </c>
      <c r="E53" s="35" t="n">
        <v>1061.8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8958.85</v>
      </c>
      <c r="C54" s="35"/>
      <c r="D54" s="35" t="n">
        <v>1201.95</v>
      </c>
      <c r="E54" s="35" t="n">
        <v>0</v>
      </c>
      <c r="F54" s="35"/>
      <c r="G54" s="35" t="n">
        <v>10160.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049.96</v>
      </c>
      <c r="E55" s="35" t="n">
        <v>2049.9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81.72</v>
      </c>
      <c r="E56" s="35" t="n">
        <v>1581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050.81</v>
      </c>
      <c r="E57" s="35" t="n">
        <v>1050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83.53</v>
      </c>
      <c r="E58" s="35" t="n">
        <v>1183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061.03</v>
      </c>
      <c r="E59" s="35" t="n">
        <v>2061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05.41</v>
      </c>
      <c r="C60" s="35"/>
      <c r="D60" s="35" t="n">
        <v>1581.72</v>
      </c>
      <c r="E60" s="35" t="n">
        <v>1560.13</v>
      </c>
      <c r="F60" s="35"/>
      <c r="G60" s="35" t="n">
        <v>42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9785.82</v>
      </c>
      <c r="C61" s="35"/>
      <c r="D61" s="35" t="n">
        <v>1061.85</v>
      </c>
      <c r="E61" s="35" t="n">
        <v>0</v>
      </c>
      <c r="F61" s="35"/>
      <c r="G61" s="35" t="n">
        <v>20847.6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83.53</v>
      </c>
      <c r="E62" s="35" t="n">
        <v>1183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21.64</v>
      </c>
      <c r="C63" s="35"/>
      <c r="D63" s="35" t="n">
        <v>2035.23</v>
      </c>
      <c r="E63" s="35" t="n">
        <v>1878.46</v>
      </c>
      <c r="F63" s="35"/>
      <c r="G63" s="35" t="n">
        <v>678.4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049.96</v>
      </c>
      <c r="E64" s="35" t="n">
        <v>2049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72.46</v>
      </c>
      <c r="E65" s="35" t="n">
        <v>1172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59.61</v>
      </c>
      <c r="E66" s="35" t="n">
        <v>1559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46.66</v>
      </c>
      <c r="E67" s="35" t="n">
        <v>1146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071.01</v>
      </c>
      <c r="C68" s="35"/>
      <c r="D68" s="35" t="n">
        <v>2046.3</v>
      </c>
      <c r="E68" s="35" t="n">
        <v>3117.31</v>
      </c>
      <c r="F68" s="35"/>
      <c r="G68" s="35" t="n">
        <v>0</v>
      </c>
      <c r="H68" s="35"/>
      <c r="I68" s="35" t="n">
        <v>9.9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83.53</v>
      </c>
      <c r="E69" s="35" t="n">
        <v>1183.53</v>
      </c>
      <c r="F69" s="35"/>
      <c r="G69" s="35" t="n">
        <v>0</v>
      </c>
      <c r="H69" s="35"/>
      <c r="I69" s="35" t="n">
        <v>9.9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92.79</v>
      </c>
      <c r="E70" s="35" t="n">
        <v>1592.79</v>
      </c>
      <c r="F70" s="35"/>
      <c r="G70" s="35" t="n">
        <v>0</v>
      </c>
      <c r="H70" s="35"/>
      <c r="I70" s="35" t="n">
        <v>9.9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46.66</v>
      </c>
      <c r="E71" s="35" t="n">
        <v>1146.66</v>
      </c>
      <c r="F71" s="35"/>
      <c r="G71" s="35" t="n">
        <v>0</v>
      </c>
      <c r="H71" s="35"/>
      <c r="I71" s="35" t="n">
        <v>9.9</v>
      </c>
    </row>
    <row r="72" customFormat="false" ht="12.75" hidden="false" customHeight="false" outlineLevel="0" collapsed="false">
      <c r="A72" s="24" t="n">
        <v>69</v>
      </c>
      <c r="B72" s="35" t="n">
        <v>3671.36</v>
      </c>
      <c r="C72" s="35"/>
      <c r="D72" s="35" t="n">
        <v>2046.3</v>
      </c>
      <c r="E72" s="35" t="n">
        <v>4353.46</v>
      </c>
      <c r="F72" s="35"/>
      <c r="G72" s="35" t="n">
        <v>1364.2</v>
      </c>
      <c r="H72" s="35"/>
      <c r="I72" s="35" t="n">
        <v>58.83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42.97</v>
      </c>
      <c r="E73" s="35" t="n">
        <v>1142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63.3</v>
      </c>
      <c r="E74" s="35" t="n">
        <v>1563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46.66</v>
      </c>
      <c r="E75" s="35" t="n">
        <v>1146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064.72</v>
      </c>
      <c r="E76" s="35" t="n">
        <v>2064.7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79.84</v>
      </c>
      <c r="E77" s="35" t="n">
        <v>1179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44.85</v>
      </c>
      <c r="E78" s="35" t="n">
        <v>917.29</v>
      </c>
      <c r="F78" s="35"/>
      <c r="G78" s="35" t="n">
        <v>627.5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20.86</v>
      </c>
      <c r="E79" s="35" t="n">
        <v>1120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049.96</v>
      </c>
      <c r="E80" s="35" t="n">
        <v>2049.9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68.77</v>
      </c>
      <c r="E81" s="35" t="n">
        <v>1168.7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51.77</v>
      </c>
      <c r="E82" s="35" t="n">
        <v>1651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46.66</v>
      </c>
      <c r="E83" s="35" t="n">
        <v>1146.6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128169.1</v>
      </c>
      <c r="C84" s="37" t="n">
        <v>596.73</v>
      </c>
      <c r="D84" s="37" t="n">
        <v>115351.59</v>
      </c>
      <c r="E84" s="37" t="n">
        <v>111561.93</v>
      </c>
      <c r="F84" s="37"/>
      <c r="G84" s="37" t="n">
        <v>131368.19</v>
      </c>
      <c r="H84" s="37" t="n">
        <v>6.16</v>
      </c>
      <c r="I84" s="37" t="n">
        <v>100.37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7Z</dcterms:modified>
  <cp:revision>0</cp:revision>
  <dc:subject/>
  <dc:title/>
</cp:coreProperties>
</file>