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6""1"""</t>
  </si>
  <si>
    <t xml:space="preserve"> 36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647.98</v>
      </c>
      <c r="C6" s="35"/>
      <c r="D6" s="35" t="n">
        <v>829.59</v>
      </c>
      <c r="E6" s="35" t="n">
        <v>0</v>
      </c>
      <c r="F6" s="35"/>
      <c r="G6" s="35" t="n">
        <v>10477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386.61</v>
      </c>
      <c r="C9" s="35"/>
      <c r="D9" s="35" t="n">
        <v>1135.59</v>
      </c>
      <c r="E9" s="35" t="n">
        <v>0</v>
      </c>
      <c r="F9" s="35"/>
      <c r="G9" s="35" t="n">
        <v>20522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3.6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1.44</v>
      </c>
      <c r="E12" s="35" t="n">
        <v>1891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664.8</v>
      </c>
      <c r="D13" s="35" t="n">
        <v>1117.17</v>
      </c>
      <c r="E13" s="35" t="n">
        <v>1156.22</v>
      </c>
      <c r="F13" s="35"/>
      <c r="G13" s="35"/>
      <c r="H13" s="35" t="n">
        <v>703.85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954.21</v>
      </c>
      <c r="C14" s="35"/>
      <c r="D14" s="35" t="n">
        <v>2138.46</v>
      </c>
      <c r="E14" s="35" t="n">
        <v>0</v>
      </c>
      <c r="F14" s="35"/>
      <c r="G14" s="35" t="n">
        <v>28092.6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1.67</v>
      </c>
      <c r="E19" s="35" t="n">
        <v>151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4.15</v>
      </c>
      <c r="C23" s="35"/>
      <c r="D23" s="35" t="n">
        <v>1530.12</v>
      </c>
      <c r="E23" s="35" t="n">
        <v>285</v>
      </c>
      <c r="F23" s="35"/>
      <c r="G23" s="35" t="n">
        <v>1629.2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5.13</v>
      </c>
      <c r="E24" s="35" t="n">
        <v>1895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2.15</v>
      </c>
      <c r="E26" s="35" t="n">
        <v>2142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85.94</v>
      </c>
      <c r="E28" s="35" t="n">
        <v>2285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3.91</v>
      </c>
      <c r="C29" s="35"/>
      <c r="D29" s="35" t="n">
        <v>1614.9</v>
      </c>
      <c r="E29" s="35" t="n">
        <v>1490.51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4.02</v>
      </c>
      <c r="C30" s="35"/>
      <c r="D30" s="35" t="n">
        <v>1139.28</v>
      </c>
      <c r="E30" s="35" t="n">
        <v>1187.89</v>
      </c>
      <c r="F30" s="35"/>
      <c r="G30" s="35" t="n">
        <v>535.4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347.73</v>
      </c>
      <c r="C31" s="35"/>
      <c r="D31" s="35" t="n">
        <v>2271.18</v>
      </c>
      <c r="E31" s="35" t="n">
        <v>0</v>
      </c>
      <c r="F31" s="35"/>
      <c r="G31" s="35" t="n">
        <v>41618.9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7.69</v>
      </c>
      <c r="C32" s="35"/>
      <c r="D32" s="35" t="n">
        <v>1629.66</v>
      </c>
      <c r="E32" s="35" t="n">
        <v>1504.13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672.2</v>
      </c>
      <c r="C34" s="35"/>
      <c r="D34" s="35" t="n">
        <v>2282.25</v>
      </c>
      <c r="E34" s="35" t="n">
        <v>0</v>
      </c>
      <c r="F34" s="35"/>
      <c r="G34" s="35" t="n">
        <v>13954.4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66.22</v>
      </c>
      <c r="C35" s="35"/>
      <c r="D35" s="35" t="n">
        <v>1629.66</v>
      </c>
      <c r="E35" s="35" t="n">
        <v>648.72</v>
      </c>
      <c r="F35" s="35"/>
      <c r="G35" s="35" t="n">
        <v>6447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8.56</v>
      </c>
      <c r="E37" s="35" t="n">
        <v>2278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961.84</v>
      </c>
      <c r="C39" s="35"/>
      <c r="D39" s="35" t="n">
        <v>1098.72</v>
      </c>
      <c r="E39" s="35" t="n">
        <v>0</v>
      </c>
      <c r="F39" s="35"/>
      <c r="G39" s="35" t="n">
        <v>8060.56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28091.64</v>
      </c>
      <c r="C40" s="35"/>
      <c r="D40" s="35" t="n">
        <v>1467.42</v>
      </c>
      <c r="E40" s="35" t="n">
        <v>0</v>
      </c>
      <c r="F40" s="35"/>
      <c r="G40" s="35" t="n">
        <v>29559.0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86.35</v>
      </c>
      <c r="C43" s="35"/>
      <c r="D43" s="35" t="n">
        <v>2308.05</v>
      </c>
      <c r="E43" s="35" t="n">
        <v>2694.4</v>
      </c>
      <c r="F43" s="35"/>
      <c r="G43" s="35" t="n">
        <v>0</v>
      </c>
      <c r="H43" s="35"/>
      <c r="I43" s="35" t="n">
        <v>3.65</v>
      </c>
    </row>
    <row r="44" customFormat="false" ht="12.75" hidden="false" customHeight="false" outlineLevel="0" collapsed="false">
      <c r="A44" s="24" t="n">
        <v>40</v>
      </c>
      <c r="B44" s="35" t="n">
        <v>176.8</v>
      </c>
      <c r="C44" s="35"/>
      <c r="D44" s="35" t="n">
        <v>1128.21</v>
      </c>
      <c r="E44" s="35" t="n">
        <v>1694.35</v>
      </c>
      <c r="F44" s="35"/>
      <c r="G44" s="35"/>
      <c r="H44" s="35" t="n">
        <v>389.34</v>
      </c>
      <c r="I44" s="35" t="n">
        <v>3.6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3.6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00.7</v>
      </c>
      <c r="E46" s="35" t="n">
        <v>2300.7</v>
      </c>
      <c r="F46" s="35"/>
      <c r="G46" s="35" t="n">
        <v>0</v>
      </c>
      <c r="H46" s="35"/>
      <c r="I46" s="35" t="n">
        <v>3.6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3.6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3.65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15.43</v>
      </c>
      <c r="E49" s="35" t="n">
        <v>1543.62</v>
      </c>
      <c r="F49" s="35"/>
      <c r="G49" s="35" t="n">
        <v>771.81</v>
      </c>
      <c r="H49" s="35"/>
      <c r="I49" s="35" t="n">
        <v>3.65</v>
      </c>
    </row>
    <row r="50" customFormat="false" ht="12.75" hidden="false" customHeight="false" outlineLevel="0" collapsed="false">
      <c r="A50" s="24" t="n">
        <v>46</v>
      </c>
      <c r="B50" s="35" t="n">
        <v>13637.4</v>
      </c>
      <c r="C50" s="35"/>
      <c r="D50" s="35" t="n">
        <v>1131.9</v>
      </c>
      <c r="E50" s="35" t="n">
        <v>404.62</v>
      </c>
      <c r="F50" s="35"/>
      <c r="G50" s="35" t="n">
        <v>14364.6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0749.02</v>
      </c>
      <c r="C51" s="35"/>
      <c r="D51" s="35" t="n">
        <v>1721.82</v>
      </c>
      <c r="E51" s="35" t="n">
        <v>0</v>
      </c>
      <c r="F51" s="35"/>
      <c r="G51" s="35" t="n">
        <v>22470.8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0.17</v>
      </c>
      <c r="D52" s="35" t="n">
        <v>2311.74</v>
      </c>
      <c r="E52" s="35" t="n">
        <v>2311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42.97</v>
      </c>
      <c r="E53" s="35" t="n">
        <v>114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96.02</v>
      </c>
      <c r="E54" s="35" t="n">
        <v>1696.02</v>
      </c>
      <c r="F54" s="35"/>
      <c r="G54" s="35" t="n">
        <v>0</v>
      </c>
      <c r="H54" s="35"/>
      <c r="I54" s="35" t="n">
        <v>8.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8.9</v>
      </c>
    </row>
    <row r="56" customFormat="false" ht="12.75" hidden="false" customHeight="false" outlineLevel="0" collapsed="false">
      <c r="A56" s="24" t="n">
        <v>52</v>
      </c>
      <c r="B56" s="35" t="n">
        <v>12805.31</v>
      </c>
      <c r="C56" s="35"/>
      <c r="D56" s="35" t="n">
        <v>1637.04</v>
      </c>
      <c r="E56" s="35" t="n">
        <v>0</v>
      </c>
      <c r="F56" s="35"/>
      <c r="G56" s="35" t="n">
        <v>14442.3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25.08</v>
      </c>
      <c r="E57" s="35" t="n">
        <v>182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21.39</v>
      </c>
      <c r="E60" s="35" t="n">
        <v>1821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1330.56</v>
      </c>
      <c r="C62" s="35"/>
      <c r="D62" s="35" t="n">
        <v>1644.39</v>
      </c>
      <c r="E62" s="35" t="n">
        <v>0</v>
      </c>
      <c r="F62" s="35"/>
      <c r="G62" s="35" t="n">
        <v>32974.9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36.58</v>
      </c>
      <c r="E63" s="35" t="n">
        <v>1736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47.65</v>
      </c>
      <c r="E66" s="35" t="n">
        <v>1747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5.46</v>
      </c>
      <c r="E68" s="35" t="n">
        <v>165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07.09</v>
      </c>
      <c r="E69" s="35" t="n">
        <v>1699.34</v>
      </c>
      <c r="F69" s="35"/>
      <c r="G69" s="35" t="n">
        <v>7.7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65.48</v>
      </c>
      <c r="C70" s="35"/>
      <c r="D70" s="35" t="n">
        <v>1832.43</v>
      </c>
      <c r="E70" s="35" t="n">
        <v>1687.1</v>
      </c>
      <c r="F70" s="35"/>
      <c r="G70" s="35" t="n">
        <v>610.8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21.82</v>
      </c>
      <c r="E71" s="35" t="n">
        <v>1721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39.81</v>
      </c>
      <c r="E73" s="35" t="n">
        <v>1839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40.27</v>
      </c>
      <c r="E74" s="35" t="n">
        <v>1740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88.64</v>
      </c>
      <c r="E75" s="35" t="n">
        <v>1688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39.81</v>
      </c>
      <c r="E76" s="35" t="n">
        <v>1839.8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714.47</v>
      </c>
      <c r="E77" s="35" t="n">
        <v>1714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32.81</v>
      </c>
      <c r="C78" s="35"/>
      <c r="D78" s="35" t="n">
        <v>1688.64</v>
      </c>
      <c r="E78" s="35" t="n">
        <v>1558.57</v>
      </c>
      <c r="F78" s="35"/>
      <c r="G78" s="35" t="n">
        <v>562.88</v>
      </c>
      <c r="H78" s="35"/>
      <c r="I78" s="35" t="n">
        <v>6.92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36.12</v>
      </c>
      <c r="E79" s="35" t="n">
        <v>1836.12</v>
      </c>
      <c r="F79" s="35"/>
      <c r="G79" s="35" t="n">
        <v>0</v>
      </c>
      <c r="H79" s="35"/>
      <c r="I79" s="35" t="n">
        <v>6.92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99.71</v>
      </c>
      <c r="E80" s="35" t="n">
        <v>1699.71</v>
      </c>
      <c r="F80" s="35"/>
      <c r="G80" s="35" t="n">
        <v>0</v>
      </c>
      <c r="H80" s="35"/>
      <c r="I80" s="35" t="n">
        <v>6.92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88.64</v>
      </c>
      <c r="E81" s="35" t="n">
        <v>1688.64</v>
      </c>
      <c r="F81" s="35"/>
      <c r="G81" s="35" t="n">
        <v>0</v>
      </c>
      <c r="H81" s="35"/>
      <c r="I81" s="35" t="n">
        <v>6.92</v>
      </c>
    </row>
    <row r="82" customFormat="false" ht="12.75" hidden="false" customHeight="false" outlineLevel="0" collapsed="false">
      <c r="A82" s="24" t="n">
        <v>80</v>
      </c>
      <c r="B82" s="35" t="n">
        <v>920.44</v>
      </c>
      <c r="C82" s="35"/>
      <c r="D82" s="35" t="n">
        <v>1795.56</v>
      </c>
      <c r="E82" s="35" t="n">
        <v>271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45.84</v>
      </c>
      <c r="E83" s="35" t="n">
        <v>1430.56</v>
      </c>
      <c r="F83" s="35"/>
      <c r="G83" s="35" t="n">
        <v>715.2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30.12</v>
      </c>
      <c r="E84" s="35" t="n">
        <v>1530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456.38</v>
      </c>
      <c r="E85" s="35" t="n">
        <v>1456.3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19.05</v>
      </c>
      <c r="E86" s="35" t="n">
        <v>1519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2534.37</v>
      </c>
      <c r="C87" s="35"/>
      <c r="D87" s="35" t="n">
        <v>2131.08</v>
      </c>
      <c r="E87" s="35" t="n">
        <v>0</v>
      </c>
      <c r="F87" s="35"/>
      <c r="G87" s="35" t="n">
        <v>34665.4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19.05</v>
      </c>
      <c r="E88" s="35" t="n">
        <v>1519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45.31</v>
      </c>
      <c r="E89" s="35" t="n">
        <v>1445.3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537.47</v>
      </c>
      <c r="E90" s="35" t="n">
        <v>1537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68.13</v>
      </c>
      <c r="C91" s="35"/>
      <c r="D91" s="35" t="n">
        <v>2145.84</v>
      </c>
      <c r="E91" s="35" t="n">
        <v>1998.69</v>
      </c>
      <c r="F91" s="35"/>
      <c r="G91" s="35" t="n">
        <v>715.2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496.91</v>
      </c>
      <c r="E92" s="35" t="n">
        <v>1496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19.51</v>
      </c>
      <c r="E93" s="35" t="n">
        <v>1419.5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533.78</v>
      </c>
      <c r="E94" s="35" t="n">
        <v>1533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496.91</v>
      </c>
      <c r="E96" s="35" t="n">
        <v>149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52.69</v>
      </c>
      <c r="E97" s="35" t="n">
        <v>1452.6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44.85</v>
      </c>
      <c r="E98" s="35" t="n">
        <v>1544.8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8467.25</v>
      </c>
      <c r="C99" s="35"/>
      <c r="D99" s="35" t="n">
        <v>2127.39</v>
      </c>
      <c r="E99" s="35" t="n">
        <v>1382.62</v>
      </c>
      <c r="F99" s="35"/>
      <c r="G99" s="35" t="n">
        <v>9212.02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515.36</v>
      </c>
      <c r="E100" s="35" t="n">
        <v>1515.3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5588.38</v>
      </c>
      <c r="C101" s="35"/>
      <c r="D101" s="35" t="n">
        <v>1467.42</v>
      </c>
      <c r="E101" s="35" t="n">
        <v>0</v>
      </c>
      <c r="F101" s="35"/>
      <c r="G101" s="35" t="n">
        <v>7055.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530.12</v>
      </c>
      <c r="E102" s="35" t="n">
        <v>1530.1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276390.5</v>
      </c>
      <c r="C103" s="37" t="n">
        <v>664.97</v>
      </c>
      <c r="D103" s="37" t="n">
        <v>161977.32</v>
      </c>
      <c r="E103" s="37" t="n">
        <v>138247.36</v>
      </c>
      <c r="F103" s="37"/>
      <c r="G103" s="37" t="n">
        <v>300548.68</v>
      </c>
      <c r="H103" s="37" t="n">
        <v>1093.19</v>
      </c>
      <c r="I103" s="37" t="n">
        <v>74.6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3Z</dcterms:modified>
  <cp:revision>0</cp:revision>
  <dc:subject/>
  <dc:title/>
</cp:coreProperties>
</file>