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122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0.83</v>
      </c>
      <c r="E14" s="35" t="n">
        <v>1780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83</v>
      </c>
      <c r="E17" s="35" t="n">
        <v>1187.22</v>
      </c>
      <c r="F17" s="35"/>
      <c r="G17" s="35" t="n">
        <v>593.6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9.53</v>
      </c>
      <c r="E18" s="35" t="n">
        <v>2149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.12</v>
      </c>
      <c r="C19" s="35"/>
      <c r="D19" s="35" t="n">
        <v>1120.86</v>
      </c>
      <c r="E19" s="35" t="n">
        <v>1121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3.45</v>
      </c>
      <c r="E21" s="35" t="n">
        <v>17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00.21</v>
      </c>
      <c r="C22" s="35"/>
      <c r="D22" s="35" t="n">
        <v>2153.22</v>
      </c>
      <c r="E22" s="35" t="n">
        <v>903.5</v>
      </c>
      <c r="F22" s="35"/>
      <c r="G22" s="35" t="n">
        <v>2349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088.7</v>
      </c>
      <c r="C24" s="35"/>
      <c r="D24" s="35" t="n">
        <v>2175.33</v>
      </c>
      <c r="E24" s="35" t="n">
        <v>2732.88</v>
      </c>
      <c r="F24" s="35"/>
      <c r="G24" s="35" t="n">
        <v>531.1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170.53</v>
      </c>
      <c r="C29" s="35"/>
      <c r="D29" s="35" t="n">
        <v>1124.55</v>
      </c>
      <c r="E29" s="35" t="n">
        <v>3920.23</v>
      </c>
      <c r="F29" s="35"/>
      <c r="G29" s="35" t="n">
        <v>374.85</v>
      </c>
      <c r="H29" s="35"/>
      <c r="I29" s="35" t="n">
        <v>122.8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33.88</v>
      </c>
      <c r="E30" s="35" t="n">
        <v>2333.88</v>
      </c>
      <c r="F30" s="35"/>
      <c r="G30" s="35" t="n">
        <v>0</v>
      </c>
      <c r="H30" s="35"/>
      <c r="I30" s="35" t="n">
        <v>122.8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122.8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122.8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22.8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122.8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06.1</v>
      </c>
      <c r="E35" s="35" t="n">
        <v>1106.1</v>
      </c>
      <c r="F35" s="35"/>
      <c r="G35" s="35" t="n">
        <v>0</v>
      </c>
      <c r="H35" s="35"/>
      <c r="I35" s="35" t="n">
        <v>122.8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44.92</v>
      </c>
      <c r="E36" s="35" t="n">
        <v>2344.92</v>
      </c>
      <c r="F36" s="35"/>
      <c r="G36" s="35" t="n">
        <v>0</v>
      </c>
      <c r="H36" s="35"/>
      <c r="I36" s="35" t="n">
        <v>122.8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122.8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122.8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91.87</v>
      </c>
      <c r="E39" s="35" t="n">
        <v>1791.87</v>
      </c>
      <c r="F39" s="35"/>
      <c r="G39" s="35" t="n">
        <v>0</v>
      </c>
      <c r="H39" s="35"/>
      <c r="I39" s="35" t="n">
        <v>122.8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122.85</v>
      </c>
    </row>
    <row r="41" customFormat="false" ht="12.75" hidden="false" customHeight="false" outlineLevel="0" collapsed="false">
      <c r="A41" s="24" t="n">
        <v>38</v>
      </c>
      <c r="B41" s="35" t="n">
        <v>440.21</v>
      </c>
      <c r="C41" s="35"/>
      <c r="D41" s="35" t="n">
        <v>1644.39</v>
      </c>
      <c r="E41" s="35" t="n">
        <v>1536.47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02.94</v>
      </c>
      <c r="E42" s="35" t="n">
        <v>1802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582.42</v>
      </c>
      <c r="C45" s="35"/>
      <c r="D45" s="35" t="n">
        <v>1799.25</v>
      </c>
      <c r="E45" s="35" t="n">
        <v>4599.75</v>
      </c>
      <c r="F45" s="35"/>
      <c r="G45" s="35" t="n">
        <v>5781.9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8.21</v>
      </c>
      <c r="E48" s="35" t="n">
        <v>178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3.86</v>
      </c>
      <c r="E49" s="35" t="n">
        <v>1742.26</v>
      </c>
      <c r="F49" s="35"/>
      <c r="G49" s="35"/>
      <c r="H49" s="35" t="n">
        <v>138.4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3.36</v>
      </c>
      <c r="C50" s="35"/>
      <c r="D50" s="35" t="n">
        <v>1651.77</v>
      </c>
      <c r="E50" s="35" t="n">
        <v>2075.1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84.52</v>
      </c>
      <c r="E51" s="35" t="n">
        <v>1784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021.43</v>
      </c>
      <c r="C53" s="35"/>
      <c r="D53" s="35" t="n">
        <v>1659.15</v>
      </c>
      <c r="E53" s="35" t="n">
        <v>601.27</v>
      </c>
      <c r="F53" s="35"/>
      <c r="G53" s="35" t="n">
        <v>7079.3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38.44</v>
      </c>
      <c r="C55" s="35"/>
      <c r="D55" s="35" t="n">
        <v>1622.28</v>
      </c>
      <c r="E55" s="35" t="n">
        <v>1598.33</v>
      </c>
      <c r="F55" s="35"/>
      <c r="G55" s="35" t="n">
        <v>362.3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69.76</v>
      </c>
      <c r="E56" s="35" t="n">
        <v>1769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62.38</v>
      </c>
      <c r="E59" s="35" t="n">
        <v>1174.92</v>
      </c>
      <c r="F59" s="35"/>
      <c r="G59" s="35" t="n">
        <v>587.4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11.21</v>
      </c>
      <c r="E61" s="35" t="n">
        <v>1611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73.45</v>
      </c>
      <c r="E62" s="35" t="n">
        <v>1773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0.07</v>
      </c>
      <c r="D63" s="35" t="n">
        <v>1637.04</v>
      </c>
      <c r="E63" s="35" t="n">
        <v>1636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0.17</v>
      </c>
      <c r="E67" s="35" t="n">
        <v>1600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88.21</v>
      </c>
      <c r="E68" s="35" t="n">
        <v>1788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09.79</v>
      </c>
      <c r="E70" s="35" t="n">
        <v>1109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31.9</v>
      </c>
      <c r="E71" s="35" t="n">
        <v>113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22.81</v>
      </c>
      <c r="E72" s="35" t="n">
        <v>2322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06.1</v>
      </c>
      <c r="E73" s="35" t="n">
        <v>1106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62.72</v>
      </c>
      <c r="C74" s="35"/>
      <c r="D74" s="35" t="n">
        <v>1673.91</v>
      </c>
      <c r="E74" s="35" t="n">
        <v>1836.63</v>
      </c>
      <c r="F74" s="35"/>
      <c r="G74" s="35" t="n">
        <v>0</v>
      </c>
      <c r="H74" s="35"/>
      <c r="I74" s="35" t="n">
        <v>43.63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26.5</v>
      </c>
      <c r="E75" s="35" t="n">
        <v>2326.5</v>
      </c>
      <c r="F75" s="35"/>
      <c r="G75" s="35" t="n">
        <v>0</v>
      </c>
      <c r="H75" s="35"/>
      <c r="I75" s="35" t="n">
        <v>43.6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20.86</v>
      </c>
      <c r="E76" s="35" t="n">
        <v>1120.86</v>
      </c>
      <c r="F76" s="35"/>
      <c r="G76" s="35" t="n">
        <v>0</v>
      </c>
      <c r="H76" s="35"/>
      <c r="I76" s="35" t="n">
        <v>43.63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43.63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41.26</v>
      </c>
      <c r="E78" s="35" t="n">
        <v>2341.26</v>
      </c>
      <c r="F78" s="35"/>
      <c r="G78" s="35" t="n">
        <v>0</v>
      </c>
      <c r="H78" s="35"/>
      <c r="I78" s="35" t="n">
        <v>43.63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43.63</v>
      </c>
    </row>
    <row r="80" customFormat="false" ht="12.75" hidden="false" customHeight="false" outlineLevel="0" collapsed="false">
      <c r="A80" s="24" t="n">
        <v>77</v>
      </c>
      <c r="B80" s="35" t="n">
        <v>859.96</v>
      </c>
      <c r="C80" s="35"/>
      <c r="D80" s="35" t="n">
        <v>1677.6</v>
      </c>
      <c r="E80" s="35" t="n">
        <v>2537.56</v>
      </c>
      <c r="F80" s="35"/>
      <c r="G80" s="35" t="n">
        <v>0</v>
      </c>
      <c r="H80" s="35"/>
      <c r="I80" s="35" t="n">
        <v>7.63</v>
      </c>
    </row>
    <row r="81" customFormat="false" ht="12.75" hidden="false" customHeight="false" outlineLevel="0" collapsed="false">
      <c r="A81" s="24" t="n">
        <v>78</v>
      </c>
      <c r="B81" s="35" t="n">
        <v>14932.64</v>
      </c>
      <c r="C81" s="35"/>
      <c r="D81" s="35" t="n">
        <v>2344.92</v>
      </c>
      <c r="E81" s="35" t="n">
        <v>8340.94</v>
      </c>
      <c r="F81" s="35"/>
      <c r="G81" s="35" t="n">
        <v>8936.6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28.21</v>
      </c>
      <c r="E82" s="35" t="n">
        <v>1128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9.03</v>
      </c>
      <c r="C83" s="35"/>
      <c r="D83" s="35" t="n">
        <v>1673.91</v>
      </c>
      <c r="E83" s="35" t="n">
        <v>1582.45</v>
      </c>
      <c r="F83" s="35"/>
      <c r="G83" s="35" t="n">
        <v>520.4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71.64</v>
      </c>
      <c r="E84" s="35" t="n">
        <v>2171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84.52</v>
      </c>
      <c r="E87" s="35" t="n">
        <v>1784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53.22</v>
      </c>
      <c r="E88" s="35" t="n">
        <v>2153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35.59</v>
      </c>
      <c r="E89" s="35" t="n">
        <v>1135.5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77.14</v>
      </c>
      <c r="E91" s="35" t="n">
        <v>1184.76</v>
      </c>
      <c r="F91" s="35"/>
      <c r="G91" s="35" t="n">
        <v>592.38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60.57</v>
      </c>
      <c r="E92" s="35" t="n">
        <v>2160.5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39.28</v>
      </c>
      <c r="E93" s="35" t="n">
        <v>1139.2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64.26</v>
      </c>
      <c r="E94" s="35" t="n">
        <v>2164.2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80.83</v>
      </c>
      <c r="E95" s="35" t="n">
        <v>1780.8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64.26</v>
      </c>
      <c r="E96" s="35" t="n">
        <v>2164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76.15</v>
      </c>
      <c r="E97" s="35" t="n">
        <v>1176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168.71</v>
      </c>
      <c r="C98" s="35"/>
      <c r="D98" s="35" t="n">
        <v>2164.26</v>
      </c>
      <c r="E98" s="35" t="n">
        <v>1723.11</v>
      </c>
      <c r="F98" s="35"/>
      <c r="G98" s="35" t="n">
        <v>609.86</v>
      </c>
      <c r="H98" s="35"/>
      <c r="I98" s="35" t="n">
        <v>177.83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177.83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73.45</v>
      </c>
      <c r="E101" s="35" t="n">
        <v>1773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64.26</v>
      </c>
      <c r="E102" s="35" t="n">
        <v>2164.2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161.42</v>
      </c>
      <c r="E103" s="35" t="n">
        <v>1161.4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149.53</v>
      </c>
      <c r="E104" s="35" t="n">
        <v>2149.5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73.45</v>
      </c>
      <c r="E105" s="35" t="n">
        <v>1773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38133.39</v>
      </c>
      <c r="C106" s="37" t="n">
        <v>0.07</v>
      </c>
      <c r="D106" s="37" t="n">
        <v>162965.52</v>
      </c>
      <c r="E106" s="37" t="n">
        <v>171275.33</v>
      </c>
      <c r="F106" s="37"/>
      <c r="G106" s="37" t="n">
        <v>29961.91</v>
      </c>
      <c r="H106" s="37" t="n">
        <v>138.4</v>
      </c>
      <c r="I106" s="37" t="n">
        <v>2222.1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8Z</dcterms:modified>
  <cp:revision>0</cp:revision>
  <dc:subject/>
  <dc:title/>
</cp:coreProperties>
</file>