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9.66</v>
      </c>
      <c r="E6" s="35" t="n">
        <v>186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3.66</v>
      </c>
      <c r="E7" s="35" t="n">
        <v>1803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5.62</v>
      </c>
      <c r="E8" s="35" t="n">
        <v>2155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1.01</v>
      </c>
      <c r="E9" s="35" t="n">
        <v>1811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4.99</v>
      </c>
      <c r="E10" s="35" t="n">
        <v>1854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5.33</v>
      </c>
      <c r="E11" s="35" t="n">
        <v>178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2.68</v>
      </c>
      <c r="E13" s="35" t="n">
        <v>1792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5235.89</v>
      </c>
      <c r="E14" s="37" t="n">
        <v>15235.89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5Z</dcterms:modified>
  <cp:revision>0</cp:revision>
  <dc:subject/>
  <dc:title/>
</cp:coreProperties>
</file>