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7.61</v>
      </c>
      <c r="E9" s="35" t="n">
        <v>2177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2.01</v>
      </c>
      <c r="E12" s="35" t="n">
        <v>1712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29</v>
      </c>
      <c r="D14" s="35" t="n">
        <v>2192.28</v>
      </c>
      <c r="E14" s="35" t="n">
        <v>2191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92.8</v>
      </c>
      <c r="C15" s="35"/>
      <c r="D15" s="35" t="n">
        <v>1741.35</v>
      </c>
      <c r="E15" s="35" t="n">
        <v>0</v>
      </c>
      <c r="F15" s="35"/>
      <c r="G15" s="35" t="n">
        <v>3034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5.7</v>
      </c>
      <c r="E16" s="35" t="n">
        <v>1715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4.27</v>
      </c>
      <c r="E17" s="35" t="n">
        <v>2214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92.8</v>
      </c>
      <c r="C18" s="37" t="n">
        <v>0.29</v>
      </c>
      <c r="D18" s="37" t="n">
        <v>19154.85</v>
      </c>
      <c r="E18" s="37" t="n">
        <v>17413.21</v>
      </c>
      <c r="F18" s="37"/>
      <c r="G18" s="37" t="n">
        <v>3034.1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9Z</dcterms:modified>
  <cp:revision>0</cp:revision>
  <dc:subject/>
  <dc:title/>
</cp:coreProperties>
</file>