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алин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8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4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8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4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03.4</v>
      </c>
      <c r="E6" s="35" t="n">
        <v>1703.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.54</v>
      </c>
      <c r="C7" s="35"/>
      <c r="D7" s="35" t="n">
        <v>1441.62</v>
      </c>
      <c r="E7" s="35" t="n">
        <v>1476.16</v>
      </c>
      <c r="F7" s="35"/>
      <c r="G7" s="35" t="n">
        <v>0</v>
      </c>
      <c r="H7" s="35"/>
      <c r="I7" s="35" t="n">
        <v>3.6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02.05</v>
      </c>
      <c r="E8" s="35" t="n">
        <v>2002.0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24.62</v>
      </c>
      <c r="E9" s="35" t="n">
        <v>1924.6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10.78</v>
      </c>
      <c r="E10" s="35" t="n">
        <v>1710.7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1.11</v>
      </c>
      <c r="E11" s="35" t="n">
        <v>1471.1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31.54</v>
      </c>
      <c r="E12" s="35" t="n">
        <v>2031.5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39.35</v>
      </c>
      <c r="E13" s="35" t="n">
        <v>1939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77.6</v>
      </c>
      <c r="E14" s="35" t="n">
        <v>1677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27.32</v>
      </c>
      <c r="E15" s="35" t="n">
        <v>1327.3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042.61</v>
      </c>
      <c r="E16" s="35" t="n">
        <v>2042.6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54.57</v>
      </c>
      <c r="E17" s="35" t="n">
        <v>1854.5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163.86</v>
      </c>
      <c r="C18" s="35"/>
      <c r="D18" s="35" t="n">
        <v>2057.34</v>
      </c>
      <c r="E18" s="35" t="n">
        <v>627.12</v>
      </c>
      <c r="F18" s="35"/>
      <c r="G18" s="35" t="n">
        <v>4594.0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995.14</v>
      </c>
      <c r="C19" s="35"/>
      <c r="D19" s="35" t="n">
        <v>2167.95</v>
      </c>
      <c r="E19" s="35" t="n">
        <v>2848.05</v>
      </c>
      <c r="F19" s="35"/>
      <c r="G19" s="35" t="n">
        <v>4315.0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31.08</v>
      </c>
      <c r="E20" s="35" t="n">
        <v>2085.93</v>
      </c>
      <c r="F20" s="35"/>
      <c r="G20" s="35" t="n">
        <v>45.1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50.42</v>
      </c>
      <c r="E21" s="35" t="n">
        <v>1300.28</v>
      </c>
      <c r="F21" s="35"/>
      <c r="G21" s="35" t="n">
        <v>650.1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046.3</v>
      </c>
      <c r="E22" s="35" t="n">
        <v>2046.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0557.75</v>
      </c>
      <c r="C23" s="35"/>
      <c r="D23" s="35" t="n">
        <v>2230.65</v>
      </c>
      <c r="E23" s="35" t="n">
        <v>2181.89</v>
      </c>
      <c r="F23" s="35"/>
      <c r="G23" s="35" t="n">
        <v>30606.5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160.57</v>
      </c>
      <c r="E24" s="35" t="n">
        <v>2160.5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994.04</v>
      </c>
      <c r="C25" s="35"/>
      <c r="D25" s="35" t="n">
        <v>1954.11</v>
      </c>
      <c r="E25" s="35" t="n">
        <v>0</v>
      </c>
      <c r="F25" s="35"/>
      <c r="G25" s="35" t="n">
        <v>3948.1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020.47</v>
      </c>
      <c r="E26" s="35" t="n">
        <v>2020.4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134.77</v>
      </c>
      <c r="E27" s="35" t="n">
        <v>2134.7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961.49</v>
      </c>
      <c r="E28" s="35" t="n">
        <v>1961.4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18.81</v>
      </c>
      <c r="C29" s="35"/>
      <c r="D29" s="35" t="n">
        <v>2024.16</v>
      </c>
      <c r="E29" s="35" t="n">
        <v>2542.9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086.83</v>
      </c>
      <c r="E30" s="35" t="n">
        <v>2086.8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334.7</v>
      </c>
      <c r="E31" s="35" t="n">
        <v>1334.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592.79</v>
      </c>
      <c r="E32" s="35" t="n">
        <v>1592.7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013.09</v>
      </c>
      <c r="E33" s="35" t="n">
        <v>2013.0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013.09</v>
      </c>
      <c r="E34" s="35" t="n">
        <v>2013.0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367.88</v>
      </c>
      <c r="E35" s="35" t="n">
        <v>1367.8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596.48</v>
      </c>
      <c r="E36" s="35" t="n">
        <v>2120.18</v>
      </c>
      <c r="F36" s="35"/>
      <c r="G36" s="35"/>
      <c r="H36" s="35" t="n">
        <v>523.7</v>
      </c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972.56</v>
      </c>
      <c r="E37" s="35" t="n">
        <v>1972.5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101.59</v>
      </c>
      <c r="E38" s="35" t="n">
        <v>2101.5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360.5</v>
      </c>
      <c r="E39" s="35" t="n">
        <v>1360.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25.97</v>
      </c>
      <c r="E40" s="35" t="n">
        <v>1625.9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41264.14</v>
      </c>
      <c r="C41" s="37" t="n">
        <v>0</v>
      </c>
      <c r="D41" s="37" t="n">
        <v>65031.36</v>
      </c>
      <c r="E41" s="37" t="n">
        <v>62660.13</v>
      </c>
      <c r="F41" s="37"/>
      <c r="G41" s="37" t="n">
        <v>44159.07</v>
      </c>
      <c r="H41" s="37" t="n">
        <v>523.7</v>
      </c>
      <c r="I41" s="37" t="n">
        <v>3.63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56Z</dcterms:modified>
  <cp:revision>0</cp:revision>
  <dc:subject/>
  <dc:title/>
</cp:coreProperties>
</file>