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Толстого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4.67</v>
      </c>
      <c r="E6" s="35" t="n">
        <v>1814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4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79.04</v>
      </c>
      <c r="E8" s="35" t="n">
        <v>1679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42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42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243.58</v>
      </c>
      <c r="E11" s="35" t="n">
        <v>2243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42</v>
      </c>
    </row>
    <row r="13" customFormat="false" ht="12.75" hidden="false" customHeight="false" outlineLevel="0" collapsed="false">
      <c r="A13" s="24" t="n">
        <v>4</v>
      </c>
      <c r="B13" s="35" t="n">
        <v>14114.34</v>
      </c>
      <c r="C13" s="35"/>
      <c r="D13" s="35" t="n">
        <v>1741.35</v>
      </c>
      <c r="E13" s="35" t="n">
        <v>4387.78</v>
      </c>
      <c r="F13" s="35"/>
      <c r="G13" s="35" t="n">
        <v>11467.91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.42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42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675.35</v>
      </c>
      <c r="E16" s="35" t="n">
        <v>1675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243.58</v>
      </c>
      <c r="E17" s="35" t="n">
        <v>2243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.42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42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287.59</v>
      </c>
      <c r="E20" s="35" t="n">
        <v>2287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42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1627.71</v>
      </c>
      <c r="E22" s="35" t="n">
        <v>1627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/>
      <c r="C23" s="35" t="n">
        <v>2069.56</v>
      </c>
      <c r="D23" s="35" t="n">
        <v>1734.03</v>
      </c>
      <c r="E23" s="35" t="n">
        <v>1227.81</v>
      </c>
      <c r="F23" s="35"/>
      <c r="G23" s="35"/>
      <c r="H23" s="35" t="n">
        <v>1563.34</v>
      </c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.42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2302.26</v>
      </c>
      <c r="E25" s="35" t="n">
        <v>1534.84</v>
      </c>
      <c r="F25" s="35"/>
      <c r="G25" s="35" t="n">
        <v>767.42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42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1594.71</v>
      </c>
      <c r="E27" s="35" t="n">
        <v>1594.7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.42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1767</v>
      </c>
      <c r="E29" s="35" t="n">
        <v>17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.42</v>
      </c>
    </row>
    <row r="31" customFormat="false" ht="12.75" hidden="false" customHeight="false" outlineLevel="0" collapsed="false">
      <c r="A31" s="36" t="s">
        <v>42</v>
      </c>
      <c r="B31" s="37" t="n">
        <v>14114.34</v>
      </c>
      <c r="C31" s="37" t="n">
        <v>2069.56</v>
      </c>
      <c r="D31" s="37" t="n">
        <v>22710.87</v>
      </c>
      <c r="E31" s="37" t="n">
        <v>24083.66</v>
      </c>
      <c r="F31" s="37"/>
      <c r="G31" s="37" t="n">
        <v>12235.33</v>
      </c>
      <c r="H31" s="37" t="n">
        <v>1563.34</v>
      </c>
      <c r="I31" s="37" t="n">
        <v>18.46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5Z</dcterms:modified>
  <cp:revision>0</cp:revision>
  <dc:subject/>
  <dc:title/>
</cp:coreProperties>
</file>