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олодеж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25</v>
      </c>
      <c r="F6" s="35"/>
      <c r="G6" s="35"/>
      <c r="H6" s="35" t="n">
        <v>0.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6.91</v>
      </c>
      <c r="E7" s="35" t="n">
        <v>149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1.63</v>
      </c>
      <c r="C9" s="35"/>
      <c r="D9" s="35" t="n">
        <v>1566.99</v>
      </c>
      <c r="E9" s="35" t="n">
        <v>1968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2.46</v>
      </c>
      <c r="E10" s="35" t="n">
        <v>1172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3.3</v>
      </c>
      <c r="E13" s="35" t="n">
        <v>1563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6.15</v>
      </c>
      <c r="E14" s="35" t="n">
        <v>1176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1489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47.54</v>
      </c>
      <c r="C17" s="35"/>
      <c r="D17" s="35" t="n">
        <v>1544.85</v>
      </c>
      <c r="E17" s="35" t="n">
        <v>636.01</v>
      </c>
      <c r="F17" s="35"/>
      <c r="G17" s="35" t="n">
        <v>4656.3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66.99</v>
      </c>
      <c r="E18" s="35" t="n">
        <v>1566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46.3</v>
      </c>
      <c r="E19" s="35" t="n">
        <v>2046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99.25</v>
      </c>
      <c r="E20" s="35" t="n">
        <v>1799.2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3.3</v>
      </c>
      <c r="E21" s="35" t="n">
        <v>1563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3.3</v>
      </c>
      <c r="E22" s="35" t="n">
        <v>156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42.61</v>
      </c>
      <c r="E23" s="35" t="n">
        <v>680.87</v>
      </c>
      <c r="F23" s="35"/>
      <c r="G23" s="35" t="n">
        <v>1361.74</v>
      </c>
      <c r="H23" s="35"/>
      <c r="I23" s="35" t="n">
        <v>1.7</v>
      </c>
    </row>
    <row r="24" customFormat="false" ht="12.75" hidden="false" customHeight="false" outlineLevel="0" collapsed="false">
      <c r="A24" s="24" t="n">
        <v>19</v>
      </c>
      <c r="B24" s="35" t="n">
        <v>848.62</v>
      </c>
      <c r="C24" s="35"/>
      <c r="D24" s="35" t="n">
        <v>1655.46</v>
      </c>
      <c r="E24" s="35" t="n">
        <v>0</v>
      </c>
      <c r="F24" s="35"/>
      <c r="G24" s="35" t="n">
        <v>2504.0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2311.12</v>
      </c>
      <c r="C25" s="35"/>
      <c r="D25" s="35" t="n">
        <v>1541.16</v>
      </c>
      <c r="E25" s="35" t="n">
        <v>0</v>
      </c>
      <c r="F25" s="35"/>
      <c r="G25" s="35" t="n">
        <v>23852.2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0840.9</v>
      </c>
      <c r="C26" s="35"/>
      <c r="D26" s="35" t="n">
        <v>2064.72</v>
      </c>
      <c r="E26" s="35" t="n">
        <v>0</v>
      </c>
      <c r="F26" s="35"/>
      <c r="G26" s="35" t="n">
        <v>22905.6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66.99</v>
      </c>
      <c r="E28" s="35" t="n">
        <v>1566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4.34</v>
      </c>
      <c r="E29" s="35" t="n">
        <v>1574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5026.51</v>
      </c>
      <c r="C30" s="35"/>
      <c r="D30" s="35" t="n">
        <v>1670.22</v>
      </c>
      <c r="E30" s="35" t="n">
        <v>0</v>
      </c>
      <c r="F30" s="35"/>
      <c r="G30" s="35" t="n">
        <v>16696.7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93.25</v>
      </c>
      <c r="E31" s="35" t="n">
        <v>1493.2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01.95</v>
      </c>
      <c r="E32" s="35" t="n">
        <v>1201.9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66.99</v>
      </c>
      <c r="E33" s="35" t="n">
        <v>1566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7767.07</v>
      </c>
      <c r="C34" s="35"/>
      <c r="D34" s="35" t="n">
        <v>1670.22</v>
      </c>
      <c r="E34" s="35" t="n">
        <v>836.31</v>
      </c>
      <c r="F34" s="35"/>
      <c r="G34" s="35" t="n">
        <v>18600.9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79.89</v>
      </c>
      <c r="C35" s="35"/>
      <c r="D35" s="35" t="n">
        <v>1482.18</v>
      </c>
      <c r="E35" s="35" t="n">
        <v>1368.01</v>
      </c>
      <c r="F35" s="35"/>
      <c r="G35" s="35" t="n">
        <v>494.0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83.53</v>
      </c>
      <c r="E36" s="35" t="n">
        <v>1183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8622.61</v>
      </c>
      <c r="C37" s="35"/>
      <c r="D37" s="35" t="n">
        <v>1574.34</v>
      </c>
      <c r="E37" s="35" t="n">
        <v>0</v>
      </c>
      <c r="F37" s="35"/>
      <c r="G37" s="35" t="n">
        <v>10196.9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0.22</v>
      </c>
      <c r="E38" s="35" t="n">
        <v>1670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246.63</v>
      </c>
      <c r="D39" s="35" t="n">
        <v>1496.91</v>
      </c>
      <c r="E39" s="35" t="n">
        <v>751.31</v>
      </c>
      <c r="F39" s="35"/>
      <c r="G39" s="35" t="n">
        <v>498.9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76.15</v>
      </c>
      <c r="E40" s="35" t="n">
        <v>1176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89945.89</v>
      </c>
      <c r="C41" s="37" t="n">
        <v>246.63</v>
      </c>
      <c r="D41" s="37" t="n">
        <v>54501.36</v>
      </c>
      <c r="E41" s="37" t="n">
        <v>42432.93</v>
      </c>
      <c r="F41" s="37"/>
      <c r="G41" s="37" t="n">
        <v>101767.79</v>
      </c>
      <c r="H41" s="37" t="n">
        <v>0.1</v>
      </c>
      <c r="I41" s="37" t="n">
        <v>1.7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3Z</dcterms:modified>
  <cp:revision>0</cp:revision>
  <dc:subject/>
  <dc:title/>
</cp:coreProperties>
</file>