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линского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3.66</v>
      </c>
      <c r="E6" s="35" t="n">
        <v>1803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5.36</v>
      </c>
      <c r="C7" s="35"/>
      <c r="D7" s="35" t="n">
        <v>2360.91</v>
      </c>
      <c r="E7" s="35" t="n">
        <v>2179.3</v>
      </c>
      <c r="F7" s="35"/>
      <c r="G7" s="35" t="n">
        <v>786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0.69</v>
      </c>
      <c r="E8" s="35" t="n">
        <v>1770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3.02</v>
      </c>
      <c r="E9" s="35" t="n">
        <v>1723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.15</v>
      </c>
      <c r="C10" s="35"/>
      <c r="D10" s="35" t="n">
        <v>1851.33</v>
      </c>
      <c r="E10" s="35" t="n">
        <v>1245.37</v>
      </c>
      <c r="F10" s="35"/>
      <c r="G10" s="35" t="n">
        <v>617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90.22</v>
      </c>
      <c r="E11" s="35" t="n">
        <v>2390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0.6</v>
      </c>
      <c r="C12" s="35"/>
      <c r="D12" s="35" t="n">
        <v>1796.34</v>
      </c>
      <c r="E12" s="35" t="n">
        <v>1658.16</v>
      </c>
      <c r="F12" s="35"/>
      <c r="G12" s="35" t="n">
        <v>598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48.17</v>
      </c>
      <c r="D13" s="35" t="n">
        <v>1781.67</v>
      </c>
      <c r="E13" s="35" t="n">
        <v>1958.24</v>
      </c>
      <c r="F13" s="35"/>
      <c r="G13" s="35"/>
      <c r="H13" s="35" t="n">
        <v>724.74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77.11</v>
      </c>
      <c r="C14" s="37" t="n">
        <v>548.17</v>
      </c>
      <c r="D14" s="37" t="n">
        <v>15477.84</v>
      </c>
      <c r="E14" s="37" t="n">
        <v>14728.66</v>
      </c>
      <c r="F14" s="37"/>
      <c r="G14" s="37" t="n">
        <v>2002.86</v>
      </c>
      <c r="H14" s="37" t="n">
        <v>724.7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5Z</dcterms:modified>
  <cp:revision>0</cp:revision>
  <dc:subject/>
  <dc:title/>
</cp:coreProperties>
</file>