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66.14</v>
      </c>
      <c r="E6" s="35" t="n">
        <v>2566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3</v>
      </c>
      <c r="E7" s="35" t="n">
        <v>192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243.78</v>
      </c>
      <c r="C8" s="35"/>
      <c r="D8" s="35" t="n">
        <v>2492.4</v>
      </c>
      <c r="E8" s="35" t="n">
        <v>0</v>
      </c>
      <c r="F8" s="35"/>
      <c r="G8" s="35" t="n">
        <v>25736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14.54</v>
      </c>
      <c r="E9" s="35" t="n">
        <v>2514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622.2</v>
      </c>
      <c r="C10" s="35"/>
      <c r="D10" s="35" t="n">
        <v>1898.82</v>
      </c>
      <c r="E10" s="35" t="n">
        <v>0</v>
      </c>
      <c r="F10" s="35"/>
      <c r="G10" s="35" t="n">
        <v>25521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70.81</v>
      </c>
      <c r="C11" s="35"/>
      <c r="D11" s="35" t="n">
        <v>2514.54</v>
      </c>
      <c r="E11" s="35" t="n">
        <v>2366.24</v>
      </c>
      <c r="F11" s="35"/>
      <c r="G11" s="35" t="n">
        <v>2219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13.55</v>
      </c>
      <c r="E12" s="35" t="n">
        <v>1913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07.16</v>
      </c>
      <c r="E13" s="35" t="n">
        <v>2507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54.57</v>
      </c>
      <c r="E16" s="35" t="n">
        <v>1854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087.29</v>
      </c>
      <c r="C17" s="35"/>
      <c r="D17" s="35" t="n">
        <v>1887.75</v>
      </c>
      <c r="E17" s="35" t="n">
        <v>11975.04</v>
      </c>
      <c r="F17" s="35"/>
      <c r="G17" s="35" t="n">
        <v>0</v>
      </c>
      <c r="H17" s="35"/>
      <c r="I17" s="35" t="n">
        <v>3937.28</v>
      </c>
    </row>
    <row r="18" customFormat="false" ht="12.75" hidden="false" customHeight="false" outlineLevel="0" collapsed="false">
      <c r="A18" s="24" t="n">
        <v>14</v>
      </c>
      <c r="B18" s="35" t="n">
        <v>14764.69</v>
      </c>
      <c r="C18" s="35"/>
      <c r="D18" s="35" t="n">
        <v>1891.44</v>
      </c>
      <c r="E18" s="35" t="n">
        <v>-11415.19</v>
      </c>
      <c r="F18" s="35"/>
      <c r="G18" s="35" t="n">
        <v>28071.3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875.39</v>
      </c>
      <c r="C20" s="35"/>
      <c r="D20" s="35" t="n">
        <v>1887.75</v>
      </c>
      <c r="E20" s="35" t="n">
        <v>333.85</v>
      </c>
      <c r="F20" s="35"/>
      <c r="G20" s="35" t="n">
        <v>13429.2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98.82</v>
      </c>
      <c r="E22" s="35" t="n">
        <v>1898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8231.96</v>
      </c>
      <c r="C23" s="35"/>
      <c r="D23" s="35" t="n">
        <v>2492.4</v>
      </c>
      <c r="E23" s="35" t="n">
        <v>0.58</v>
      </c>
      <c r="F23" s="35"/>
      <c r="G23" s="35" t="n">
        <v>20723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95.13</v>
      </c>
      <c r="E24" s="35" t="n">
        <v>1895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63.03</v>
      </c>
      <c r="C25" s="35"/>
      <c r="D25" s="35" t="n">
        <v>2507.16</v>
      </c>
      <c r="E25" s="35" t="n">
        <v>2334.47</v>
      </c>
      <c r="F25" s="35"/>
      <c r="G25" s="35" t="n">
        <v>835.7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88.74</v>
      </c>
      <c r="E26" s="35" t="n">
        <v>2488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7266.07</v>
      </c>
      <c r="C28" s="35"/>
      <c r="D28" s="35" t="n">
        <v>2510.85</v>
      </c>
      <c r="E28" s="35" t="n">
        <v>0</v>
      </c>
      <c r="F28" s="35"/>
      <c r="G28" s="35" t="n">
        <v>49776.9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14.54</v>
      </c>
      <c r="E29" s="35" t="n">
        <v>2514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06.17</v>
      </c>
      <c r="E30" s="35" t="n">
        <v>1906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507.16</v>
      </c>
      <c r="E31" s="35" t="n">
        <v>2507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51825.22</v>
      </c>
      <c r="C32" s="37" t="n">
        <v>0</v>
      </c>
      <c r="D32" s="37" t="n">
        <v>55965.03</v>
      </c>
      <c r="E32" s="37" t="n">
        <v>41476.91</v>
      </c>
      <c r="F32" s="37"/>
      <c r="G32" s="37" t="n">
        <v>166313.34</v>
      </c>
      <c r="H32" s="37" t="n">
        <v>0</v>
      </c>
      <c r="I32" s="37" t="n">
        <v>3937.2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5Z</dcterms:modified>
  <cp:revision>0</cp:revision>
  <dc:subject/>
  <dc:title/>
</cp:coreProperties>
</file>