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линского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9.02</v>
      </c>
      <c r="E6" s="35" t="n">
        <v>1789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5.33</v>
      </c>
      <c r="E7" s="35" t="n">
        <v>1785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46.24</v>
      </c>
      <c r="E9" s="35" t="n">
        <v>2346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92.68</v>
      </c>
      <c r="E10" s="35" t="n">
        <v>1792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96.34</v>
      </c>
      <c r="E11" s="35" t="n">
        <v>1796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2.24</v>
      </c>
      <c r="D12" s="35" t="n">
        <v>1774.35</v>
      </c>
      <c r="E12" s="35" t="n">
        <v>1355.79</v>
      </c>
      <c r="F12" s="35"/>
      <c r="G12" s="35" t="n">
        <v>416.3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02.7</v>
      </c>
      <c r="C13" s="35"/>
      <c r="D13" s="35" t="n">
        <v>2349.9</v>
      </c>
      <c r="E13" s="35" t="n">
        <v>2952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21.99</v>
      </c>
      <c r="E14" s="35" t="n">
        <v>1821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602.7</v>
      </c>
      <c r="C15" s="37" t="n">
        <v>2.24</v>
      </c>
      <c r="D15" s="37" t="n">
        <v>15455.85</v>
      </c>
      <c r="E15" s="37" t="n">
        <v>15639.99</v>
      </c>
      <c r="F15" s="37"/>
      <c r="G15" s="37" t="n">
        <v>416.32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6Z</dcterms:modified>
  <cp:revision>0</cp:revision>
  <dc:subject/>
  <dc:title/>
</cp:coreProperties>
</file>