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Белинского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679.14</v>
      </c>
      <c r="C6" s="35"/>
      <c r="D6" s="35" t="n">
        <v>1821.99</v>
      </c>
      <c r="E6" s="35" t="n">
        <v>807.63</v>
      </c>
      <c r="F6" s="35"/>
      <c r="G6" s="35" t="n">
        <v>10693.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1168.95</v>
      </c>
      <c r="D7" s="35" t="n">
        <v>2272.92</v>
      </c>
      <c r="E7" s="35" t="n">
        <v>1103.9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59.68</v>
      </c>
      <c r="E8" s="35" t="n">
        <v>1759.6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18.33</v>
      </c>
      <c r="E9" s="35" t="n">
        <v>1818.3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25.68</v>
      </c>
      <c r="E10" s="35" t="n">
        <v>790.24</v>
      </c>
      <c r="F10" s="35"/>
      <c r="G10" s="35" t="n">
        <v>1035.4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61.91</v>
      </c>
      <c r="E11" s="35" t="n">
        <v>2261.9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56.02</v>
      </c>
      <c r="E12" s="35" t="n">
        <v>1170.68</v>
      </c>
      <c r="F12" s="35"/>
      <c r="G12" s="35" t="n">
        <v>585.3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21.99</v>
      </c>
      <c r="E13" s="35" t="n">
        <v>1821.9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9679.14</v>
      </c>
      <c r="C14" s="37" t="n">
        <v>1168.95</v>
      </c>
      <c r="D14" s="37" t="n">
        <v>15338.52</v>
      </c>
      <c r="E14" s="37" t="n">
        <v>11534.43</v>
      </c>
      <c r="F14" s="37"/>
      <c r="G14" s="37" t="n">
        <v>12314.28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35Z</dcterms:modified>
  <cp:revision>0</cp:revision>
  <dc:subject/>
  <dc:title/>
</cp:coreProperties>
</file>