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2.36</v>
      </c>
      <c r="E6" s="35" t="n">
        <v>1752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69.11</v>
      </c>
      <c r="C8" s="35"/>
      <c r="D8" s="35" t="n">
        <v>2100.63</v>
      </c>
      <c r="E8" s="35" t="n">
        <v>0</v>
      </c>
      <c r="F8" s="35"/>
      <c r="G8" s="35" t="n">
        <v>31269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77.92</v>
      </c>
      <c r="C9" s="35"/>
      <c r="D9" s="35" t="n">
        <v>1770.69</v>
      </c>
      <c r="E9" s="35" t="n">
        <v>1535.1</v>
      </c>
      <c r="F9" s="35"/>
      <c r="G9" s="35" t="n">
        <v>4413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5.33</v>
      </c>
      <c r="E10" s="35" t="n">
        <v>2380.44</v>
      </c>
      <c r="F10" s="35"/>
      <c r="G10" s="35"/>
      <c r="H10" s="35" t="n">
        <v>595.1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5.33</v>
      </c>
      <c r="E11" s="35" t="n">
        <v>1785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22.62</v>
      </c>
      <c r="E12" s="35" t="n">
        <v>2122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2.36</v>
      </c>
      <c r="E13" s="35" t="n">
        <v>1752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347.03</v>
      </c>
      <c r="C14" s="37" t="n">
        <v>0</v>
      </c>
      <c r="D14" s="37" t="n">
        <v>13069.32</v>
      </c>
      <c r="E14" s="37" t="n">
        <v>11328.21</v>
      </c>
      <c r="F14" s="37"/>
      <c r="G14" s="37" t="n">
        <v>35683.25</v>
      </c>
      <c r="H14" s="37" t="n">
        <v>595.1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5Z</dcterms:modified>
  <cp:revision>0</cp:revision>
  <dc:subject/>
  <dc:title/>
</cp:coreProperties>
</file>