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6.64</v>
      </c>
      <c r="C6" s="35"/>
      <c r="D6" s="35" t="n">
        <v>1818.33</v>
      </c>
      <c r="E6" s="35" t="n">
        <v>1478.15</v>
      </c>
      <c r="F6" s="35"/>
      <c r="G6" s="35" t="n">
        <v>4446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9.34</v>
      </c>
      <c r="E7" s="35" t="n">
        <v>18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1.27</v>
      </c>
      <c r="E8" s="35" t="n">
        <v>2181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6.34</v>
      </c>
      <c r="E9" s="35" t="n">
        <v>1796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6.56</v>
      </c>
      <c r="C10" s="35"/>
      <c r="D10" s="35" t="n">
        <v>1800</v>
      </c>
      <c r="E10" s="35" t="n">
        <v>1676.56</v>
      </c>
      <c r="F10" s="35"/>
      <c r="G10" s="35" t="n">
        <v>60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00.81</v>
      </c>
      <c r="C12" s="35"/>
      <c r="D12" s="35" t="n">
        <v>2181.27</v>
      </c>
      <c r="E12" s="35" t="n">
        <v>1967.22</v>
      </c>
      <c r="F12" s="35"/>
      <c r="G12" s="35" t="n">
        <v>2214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1.01</v>
      </c>
      <c r="E13" s="35" t="n">
        <v>181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584.01</v>
      </c>
      <c r="C14" s="37" t="n">
        <v>0</v>
      </c>
      <c r="D14" s="37" t="n">
        <v>15228.57</v>
      </c>
      <c r="E14" s="37" t="n">
        <v>14550.9</v>
      </c>
      <c r="F14" s="37"/>
      <c r="G14" s="37" t="n">
        <v>7261.6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3Z</dcterms:modified>
  <cp:revision>0</cp:revision>
  <dc:subject/>
  <dc:title/>
</cp:coreProperties>
</file>