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1466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6</v>
      </c>
      <c r="E8" s="35" t="n">
        <v>18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4.23</v>
      </c>
      <c r="E9" s="35" t="n">
        <v>2434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5.39</v>
      </c>
      <c r="E10" s="35" t="n">
        <v>1455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193.79</v>
      </c>
      <c r="C11" s="35"/>
      <c r="D11" s="35" t="n">
        <v>1887.99</v>
      </c>
      <c r="E11" s="35" t="n">
        <v>0</v>
      </c>
      <c r="F11" s="35"/>
      <c r="G11" s="35" t="n">
        <v>23081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238.78</v>
      </c>
      <c r="C12" s="35"/>
      <c r="D12" s="35" t="n">
        <v>1866</v>
      </c>
      <c r="E12" s="35" t="n">
        <v>0.06</v>
      </c>
      <c r="F12" s="35"/>
      <c r="G12" s="35" t="n">
        <v>19104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6.9</v>
      </c>
      <c r="E14" s="35" t="n">
        <v>2316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7.18</v>
      </c>
      <c r="C15" s="35"/>
      <c r="D15" s="35" t="n">
        <v>1821.99</v>
      </c>
      <c r="E15" s="35" t="n">
        <v>1681.84</v>
      </c>
      <c r="F15" s="35"/>
      <c r="G15" s="35" t="n">
        <v>607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2.72</v>
      </c>
      <c r="E16" s="35" t="n">
        <v>1572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60.91</v>
      </c>
      <c r="E17" s="35" t="n">
        <v>236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8899.75</v>
      </c>
      <c r="C18" s="37" t="n">
        <v>0</v>
      </c>
      <c r="D18" s="37" t="n">
        <v>23029.8</v>
      </c>
      <c r="E18" s="37" t="n">
        <v>19135.72</v>
      </c>
      <c r="F18" s="37"/>
      <c r="G18" s="37" t="n">
        <v>42793.8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5Z</dcterms:modified>
  <cp:revision>0</cp:revision>
  <dc:subject/>
  <dc:title/>
</cp:coreProperties>
</file>