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вл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80.58</v>
      </c>
      <c r="C6" s="35"/>
      <c r="D6" s="35" t="n">
        <v>1522.74</v>
      </c>
      <c r="E6" s="35" t="n">
        <v>877.03</v>
      </c>
      <c r="F6" s="35"/>
      <c r="G6" s="35" t="n">
        <v>1426.2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5.36</v>
      </c>
      <c r="C7" s="35"/>
      <c r="D7" s="35" t="n">
        <v>1891.44</v>
      </c>
      <c r="E7" s="35" t="n">
        <v>2386.8</v>
      </c>
      <c r="F7" s="35"/>
      <c r="G7" s="35" t="n">
        <v>0</v>
      </c>
      <c r="H7" s="35"/>
      <c r="I7" s="35" t="n">
        <v>0.73</v>
      </c>
    </row>
    <row r="8" customFormat="false" ht="12.75" hidden="false" customHeight="false" outlineLevel="0" collapsed="false">
      <c r="A8" s="24" t="n">
        <v>3</v>
      </c>
      <c r="B8" s="35" t="n">
        <v>11805</v>
      </c>
      <c r="C8" s="35"/>
      <c r="D8" s="35" t="n">
        <v>1076.61</v>
      </c>
      <c r="E8" s="35" t="n">
        <v>0</v>
      </c>
      <c r="F8" s="35"/>
      <c r="G8" s="35" t="n">
        <v>12881.6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0.57</v>
      </c>
      <c r="E9" s="35" t="n">
        <v>2160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2.23</v>
      </c>
      <c r="E10" s="35" t="n">
        <v>1552.2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8.69</v>
      </c>
      <c r="C12" s="35"/>
      <c r="D12" s="35" t="n">
        <v>1098.72</v>
      </c>
      <c r="E12" s="35" t="n">
        <v>1397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85.52</v>
      </c>
      <c r="C13" s="35"/>
      <c r="D13" s="35" t="n">
        <v>2153.22</v>
      </c>
      <c r="E13" s="35" t="n">
        <v>2738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44.85</v>
      </c>
      <c r="E14" s="35" t="n">
        <v>1544.8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07.42</v>
      </c>
      <c r="C15" s="35"/>
      <c r="D15" s="35" t="n">
        <v>1887.75</v>
      </c>
      <c r="E15" s="35" t="n">
        <v>1765.92</v>
      </c>
      <c r="F15" s="35"/>
      <c r="G15" s="35" t="n">
        <v>629.2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6.1</v>
      </c>
      <c r="E16" s="35" t="n">
        <v>1106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93.78</v>
      </c>
      <c r="E17" s="35" t="n">
        <v>2193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93.68</v>
      </c>
      <c r="E18" s="35" t="n">
        <v>1393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80.37</v>
      </c>
      <c r="E19" s="35" t="n">
        <v>1880.3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8.21</v>
      </c>
      <c r="E20" s="35" t="n">
        <v>1128.2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93.78</v>
      </c>
      <c r="E21" s="35" t="n">
        <v>2193.7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44.85</v>
      </c>
      <c r="E22" s="35" t="n">
        <v>1544.8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1.95</v>
      </c>
      <c r="C23" s="35"/>
      <c r="D23" s="35" t="n">
        <v>1880.37</v>
      </c>
      <c r="E23" s="35" t="n">
        <v>2362.3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9.28</v>
      </c>
      <c r="E24" s="35" t="n">
        <v>1139.2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64.26</v>
      </c>
      <c r="E25" s="35" t="n">
        <v>2164.26</v>
      </c>
      <c r="F25" s="35"/>
      <c r="G25" s="35" t="n">
        <v>0</v>
      </c>
      <c r="H25" s="35"/>
      <c r="I25" s="35" t="n">
        <v>0.73</v>
      </c>
    </row>
    <row r="26" customFormat="false" ht="12.75" hidden="false" customHeight="false" outlineLevel="0" collapsed="false">
      <c r="A26" s="24" t="n">
        <v>21</v>
      </c>
      <c r="B26" s="35" t="n">
        <v>419.58</v>
      </c>
      <c r="C26" s="35"/>
      <c r="D26" s="35" t="n">
        <v>1637.04</v>
      </c>
      <c r="E26" s="35" t="n">
        <v>2056.62</v>
      </c>
      <c r="F26" s="35"/>
      <c r="G26" s="35" t="n">
        <v>0</v>
      </c>
      <c r="H26" s="35"/>
      <c r="I26" s="35" t="n">
        <v>0.73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28.21</v>
      </c>
      <c r="E27" s="35" t="n">
        <v>1128.21</v>
      </c>
      <c r="F27" s="35"/>
      <c r="G27" s="35" t="n">
        <v>0</v>
      </c>
      <c r="H27" s="35"/>
      <c r="I27" s="35" t="n">
        <v>0.73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89.63</v>
      </c>
      <c r="E28" s="35" t="n">
        <v>2289.63</v>
      </c>
      <c r="F28" s="35"/>
      <c r="G28" s="35" t="n">
        <v>0</v>
      </c>
      <c r="H28" s="35"/>
      <c r="I28" s="35" t="n">
        <v>0.73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5.46</v>
      </c>
      <c r="E29" s="35" t="n">
        <v>1655.46</v>
      </c>
      <c r="F29" s="35"/>
      <c r="G29" s="35" t="n">
        <v>0</v>
      </c>
      <c r="H29" s="35"/>
      <c r="I29" s="35" t="n">
        <v>0.73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13.48</v>
      </c>
      <c r="E30" s="35" t="n">
        <v>1113.48</v>
      </c>
      <c r="F30" s="35"/>
      <c r="G30" s="35" t="n">
        <v>0</v>
      </c>
      <c r="H30" s="35"/>
      <c r="I30" s="35" t="n">
        <v>0.73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97.01</v>
      </c>
      <c r="E31" s="35" t="n">
        <v>2297.01</v>
      </c>
      <c r="F31" s="35"/>
      <c r="G31" s="35" t="n">
        <v>0</v>
      </c>
      <c r="H31" s="35"/>
      <c r="I31" s="35" t="n">
        <v>0.73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66.53</v>
      </c>
      <c r="E32" s="35" t="n">
        <v>1666.53</v>
      </c>
      <c r="F32" s="35"/>
      <c r="G32" s="35" t="n">
        <v>0</v>
      </c>
      <c r="H32" s="35"/>
      <c r="I32" s="35" t="n">
        <v>0.73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42.97</v>
      </c>
      <c r="E33" s="35" t="n">
        <v>1142.97</v>
      </c>
      <c r="F33" s="35"/>
      <c r="G33" s="35" t="n">
        <v>0</v>
      </c>
      <c r="H33" s="35"/>
      <c r="I33" s="35" t="n">
        <v>0.73</v>
      </c>
    </row>
    <row r="34" customFormat="false" ht="12.75" hidden="false" customHeight="false" outlineLevel="0" collapsed="false">
      <c r="A34" s="24" t="n">
        <v>29</v>
      </c>
      <c r="B34" s="35" t="n">
        <v>6042.76</v>
      </c>
      <c r="C34" s="35"/>
      <c r="D34" s="35" t="n">
        <v>2315.43</v>
      </c>
      <c r="E34" s="35" t="n">
        <v>0</v>
      </c>
      <c r="F34" s="35"/>
      <c r="G34" s="35" t="n">
        <v>8358.1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2.84</v>
      </c>
      <c r="E35" s="35" t="n">
        <v>1662.8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021.33</v>
      </c>
      <c r="C36" s="35"/>
      <c r="D36" s="35" t="n">
        <v>1128.21</v>
      </c>
      <c r="E36" s="35" t="n">
        <v>0</v>
      </c>
      <c r="F36" s="35"/>
      <c r="G36" s="35" t="n">
        <v>3149.5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315.43</v>
      </c>
      <c r="E37" s="35" t="n">
        <v>2315.4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39.28</v>
      </c>
      <c r="E39" s="35" t="n">
        <v>759.52</v>
      </c>
      <c r="F39" s="35"/>
      <c r="G39" s="35" t="n">
        <v>379.7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3718.1</v>
      </c>
      <c r="C40" s="35"/>
      <c r="D40" s="35" t="n">
        <v>2337.57</v>
      </c>
      <c r="E40" s="35" t="n">
        <v>0</v>
      </c>
      <c r="F40" s="35"/>
      <c r="G40" s="35" t="n">
        <v>26055.6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84.96</v>
      </c>
      <c r="C41" s="35"/>
      <c r="D41" s="35" t="n">
        <v>2282.25</v>
      </c>
      <c r="E41" s="35" t="n">
        <v>2106.46</v>
      </c>
      <c r="F41" s="35"/>
      <c r="G41" s="35" t="n">
        <v>760.7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35.59</v>
      </c>
      <c r="E42" s="35" t="n">
        <v>1135.5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186.4</v>
      </c>
      <c r="E43" s="35" t="n">
        <v>1801.81</v>
      </c>
      <c r="F43" s="35"/>
      <c r="G43" s="35" t="n">
        <v>384.5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/>
      <c r="C44" s="35" t="n">
        <v>49.75</v>
      </c>
      <c r="D44" s="35" t="n">
        <v>1120.86</v>
      </c>
      <c r="E44" s="35" t="n">
        <v>1132.02</v>
      </c>
      <c r="F44" s="35"/>
      <c r="G44" s="35"/>
      <c r="H44" s="35" t="n">
        <v>60.91</v>
      </c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59.15</v>
      </c>
      <c r="E45" s="35" t="n">
        <v>1106.1</v>
      </c>
      <c r="F45" s="35"/>
      <c r="G45" s="35" t="n">
        <v>553.0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415.69</v>
      </c>
      <c r="C46" s="35"/>
      <c r="D46" s="35" t="n">
        <v>2308.05</v>
      </c>
      <c r="E46" s="35" t="n">
        <v>1827.61</v>
      </c>
      <c r="F46" s="35"/>
      <c r="G46" s="35" t="n">
        <v>1896.13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13.48</v>
      </c>
      <c r="E47" s="35" t="n">
        <v>1113.4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74.62</v>
      </c>
      <c r="C48" s="35"/>
      <c r="D48" s="35" t="n">
        <v>1655.46</v>
      </c>
      <c r="E48" s="35" t="n">
        <v>1655.46</v>
      </c>
      <c r="F48" s="35"/>
      <c r="G48" s="35" t="n">
        <v>74.6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300.7</v>
      </c>
      <c r="E49" s="35" t="n">
        <v>2300.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150.35</v>
      </c>
      <c r="E50" s="35" t="n">
        <v>1150.3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48.08</v>
      </c>
      <c r="E51" s="35" t="n">
        <v>1648.0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78.56</v>
      </c>
      <c r="E52" s="35" t="n">
        <v>2278.5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46.66</v>
      </c>
      <c r="E53" s="35" t="n">
        <v>1146.6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66.53</v>
      </c>
      <c r="E54" s="35" t="n">
        <v>1666.5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77.6</v>
      </c>
      <c r="E55" s="35" t="n">
        <v>1677.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37.04</v>
      </c>
      <c r="E56" s="35" t="n">
        <v>1637.0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472.38</v>
      </c>
      <c r="C57" s="35"/>
      <c r="D57" s="35" t="n">
        <v>1747.65</v>
      </c>
      <c r="E57" s="35" t="n">
        <v>0</v>
      </c>
      <c r="F57" s="35"/>
      <c r="G57" s="35" t="n">
        <v>3220.0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2168.62</v>
      </c>
      <c r="C58" s="35"/>
      <c r="D58" s="35" t="n">
        <v>1681.26</v>
      </c>
      <c r="E58" s="35" t="n">
        <v>0</v>
      </c>
      <c r="F58" s="35"/>
      <c r="G58" s="35" t="n">
        <v>3849.88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48.08</v>
      </c>
      <c r="E59" s="35" t="n">
        <v>1648.0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755</v>
      </c>
      <c r="E60" s="35" t="n">
        <v>175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81.26</v>
      </c>
      <c r="E61" s="35" t="n">
        <v>1681.2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55.46</v>
      </c>
      <c r="E62" s="35" t="n">
        <v>974.92</v>
      </c>
      <c r="F62" s="35"/>
      <c r="G62" s="35" t="n">
        <v>680.54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766.07</v>
      </c>
      <c r="E63" s="35" t="n">
        <v>1766.0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23.36</v>
      </c>
      <c r="C64" s="35"/>
      <c r="D64" s="35" t="n">
        <v>1651.77</v>
      </c>
      <c r="E64" s="35" t="n">
        <v>2075.1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51.77</v>
      </c>
      <c r="E65" s="35" t="n">
        <v>1651.7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762.38</v>
      </c>
      <c r="E66" s="35" t="n">
        <v>1762.3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40.73</v>
      </c>
      <c r="E67" s="35" t="n">
        <v>1640.7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644.39</v>
      </c>
      <c r="E68" s="35" t="n">
        <v>1644.3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755</v>
      </c>
      <c r="E69" s="35" t="n">
        <v>175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740.27</v>
      </c>
      <c r="E70" s="35" t="n">
        <v>1740.2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29.66</v>
      </c>
      <c r="E71" s="35" t="n">
        <v>1629.6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44.39</v>
      </c>
      <c r="E72" s="35" t="n">
        <v>1644.3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777.14</v>
      </c>
      <c r="E73" s="35" t="n">
        <v>1777.1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22.42</v>
      </c>
      <c r="C74" s="35"/>
      <c r="D74" s="35" t="n">
        <v>1648.08</v>
      </c>
      <c r="E74" s="35" t="n">
        <v>1521.14</v>
      </c>
      <c r="F74" s="35"/>
      <c r="G74" s="35" t="n">
        <v>549.36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666.53</v>
      </c>
      <c r="E75" s="35" t="n">
        <v>1666.5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751.34</v>
      </c>
      <c r="E76" s="35" t="n">
        <v>1751.3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31330.56</v>
      </c>
      <c r="C77" s="35"/>
      <c r="D77" s="35" t="n">
        <v>1644.39</v>
      </c>
      <c r="E77" s="35" t="n">
        <v>0</v>
      </c>
      <c r="F77" s="35"/>
      <c r="G77" s="35" t="n">
        <v>32974.95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77.6</v>
      </c>
      <c r="E78" s="35" t="n">
        <v>1677.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751.34</v>
      </c>
      <c r="E79" s="35" t="n">
        <v>1751.3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640.73</v>
      </c>
      <c r="E80" s="35" t="n">
        <v>1640.7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77.6</v>
      </c>
      <c r="E81" s="35" t="n">
        <v>1677.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33227.46</v>
      </c>
      <c r="C82" s="35"/>
      <c r="D82" s="35" t="n">
        <v>1743.96</v>
      </c>
      <c r="E82" s="35" t="n">
        <v>0</v>
      </c>
      <c r="F82" s="35"/>
      <c r="G82" s="35" t="n">
        <v>34971.42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684.95</v>
      </c>
      <c r="E83" s="35" t="n">
        <v>1684.9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59.15</v>
      </c>
      <c r="E84" s="35" t="n">
        <v>1659.1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64.26</v>
      </c>
      <c r="E85" s="35" t="n">
        <v>2164.2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511.67</v>
      </c>
      <c r="E86" s="35" t="n">
        <v>1511.6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452.69</v>
      </c>
      <c r="E87" s="35" t="n">
        <v>1452.6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489.56</v>
      </c>
      <c r="E88" s="35" t="n">
        <v>1489.5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212.2</v>
      </c>
      <c r="E89" s="35" t="n">
        <v>2212.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858.26</v>
      </c>
      <c r="E90" s="35" t="n">
        <v>1858.2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437.93</v>
      </c>
      <c r="E91" s="35" t="n">
        <v>1437.9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507.98</v>
      </c>
      <c r="E92" s="35" t="n">
        <v>1507.9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549.05</v>
      </c>
      <c r="C93" s="35"/>
      <c r="D93" s="35" t="n">
        <v>2142.15</v>
      </c>
      <c r="E93" s="35" t="n">
        <v>1977.15</v>
      </c>
      <c r="F93" s="35"/>
      <c r="G93" s="35" t="n">
        <v>714.05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533.78</v>
      </c>
      <c r="E94" s="35" t="n">
        <v>1533.7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56.6</v>
      </c>
      <c r="C95" s="35"/>
      <c r="D95" s="35" t="n">
        <v>1456.38</v>
      </c>
      <c r="E95" s="35" t="n">
        <v>803.85</v>
      </c>
      <c r="F95" s="35"/>
      <c r="G95" s="35" t="n">
        <v>709.13</v>
      </c>
      <c r="H95" s="35"/>
      <c r="I95" s="35" t="n">
        <v>391.1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511.67</v>
      </c>
      <c r="E96" s="35" t="n">
        <v>1511.67</v>
      </c>
      <c r="F96" s="35"/>
      <c r="G96" s="35" t="n">
        <v>0</v>
      </c>
      <c r="H96" s="35"/>
      <c r="I96" s="35" t="n">
        <v>391.1</v>
      </c>
    </row>
    <row r="97" customFormat="false" ht="12.75" hidden="false" customHeight="false" outlineLevel="0" collapsed="false">
      <c r="A97" s="24" t="n">
        <v>93</v>
      </c>
      <c r="B97" s="35" t="n">
        <v>571.98</v>
      </c>
      <c r="C97" s="35"/>
      <c r="D97" s="35" t="n">
        <v>2160.57</v>
      </c>
      <c r="E97" s="35" t="n">
        <v>2014.21</v>
      </c>
      <c r="F97" s="35"/>
      <c r="G97" s="35" t="n">
        <v>718.34</v>
      </c>
      <c r="H97" s="35"/>
      <c r="I97" s="35" t="n">
        <v>0.72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555.92</v>
      </c>
      <c r="E98" s="35" t="n">
        <v>1555.92</v>
      </c>
      <c r="F98" s="35"/>
      <c r="G98" s="35" t="n">
        <v>0</v>
      </c>
      <c r="H98" s="35"/>
      <c r="I98" s="35" t="n">
        <v>0.72</v>
      </c>
    </row>
    <row r="99" customFormat="false" ht="12.75" hidden="false" customHeight="false" outlineLevel="0" collapsed="false">
      <c r="A99" s="24" t="n">
        <v>95</v>
      </c>
      <c r="B99" s="35" t="n">
        <v>1701.31</v>
      </c>
      <c r="C99" s="35"/>
      <c r="D99" s="35" t="n">
        <v>1471.11</v>
      </c>
      <c r="E99" s="35" t="n">
        <v>3046.52</v>
      </c>
      <c r="F99" s="35"/>
      <c r="G99" s="35" t="n">
        <v>125.9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2020.44</v>
      </c>
      <c r="C100" s="35"/>
      <c r="D100" s="35" t="n">
        <v>1522.74</v>
      </c>
      <c r="E100" s="35" t="n">
        <v>532.41</v>
      </c>
      <c r="F100" s="35"/>
      <c r="G100" s="35" t="n">
        <v>3010.7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463.73</v>
      </c>
      <c r="E103" s="35" t="n">
        <v>1463.7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511.67</v>
      </c>
      <c r="E104" s="35" t="n">
        <v>1511.6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36" t="s">
        <v>41</v>
      </c>
      <c r="B105" s="37" t="n">
        <v>123175.74</v>
      </c>
      <c r="C105" s="37" t="n">
        <v>49.75</v>
      </c>
      <c r="D105" s="37" t="n">
        <v>159650.88</v>
      </c>
      <c r="E105" s="37" t="n">
        <v>144763.96</v>
      </c>
      <c r="F105" s="37"/>
      <c r="G105" s="37" t="n">
        <v>138073.82</v>
      </c>
      <c r="H105" s="37" t="n">
        <v>60.91</v>
      </c>
      <c r="I105" s="37" t="n">
        <v>790.94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31Z</dcterms:modified>
  <cp:revision>0</cp:revision>
  <dc:subject/>
  <dc:title/>
</cp:coreProperties>
</file>