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13.02</v>
      </c>
      <c r="E6" s="35" t="n">
        <v>1213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779.4</v>
      </c>
      <c r="C9" s="35"/>
      <c r="D9" s="35" t="n">
        <v>1625.97</v>
      </c>
      <c r="E9" s="35" t="n">
        <v>0</v>
      </c>
      <c r="F9" s="35"/>
      <c r="G9" s="35" t="n">
        <v>31405.3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30.12</v>
      </c>
      <c r="E13" s="35" t="n">
        <v>1020.08</v>
      </c>
      <c r="F13" s="35"/>
      <c r="G13" s="35" t="n">
        <v>510.0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2.99</v>
      </c>
      <c r="D15" s="35" t="n">
        <v>1548.54</v>
      </c>
      <c r="E15" s="35" t="n">
        <v>1545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90.91</v>
      </c>
      <c r="E16" s="35" t="n">
        <v>1190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96.02</v>
      </c>
      <c r="E18" s="35" t="n">
        <v>1696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14.9</v>
      </c>
      <c r="E20" s="35" t="n">
        <v>1614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7.52</v>
      </c>
      <c r="E24" s="35" t="n">
        <v>1071.68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800.85</v>
      </c>
      <c r="C25" s="35"/>
      <c r="D25" s="35" t="n">
        <v>2053.65</v>
      </c>
      <c r="E25" s="35" t="n">
        <v>977.67</v>
      </c>
      <c r="F25" s="35"/>
      <c r="G25" s="35" t="n">
        <v>7876.8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2240.98</v>
      </c>
      <c r="C26" s="35"/>
      <c r="D26" s="35" t="n">
        <v>1692.33</v>
      </c>
      <c r="E26" s="35" t="n">
        <v>0</v>
      </c>
      <c r="F26" s="35"/>
      <c r="G26" s="35" t="n">
        <v>33933.3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22.28</v>
      </c>
      <c r="E27" s="35" t="n">
        <v>1622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41.64</v>
      </c>
      <c r="C28" s="35"/>
      <c r="D28" s="35" t="n">
        <v>2038.92</v>
      </c>
      <c r="E28" s="35" t="n">
        <v>2058.51</v>
      </c>
      <c r="F28" s="35"/>
      <c r="G28" s="35" t="n">
        <v>622.0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4.7</v>
      </c>
      <c r="C29" s="35"/>
      <c r="D29" s="35" t="n">
        <v>1696.02</v>
      </c>
      <c r="E29" s="35" t="n">
        <v>1565.38</v>
      </c>
      <c r="F29" s="35"/>
      <c r="G29" s="35" t="n">
        <v>565.3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1</v>
      </c>
      <c r="D30" s="35" t="n">
        <v>1618.59</v>
      </c>
      <c r="E30" s="35" t="n">
        <v>1618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96.02</v>
      </c>
      <c r="E32" s="35" t="n">
        <v>1696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89.56</v>
      </c>
      <c r="E33" s="35" t="n">
        <v>1489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24.4</v>
      </c>
      <c r="C34" s="35"/>
      <c r="D34" s="35" t="n">
        <v>1231.47</v>
      </c>
      <c r="E34" s="35" t="n">
        <v>1231.46</v>
      </c>
      <c r="F34" s="35"/>
      <c r="G34" s="35" t="n">
        <v>224.4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47.65</v>
      </c>
      <c r="E36" s="35" t="n">
        <v>1747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00.6</v>
      </c>
      <c r="E37" s="35" t="n">
        <v>1500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76.15</v>
      </c>
      <c r="E38" s="35" t="n">
        <v>1176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18.13</v>
      </c>
      <c r="E40" s="35" t="n">
        <v>1718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79.84</v>
      </c>
      <c r="E42" s="35" t="n">
        <v>1179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70121.97</v>
      </c>
      <c r="C43" s="37" t="n">
        <v>3.09</v>
      </c>
      <c r="D43" s="37" t="n">
        <v>53395.14</v>
      </c>
      <c r="E43" s="37" t="n">
        <v>47840.83</v>
      </c>
      <c r="F43" s="37"/>
      <c r="G43" s="37" t="n">
        <v>75673.19</v>
      </c>
      <c r="H43" s="37" t="n">
        <v>0</v>
      </c>
      <c r="I43" s="37" t="n">
        <v>0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8Z</dcterms:modified>
  <cp:revision>0</cp:revision>
  <dc:subject/>
  <dc:title/>
</cp:coreProperties>
</file>