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9.32</v>
      </c>
      <c r="E6" s="35" t="n">
        <v>1939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</v>
      </c>
      <c r="E7" s="35" t="n">
        <v>18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70.89</v>
      </c>
      <c r="E8" s="35" t="n">
        <v>2470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66.16</v>
      </c>
      <c r="C9" s="35"/>
      <c r="D9" s="35" t="n">
        <v>2111.61</v>
      </c>
      <c r="E9" s="35" t="n">
        <v>873.27</v>
      </c>
      <c r="F9" s="35"/>
      <c r="G9" s="35" t="n">
        <v>500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4.99</v>
      </c>
      <c r="E10" s="35" t="n">
        <v>1854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9.34</v>
      </c>
      <c r="E11" s="35" t="n">
        <v>1829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45.21</v>
      </c>
      <c r="E12" s="35" t="n">
        <v>2445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6.74</v>
      </c>
      <c r="C13" s="35"/>
      <c r="D13" s="35" t="n">
        <v>2093.28</v>
      </c>
      <c r="E13" s="35" t="n">
        <v>1932.26</v>
      </c>
      <c r="F13" s="35"/>
      <c r="G13" s="35" t="n">
        <v>697.76</v>
      </c>
      <c r="H13" s="35"/>
      <c r="I13" s="35" t="n">
        <v>0.4</v>
      </c>
    </row>
    <row r="14" customFormat="false" ht="12.75" hidden="false" customHeight="false" outlineLevel="0" collapsed="false">
      <c r="A14" s="36" t="s">
        <v>41</v>
      </c>
      <c r="B14" s="37" t="n">
        <v>4302.9</v>
      </c>
      <c r="C14" s="37" t="n">
        <v>0</v>
      </c>
      <c r="D14" s="37" t="n">
        <v>16577.64</v>
      </c>
      <c r="E14" s="37" t="n">
        <v>15178.28</v>
      </c>
      <c r="F14" s="37"/>
      <c r="G14" s="37" t="n">
        <v>5702.26</v>
      </c>
      <c r="H14" s="37" t="n">
        <v>0</v>
      </c>
      <c r="I14" s="37" t="n">
        <v>0.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7Z</dcterms:modified>
  <cp:revision>0</cp:revision>
  <dc:subject/>
  <dc:title/>
</cp:coreProperties>
</file>