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с.Хитровщин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9084.46</v>
      </c>
      <c r="C6" s="35"/>
      <c r="D6" s="35" t="n">
        <v>1620.36</v>
      </c>
      <c r="E6" s="35" t="n">
        <v>0</v>
      </c>
      <c r="F6" s="35"/>
      <c r="G6" s="35" t="n">
        <v>20704.8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27.71</v>
      </c>
      <c r="E7" s="35" t="n">
        <v>1627.7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1291.53</v>
      </c>
      <c r="C8" s="35"/>
      <c r="D8" s="35" t="n">
        <v>1624.05</v>
      </c>
      <c r="E8" s="35" t="n">
        <v>0</v>
      </c>
      <c r="F8" s="35"/>
      <c r="G8" s="35" t="n">
        <v>22915.5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82.44</v>
      </c>
      <c r="D9" s="35" t="n">
        <v>1664.37</v>
      </c>
      <c r="E9" s="35" t="n">
        <v>1595.64</v>
      </c>
      <c r="F9" s="35"/>
      <c r="G9" s="35"/>
      <c r="H9" s="35" t="n">
        <v>13.71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27.71</v>
      </c>
      <c r="E10" s="35" t="n">
        <v>1627.7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517.5</v>
      </c>
      <c r="D11" s="35" t="n">
        <v>1840.32</v>
      </c>
      <c r="E11" s="35" t="n">
        <v>1316.29</v>
      </c>
      <c r="F11" s="35"/>
      <c r="G11" s="35" t="n">
        <v>6.5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12.64</v>
      </c>
      <c r="E12" s="35" t="n">
        <v>2012.6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29.74</v>
      </c>
      <c r="E13" s="35" t="n">
        <v>1429.7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46.24</v>
      </c>
      <c r="E15" s="35" t="n">
        <v>1564.16</v>
      </c>
      <c r="F15" s="35"/>
      <c r="G15" s="35" t="n">
        <v>782.0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81.07</v>
      </c>
      <c r="E16" s="35" t="n">
        <v>1481.0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065.13</v>
      </c>
      <c r="C17" s="35"/>
      <c r="D17" s="35" t="n">
        <v>1818.33</v>
      </c>
      <c r="E17" s="35" t="n">
        <v>2125.95</v>
      </c>
      <c r="F17" s="35"/>
      <c r="G17" s="35" t="n">
        <v>757.5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67</v>
      </c>
      <c r="E18" s="35" t="n">
        <v>176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759.68</v>
      </c>
      <c r="E19" s="35" t="n">
        <v>1759.6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1576.38</v>
      </c>
      <c r="E20" s="35" t="n">
        <v>1576.3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1</v>
      </c>
      <c r="B21" s="35" t="n">
        <v>0</v>
      </c>
      <c r="C21" s="35"/>
      <c r="D21" s="35" t="n">
        <v>1572.72</v>
      </c>
      <c r="E21" s="35" t="n">
        <v>1572.7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41441.12</v>
      </c>
      <c r="C22" s="37" t="n">
        <v>599.94</v>
      </c>
      <c r="D22" s="37" t="n">
        <v>25768.32</v>
      </c>
      <c r="E22" s="37" t="n">
        <v>21456.69</v>
      </c>
      <c r="F22" s="37"/>
      <c r="G22" s="37" t="n">
        <v>45166.52</v>
      </c>
      <c r="H22" s="37" t="n">
        <v>13.71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4:02Z</dcterms:modified>
  <cp:revision>0</cp:revision>
  <dc:subject/>
  <dc:title/>
</cp:coreProperties>
</file>