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евченко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5.36</v>
      </c>
      <c r="C6" s="35"/>
      <c r="D6" s="35" t="n">
        <v>2360.91</v>
      </c>
      <c r="E6" s="35" t="n">
        <v>2179.3</v>
      </c>
      <c r="F6" s="35"/>
      <c r="G6" s="35" t="n">
        <v>786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8.05</v>
      </c>
      <c r="E7" s="35" t="n">
        <v>1558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6.34</v>
      </c>
      <c r="E8" s="35" t="n">
        <v>1796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46.24</v>
      </c>
      <c r="E9" s="35" t="n">
        <v>2346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6.06</v>
      </c>
      <c r="E10" s="35" t="n">
        <v>1536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5.33</v>
      </c>
      <c r="E11" s="35" t="n">
        <v>1785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8.01</v>
      </c>
      <c r="E12" s="35" t="n">
        <v>1778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18.96</v>
      </c>
      <c r="E14" s="35" t="n">
        <v>2118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274.73</v>
      </c>
      <c r="C15" s="35"/>
      <c r="D15" s="35" t="n">
        <v>1800</v>
      </c>
      <c r="E15" s="35" t="n">
        <v>2393.54</v>
      </c>
      <c r="F15" s="35"/>
      <c r="G15" s="35" t="n">
        <v>11681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2.03</v>
      </c>
      <c r="E16" s="35" t="n">
        <v>1602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2880.09</v>
      </c>
      <c r="C18" s="37" t="n">
        <v>0</v>
      </c>
      <c r="D18" s="37" t="n">
        <v>18681.93</v>
      </c>
      <c r="E18" s="37" t="n">
        <v>19093.86</v>
      </c>
      <c r="F18" s="37"/>
      <c r="G18" s="37" t="n">
        <v>12468.1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7Z</dcterms:modified>
  <cp:revision>0</cp:revision>
  <dc:subject/>
  <dc:title/>
</cp:coreProperties>
</file>