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Стадион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661.24</v>
      </c>
      <c r="C6" s="35"/>
      <c r="D6" s="35" t="n">
        <v>1135.59</v>
      </c>
      <c r="E6" s="35" t="n">
        <v>0</v>
      </c>
      <c r="F6" s="35"/>
      <c r="G6" s="35" t="n">
        <v>13796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659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320.77</v>
      </c>
      <c r="C9" s="35"/>
      <c r="D9" s="35" t="n">
        <v>1559.61</v>
      </c>
      <c r="E9" s="35" t="n">
        <v>200.05</v>
      </c>
      <c r="F9" s="35"/>
      <c r="G9" s="35" t="n">
        <v>13680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1.06</v>
      </c>
      <c r="C10" s="35"/>
      <c r="D10" s="35" t="n">
        <v>1135.59</v>
      </c>
      <c r="E10" s="35" t="n">
        <v>1048.12</v>
      </c>
      <c r="F10" s="35"/>
      <c r="G10" s="35" t="n">
        <v>378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59.07</v>
      </c>
      <c r="C11" s="35"/>
      <c r="D11" s="35" t="n">
        <v>1489.56</v>
      </c>
      <c r="E11" s="35" t="n">
        <v>2096.57</v>
      </c>
      <c r="F11" s="35"/>
      <c r="G11" s="35" t="n">
        <v>3052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0.65</v>
      </c>
      <c r="E13" s="35" t="n">
        <v>1570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78.49</v>
      </c>
      <c r="E14" s="35" t="n">
        <v>1478.4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3.35</v>
      </c>
      <c r="E15" s="35" t="n">
        <v>1633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607.62</v>
      </c>
      <c r="C16" s="35"/>
      <c r="D16" s="35" t="n">
        <v>1449</v>
      </c>
      <c r="E16" s="35" t="n">
        <v>0</v>
      </c>
      <c r="F16" s="35"/>
      <c r="G16" s="35" t="n">
        <v>29056.6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7.73</v>
      </c>
      <c r="E17" s="35" t="n">
        <v>1157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8.54</v>
      </c>
      <c r="E18" s="35" t="n">
        <v>1548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3.86</v>
      </c>
      <c r="E19" s="35" t="n">
        <v>1603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46.2</v>
      </c>
      <c r="E20" s="35" t="n">
        <v>1246.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83.53</v>
      </c>
      <c r="E21" s="35" t="n">
        <v>1183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6539.76</v>
      </c>
      <c r="C22" s="37" t="n">
        <v>0</v>
      </c>
      <c r="D22" s="37" t="n">
        <v>22995.87</v>
      </c>
      <c r="E22" s="37" t="n">
        <v>19571.26</v>
      </c>
      <c r="F22" s="37"/>
      <c r="G22" s="37" t="n">
        <v>59964.37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47Z</dcterms:modified>
  <cp:revision>0</cp:revision>
  <dc:subject/>
  <dc:title/>
</cp:coreProperties>
</file>