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0622.3</v>
      </c>
      <c r="C6" s="35"/>
      <c r="D6" s="35" t="n">
        <v>3572.7</v>
      </c>
      <c r="E6" s="35" t="n">
        <v>0</v>
      </c>
      <c r="F6" s="35"/>
      <c r="G6" s="35" t="n">
        <v>6419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04.82</v>
      </c>
      <c r="E7" s="35" t="n">
        <v>2204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216.71</v>
      </c>
      <c r="E8" s="35" t="n">
        <v>1216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49.53</v>
      </c>
      <c r="E9" s="35" t="n">
        <v>2149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35.59</v>
      </c>
      <c r="E10" s="35" t="n">
        <v>1135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190.09</v>
      </c>
      <c r="E11" s="35" t="n">
        <v>1460.06</v>
      </c>
      <c r="F11" s="35"/>
      <c r="G11" s="35" t="n">
        <v>730.0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148.37</v>
      </c>
      <c r="C12" s="35"/>
      <c r="D12" s="35" t="n">
        <v>1791.87</v>
      </c>
      <c r="E12" s="35" t="n">
        <v>1922.49</v>
      </c>
      <c r="F12" s="35"/>
      <c r="G12" s="35" t="n">
        <v>5017.7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04.39</v>
      </c>
      <c r="E13" s="35" t="n">
        <v>230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95.03</v>
      </c>
      <c r="E14" s="35" t="n">
        <v>1095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75.33</v>
      </c>
      <c r="E15" s="35" t="n">
        <v>2175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69.76</v>
      </c>
      <c r="E16" s="35" t="n">
        <v>1769.7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167.95</v>
      </c>
      <c r="E17" s="35" t="n">
        <v>2167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095.03</v>
      </c>
      <c r="E18" s="35" t="n">
        <v>1095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179.02</v>
      </c>
      <c r="E19" s="35" t="n">
        <v>2179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0.17</v>
      </c>
      <c r="C20" s="35"/>
      <c r="D20" s="35" t="n">
        <v>1762.38</v>
      </c>
      <c r="E20" s="35" t="n">
        <v>1762.38</v>
      </c>
      <c r="F20" s="35"/>
      <c r="G20" s="35" t="n">
        <v>60.1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0340.54</v>
      </c>
      <c r="C21" s="35"/>
      <c r="D21" s="35" t="n">
        <v>2171.64</v>
      </c>
      <c r="E21" s="35" t="n">
        <v>0</v>
      </c>
      <c r="F21" s="35"/>
      <c r="G21" s="35" t="n">
        <v>32512.1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175.33</v>
      </c>
      <c r="E23" s="35" t="n">
        <v>1450.22</v>
      </c>
      <c r="F23" s="35"/>
      <c r="G23" s="35" t="n">
        <v>725.1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55.49</v>
      </c>
      <c r="C24" s="35"/>
      <c r="D24" s="35" t="n">
        <v>1777.14</v>
      </c>
      <c r="E24" s="35" t="n">
        <v>1640.25</v>
      </c>
      <c r="F24" s="35"/>
      <c r="G24" s="35" t="n">
        <v>592.3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322.81</v>
      </c>
      <c r="E25" s="35" t="n">
        <v>2322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49.07</v>
      </c>
      <c r="E26" s="35" t="n">
        <v>2249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333.88</v>
      </c>
      <c r="E27" s="35" t="n">
        <v>2333.8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1181.35</v>
      </c>
      <c r="C28" s="35"/>
      <c r="D28" s="35" t="n">
        <v>1113.48</v>
      </c>
      <c r="E28" s="35" t="n">
        <v>0</v>
      </c>
      <c r="F28" s="35"/>
      <c r="G28" s="35" t="n">
        <v>22294.8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14.47</v>
      </c>
      <c r="E29" s="35" t="n">
        <v>1714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91.57</v>
      </c>
      <c r="C30" s="35"/>
      <c r="D30" s="35" t="n">
        <v>2308.05</v>
      </c>
      <c r="E30" s="35" t="n">
        <v>1360.92</v>
      </c>
      <c r="F30" s="35"/>
      <c r="G30" s="35" t="n">
        <v>1538.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87.28</v>
      </c>
      <c r="C31" s="35"/>
      <c r="D31" s="35" t="n">
        <v>1120.86</v>
      </c>
      <c r="E31" s="35" t="n">
        <v>1034.52</v>
      </c>
      <c r="F31" s="35"/>
      <c r="G31" s="35" t="n">
        <v>373.6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99.71</v>
      </c>
      <c r="E32" s="35" t="n">
        <v>1699.7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315.43</v>
      </c>
      <c r="E33" s="35" t="n">
        <v>2315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13.48</v>
      </c>
      <c r="E34" s="35" t="n">
        <v>1113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18.13</v>
      </c>
      <c r="E35" s="35" t="n">
        <v>1718.1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90.63</v>
      </c>
      <c r="C36" s="35"/>
      <c r="D36" s="35" t="n">
        <v>2304.39</v>
      </c>
      <c r="E36" s="35" t="n">
        <v>2126.89</v>
      </c>
      <c r="F36" s="35"/>
      <c r="G36" s="35" t="n">
        <v>768.1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02.41</v>
      </c>
      <c r="E37" s="35" t="n">
        <v>1102.4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297.01</v>
      </c>
      <c r="E39" s="35" t="n">
        <v>2297.0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160.46</v>
      </c>
      <c r="C40" s="35"/>
      <c r="D40" s="35" t="n">
        <v>2263.83</v>
      </c>
      <c r="E40" s="35" t="n">
        <v>3424.29</v>
      </c>
      <c r="F40" s="35"/>
      <c r="G40" s="35" t="n">
        <v>0</v>
      </c>
      <c r="H40" s="35"/>
      <c r="I40" s="35" t="n">
        <v>1.89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29.2</v>
      </c>
      <c r="E41" s="35" t="n">
        <v>1729.2</v>
      </c>
      <c r="F41" s="35"/>
      <c r="G41" s="35" t="n">
        <v>0</v>
      </c>
      <c r="H41" s="35"/>
      <c r="I41" s="35" t="n">
        <v>1.89</v>
      </c>
    </row>
    <row r="42" customFormat="false" ht="12.75" hidden="false" customHeight="false" outlineLevel="0" collapsed="false">
      <c r="A42" s="24" t="n">
        <v>36</v>
      </c>
      <c r="B42" s="35" t="n">
        <v>375.22</v>
      </c>
      <c r="C42" s="35"/>
      <c r="D42" s="35" t="n">
        <v>1592.79</v>
      </c>
      <c r="E42" s="35" t="n">
        <v>1450.82</v>
      </c>
      <c r="F42" s="35"/>
      <c r="G42" s="35" t="n">
        <v>517.1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847.19</v>
      </c>
      <c r="E43" s="35" t="n">
        <v>1847.1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81.26</v>
      </c>
      <c r="E44" s="35" t="n">
        <v>1120.84</v>
      </c>
      <c r="F44" s="35"/>
      <c r="G44" s="35" t="n">
        <v>560.4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00.17</v>
      </c>
      <c r="E45" s="35" t="n">
        <v>1600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773.45</v>
      </c>
      <c r="E47" s="35" t="n">
        <v>1773.4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96.48</v>
      </c>
      <c r="E48" s="35" t="n">
        <v>1596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884.06</v>
      </c>
      <c r="E49" s="35" t="n">
        <v>1631.83</v>
      </c>
      <c r="F49" s="35"/>
      <c r="G49" s="35" t="n">
        <v>252.2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92.33</v>
      </c>
      <c r="E50" s="35" t="n">
        <v>1692.3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89.1</v>
      </c>
      <c r="E51" s="35" t="n">
        <v>1589.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2232.16</v>
      </c>
      <c r="C52" s="35"/>
      <c r="D52" s="35" t="n">
        <v>1839.81</v>
      </c>
      <c r="E52" s="35" t="n">
        <v>7642.52</v>
      </c>
      <c r="F52" s="35"/>
      <c r="G52" s="35" t="n">
        <v>16429.4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278.56</v>
      </c>
      <c r="E53" s="35" t="n">
        <v>2278.5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274.87</v>
      </c>
      <c r="E54" s="35" t="n">
        <v>2274.8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784.52</v>
      </c>
      <c r="E55" s="35" t="n">
        <v>1784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51.77</v>
      </c>
      <c r="E56" s="35" t="n">
        <v>1651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99.71</v>
      </c>
      <c r="E57" s="35" t="n">
        <v>1699.7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795.56</v>
      </c>
      <c r="E58" s="35" t="n">
        <v>1795.5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22.28</v>
      </c>
      <c r="E59" s="35" t="n">
        <v>540.76</v>
      </c>
      <c r="F59" s="35"/>
      <c r="G59" s="35" t="n">
        <v>1081.5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88.64</v>
      </c>
      <c r="E60" s="35" t="n">
        <v>1688.6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766.07</v>
      </c>
      <c r="E61" s="35" t="n">
        <v>1766.0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29.66</v>
      </c>
      <c r="E62" s="35" t="n">
        <v>1629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740.27</v>
      </c>
      <c r="E63" s="35" t="n">
        <v>1740.2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18.13</v>
      </c>
      <c r="E64" s="35" t="n">
        <v>1718.1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17.69</v>
      </c>
      <c r="C65" s="35"/>
      <c r="D65" s="35" t="n">
        <v>1629.66</v>
      </c>
      <c r="E65" s="35" t="n">
        <v>2036.05</v>
      </c>
      <c r="F65" s="35"/>
      <c r="G65" s="35" t="n">
        <v>11.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707.09</v>
      </c>
      <c r="E66" s="35" t="n">
        <v>1707.0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308.05</v>
      </c>
      <c r="E67" s="35" t="n">
        <v>2308.0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363.37</v>
      </c>
      <c r="E68" s="35" t="n">
        <v>2363.3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44.39</v>
      </c>
      <c r="E69" s="35" t="n">
        <v>1644.3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20.86</v>
      </c>
      <c r="E70" s="35" t="n">
        <v>1120.8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16.65</v>
      </c>
      <c r="C71" s="35"/>
      <c r="D71" s="35" t="n">
        <v>2378.13</v>
      </c>
      <c r="E71" s="35" t="n">
        <v>2394.7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55.46</v>
      </c>
      <c r="E72" s="35" t="n">
        <v>1655.4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109.79</v>
      </c>
      <c r="E73" s="35" t="n">
        <v>1109.7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363.37</v>
      </c>
      <c r="E74" s="35" t="n">
        <v>2363.3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109.79</v>
      </c>
      <c r="E76" s="35" t="n">
        <v>1109.7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2363.37</v>
      </c>
      <c r="E77" s="35" t="n">
        <v>2363.3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666.53</v>
      </c>
      <c r="E78" s="35" t="n">
        <v>1666.5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282.56</v>
      </c>
      <c r="C79" s="35"/>
      <c r="D79" s="35" t="n">
        <v>1102.41</v>
      </c>
      <c r="E79" s="35" t="n">
        <v>1017.5</v>
      </c>
      <c r="F79" s="35"/>
      <c r="G79" s="35" t="n">
        <v>367.47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2367.06</v>
      </c>
      <c r="E80" s="35" t="n">
        <v>2367.0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102.41</v>
      </c>
      <c r="E81" s="35" t="n">
        <v>1102.4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145.84</v>
      </c>
      <c r="E82" s="35" t="n">
        <v>2145.8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62.11</v>
      </c>
      <c r="C83" s="35"/>
      <c r="D83" s="35" t="n">
        <v>1802.94</v>
      </c>
      <c r="E83" s="35" t="n">
        <v>1794.82</v>
      </c>
      <c r="F83" s="35"/>
      <c r="G83" s="35" t="n">
        <v>470.23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780.83</v>
      </c>
      <c r="E84" s="35" t="n">
        <v>1780.8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2167.95</v>
      </c>
      <c r="E85" s="35" t="n">
        <v>2167.9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216.71</v>
      </c>
      <c r="E86" s="35" t="n">
        <v>1216.7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131.08</v>
      </c>
      <c r="E87" s="35" t="n">
        <v>2131.0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484.43</v>
      </c>
      <c r="C88" s="35"/>
      <c r="D88" s="35" t="n">
        <v>1780.83</v>
      </c>
      <c r="E88" s="35" t="n">
        <v>1671.65</v>
      </c>
      <c r="F88" s="35"/>
      <c r="G88" s="35" t="n">
        <v>593.61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2171.64</v>
      </c>
      <c r="E89" s="35" t="n">
        <v>2171.6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224.09</v>
      </c>
      <c r="E90" s="35" t="n">
        <v>1224.0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131.08</v>
      </c>
      <c r="E91" s="35" t="n">
        <v>2131.0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559.44</v>
      </c>
      <c r="C93" s="35"/>
      <c r="D93" s="35" t="n">
        <v>2182.71</v>
      </c>
      <c r="E93" s="35" t="n">
        <v>2014.58</v>
      </c>
      <c r="F93" s="35"/>
      <c r="G93" s="35" t="n">
        <v>727.57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224.09</v>
      </c>
      <c r="E94" s="35" t="n">
        <v>1203.25</v>
      </c>
      <c r="F94" s="35"/>
      <c r="G94" s="35" t="n">
        <v>20.84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145.84</v>
      </c>
      <c r="E95" s="35" t="n">
        <v>2145.8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788.21</v>
      </c>
      <c r="E96" s="35" t="n">
        <v>1788.2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2201.13</v>
      </c>
      <c r="E97" s="35" t="n">
        <v>2201.1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216.71</v>
      </c>
      <c r="E98" s="35" t="n">
        <v>1216.7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1530.1</v>
      </c>
      <c r="C99" s="35"/>
      <c r="D99" s="35" t="n">
        <v>2138.46</v>
      </c>
      <c r="E99" s="35" t="n">
        <v>2713.44</v>
      </c>
      <c r="F99" s="35"/>
      <c r="G99" s="35" t="n">
        <v>955.12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755</v>
      </c>
      <c r="E100" s="35" t="n">
        <v>175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146798.52</v>
      </c>
      <c r="C101" s="37" t="n">
        <v>0</v>
      </c>
      <c r="D101" s="37" t="n">
        <v>167378.82</v>
      </c>
      <c r="E101" s="37" t="n">
        <v>163382.49</v>
      </c>
      <c r="F101" s="37"/>
      <c r="G101" s="37" t="n">
        <v>150794.85</v>
      </c>
      <c r="H101" s="37" t="n">
        <v>0</v>
      </c>
      <c r="I101" s="37" t="n">
        <v>3.78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29Z</dcterms:modified>
  <cp:revision>0</cp:revision>
  <dc:subject/>
  <dc:title/>
</cp:coreProperties>
</file>