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Толстого, д.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площадь нежил. помещения для отопления 2019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0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1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0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1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737.69</v>
      </c>
      <c r="E7" s="35" t="n">
        <v>1737.6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1347.96</v>
      </c>
      <c r="C9" s="35"/>
      <c r="D9" s="35" t="n">
        <v>1752.36</v>
      </c>
      <c r="E9" s="35" t="n">
        <v>1433.49</v>
      </c>
      <c r="F9" s="35"/>
      <c r="G9" s="35" t="n">
        <v>1666.83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748.67</v>
      </c>
      <c r="E10" s="35" t="n">
        <v>1748.6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704.69</v>
      </c>
      <c r="E11" s="35" t="n">
        <v>1704.6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1300.02</v>
      </c>
      <c r="C12" s="35"/>
      <c r="D12" s="35" t="n">
        <v>1690.02</v>
      </c>
      <c r="E12" s="35" t="n">
        <v>2426.7</v>
      </c>
      <c r="F12" s="35"/>
      <c r="G12" s="35" t="n">
        <v>563.34</v>
      </c>
      <c r="H12" s="35"/>
      <c r="I12" s="35" t="n">
        <v>6.64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2063.97</v>
      </c>
      <c r="E13" s="35" t="n">
        <v>2063.97</v>
      </c>
      <c r="F13" s="35"/>
      <c r="G13" s="35" t="n">
        <v>0</v>
      </c>
      <c r="H13" s="35"/>
      <c r="I13" s="35" t="n">
        <v>6.64</v>
      </c>
    </row>
    <row r="14" customFormat="false" ht="12.75" hidden="false" customHeight="false" outlineLevel="0" collapsed="false">
      <c r="A14" s="36" t="s">
        <v>42</v>
      </c>
      <c r="B14" s="37" t="n">
        <v>2647.98</v>
      </c>
      <c r="C14" s="37" t="n">
        <v>0</v>
      </c>
      <c r="D14" s="37" t="n">
        <v>10697.4</v>
      </c>
      <c r="E14" s="37" t="n">
        <v>11115.21</v>
      </c>
      <c r="F14" s="37"/>
      <c r="G14" s="37" t="n">
        <v>2230.17</v>
      </c>
      <c r="H14" s="37" t="n">
        <v>0</v>
      </c>
      <c r="I14" s="37" t="n">
        <v>13.28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2:53Z</dcterms:modified>
  <cp:revision>0</cp:revision>
  <dc:subject/>
  <dc:title/>
</cp:coreProperties>
</file>