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7.93</v>
      </c>
      <c r="E6" s="35" t="n">
        <v>2217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4.73</v>
      </c>
      <c r="E7" s="35" t="n">
        <v>1484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1.91</v>
      </c>
      <c r="E9" s="35" t="n">
        <v>2261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7.21</v>
      </c>
      <c r="C10" s="35"/>
      <c r="D10" s="35" t="n">
        <v>1554.39</v>
      </c>
      <c r="E10" s="35" t="n">
        <v>1554.39</v>
      </c>
      <c r="F10" s="35"/>
      <c r="G10" s="35" t="n">
        <v>67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8.01</v>
      </c>
      <c r="E11" s="35" t="n">
        <v>1778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33.6</v>
      </c>
      <c r="E12" s="35" t="n">
        <v>2133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6.9</v>
      </c>
      <c r="E13" s="35" t="n">
        <v>2316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995.11</v>
      </c>
      <c r="E14" s="35" t="n">
        <v>2995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27.91</v>
      </c>
      <c r="E15" s="35" t="n">
        <v>2327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67.23</v>
      </c>
      <c r="E16" s="35" t="n">
        <v>2467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0.02</v>
      </c>
      <c r="E17" s="35" t="n">
        <v>1690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51.73</v>
      </c>
      <c r="E18" s="35" t="n">
        <v>1451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54.59</v>
      </c>
      <c r="E19" s="35" t="n">
        <v>2254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37.69</v>
      </c>
      <c r="E20" s="35" t="n">
        <v>1737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3.04</v>
      </c>
      <c r="E21" s="35" t="n">
        <v>1613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69.26</v>
      </c>
      <c r="E22" s="35" t="n">
        <v>2269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67.21</v>
      </c>
      <c r="C23" s="37" t="n">
        <v>0</v>
      </c>
      <c r="D23" s="37" t="n">
        <v>34225.74</v>
      </c>
      <c r="E23" s="37" t="n">
        <v>34225.74</v>
      </c>
      <c r="F23" s="37"/>
      <c r="G23" s="37" t="n">
        <v>67.21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6Z</dcterms:modified>
  <cp:revision>0</cp:revision>
  <dc:subject/>
  <dc:title/>
</cp:coreProperties>
</file>