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9.12</v>
      </c>
      <c r="E6" s="35" t="n">
        <v>2319.12</v>
      </c>
      <c r="F6" s="35"/>
      <c r="G6" s="35" t="n">
        <v>0</v>
      </c>
      <c r="H6" s="35"/>
      <c r="I6" s="35" t="n">
        <v>0.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3.99</v>
      </c>
      <c r="E7" s="35" t="n">
        <v>1083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37.47</v>
      </c>
      <c r="E8" s="35" t="n">
        <v>1537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3.27</v>
      </c>
      <c r="E9" s="35" t="n">
        <v>2223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82.25</v>
      </c>
      <c r="E10" s="35" t="n">
        <v>2282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95.03</v>
      </c>
      <c r="E11" s="35" t="n">
        <v>1095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8.54</v>
      </c>
      <c r="E12" s="35" t="n">
        <v>1548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00.7</v>
      </c>
      <c r="E14" s="35" t="n">
        <v>2300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91.34</v>
      </c>
      <c r="E15" s="35" t="n">
        <v>1091.34</v>
      </c>
      <c r="F15" s="35"/>
      <c r="G15" s="35" t="n">
        <v>0</v>
      </c>
      <c r="H15" s="35"/>
      <c r="I15" s="35" t="n">
        <v>0.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74.34</v>
      </c>
      <c r="E16" s="35" t="n">
        <v>1574.34</v>
      </c>
      <c r="F16" s="35"/>
      <c r="G16" s="35" t="n">
        <v>0</v>
      </c>
      <c r="H16" s="35"/>
      <c r="I16" s="35" t="n">
        <v>0.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2.25</v>
      </c>
      <c r="E17" s="35" t="n">
        <v>2282.25</v>
      </c>
      <c r="F17" s="35"/>
      <c r="G17" s="35" t="n">
        <v>0</v>
      </c>
      <c r="H17" s="35"/>
      <c r="I17" s="35" t="n">
        <v>0.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26.5</v>
      </c>
      <c r="E18" s="35" t="n">
        <v>2326.5</v>
      </c>
      <c r="F18" s="35"/>
      <c r="G18" s="35" t="n">
        <v>0</v>
      </c>
      <c r="H18" s="35"/>
      <c r="I18" s="35" t="n">
        <v>0.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1.34</v>
      </c>
      <c r="E19" s="35" t="n">
        <v>1091.34</v>
      </c>
      <c r="F19" s="35"/>
      <c r="G19" s="35" t="n">
        <v>0</v>
      </c>
      <c r="H19" s="35"/>
      <c r="I19" s="35" t="n">
        <v>0.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70.65</v>
      </c>
      <c r="E20" s="35" t="n">
        <v>1570.65</v>
      </c>
      <c r="F20" s="35"/>
      <c r="G20" s="35" t="n">
        <v>0</v>
      </c>
      <c r="H20" s="35"/>
      <c r="I20" s="35" t="n">
        <v>0.4</v>
      </c>
    </row>
    <row r="21" customFormat="false" ht="12.75" hidden="false" customHeight="false" outlineLevel="0" collapsed="false">
      <c r="A21" s="24" t="n">
        <v>16</v>
      </c>
      <c r="B21" s="35" t="n">
        <v>576.45</v>
      </c>
      <c r="C21" s="35"/>
      <c r="D21" s="35" t="n">
        <v>2249.07</v>
      </c>
      <c r="E21" s="35" t="n">
        <v>2825.52</v>
      </c>
      <c r="F21" s="35"/>
      <c r="G21" s="35" t="n">
        <v>0</v>
      </c>
      <c r="H21" s="35"/>
      <c r="I21" s="35" t="n">
        <v>0.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63.83</v>
      </c>
      <c r="E22" s="35" t="n">
        <v>2263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6.48</v>
      </c>
      <c r="E23" s="35" t="n">
        <v>1596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56.38</v>
      </c>
      <c r="E24" s="35" t="n">
        <v>1456.3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17.24</v>
      </c>
      <c r="E25" s="35" t="n">
        <v>1917.2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15.53</v>
      </c>
      <c r="E26" s="35" t="n">
        <v>1472.42</v>
      </c>
      <c r="F26" s="35"/>
      <c r="G26" s="35" t="n">
        <v>743.1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5.17</v>
      </c>
      <c r="C28" s="35"/>
      <c r="D28" s="35" t="n">
        <v>1463.73</v>
      </c>
      <c r="E28" s="35" t="n">
        <v>1350.99</v>
      </c>
      <c r="F28" s="35"/>
      <c r="G28" s="35" t="n">
        <v>487.9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50.42</v>
      </c>
      <c r="E29" s="35" t="n">
        <v>1950.4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78.56</v>
      </c>
      <c r="E30" s="35" t="n">
        <v>2278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1.21</v>
      </c>
      <c r="E31" s="35" t="n">
        <v>1611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78.49</v>
      </c>
      <c r="E32" s="35" t="n">
        <v>1478.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06.17</v>
      </c>
      <c r="E33" s="35" t="n">
        <v>1906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82.25</v>
      </c>
      <c r="E34" s="35" t="n">
        <v>2282.2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26.43</v>
      </c>
      <c r="E35" s="35" t="n">
        <v>1526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60.04</v>
      </c>
      <c r="E36" s="35" t="n">
        <v>1204.3</v>
      </c>
      <c r="F36" s="35"/>
      <c r="G36" s="35" t="n">
        <v>255.7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994.67</v>
      </c>
      <c r="E37" s="35" t="n">
        <v>1994.6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951.62</v>
      </c>
      <c r="C38" s="37" t="n">
        <v>0</v>
      </c>
      <c r="D38" s="37" t="n">
        <v>55592.19</v>
      </c>
      <c r="E38" s="37" t="n">
        <v>55057.05</v>
      </c>
      <c r="F38" s="37"/>
      <c r="G38" s="37" t="n">
        <v>1486.76</v>
      </c>
      <c r="H38" s="37" t="n">
        <v>0</v>
      </c>
      <c r="I38" s="37" t="n">
        <v>3.2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8Z</dcterms:modified>
  <cp:revision>0</cp:revision>
  <dc:subject/>
  <dc:title/>
</cp:coreProperties>
</file>