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5.25</v>
      </c>
      <c r="E6" s="35" t="n">
        <v>2225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8.01</v>
      </c>
      <c r="E7" s="35" t="n">
        <v>1778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8.94</v>
      </c>
      <c r="E8" s="35" t="n">
        <v>2228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4.35</v>
      </c>
      <c r="E9" s="35" t="n">
        <v>1774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191.02</v>
      </c>
      <c r="C10" s="35"/>
      <c r="D10" s="35" t="n">
        <v>1756.02</v>
      </c>
      <c r="E10" s="35" t="n">
        <v>0</v>
      </c>
      <c r="F10" s="35"/>
      <c r="G10" s="35" t="n">
        <v>35947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7.93</v>
      </c>
      <c r="E11" s="35" t="n">
        <v>2217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09.51</v>
      </c>
      <c r="C13" s="35"/>
      <c r="D13" s="35" t="n">
        <v>2217.93</v>
      </c>
      <c r="E13" s="35" t="n">
        <v>2196.91</v>
      </c>
      <c r="F13" s="35"/>
      <c r="G13" s="35" t="n">
        <v>830.5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000.53</v>
      </c>
      <c r="C14" s="37" t="n">
        <v>0</v>
      </c>
      <c r="D14" s="37" t="n">
        <v>15969.12</v>
      </c>
      <c r="E14" s="37" t="n">
        <v>14192.08</v>
      </c>
      <c r="F14" s="37"/>
      <c r="G14" s="37" t="n">
        <v>36777.5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7Z</dcterms:modified>
  <cp:revision>0</cp:revision>
  <dc:subject/>
  <dc:title/>
</cp:coreProperties>
</file>