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981.68</v>
      </c>
      <c r="C6" s="35"/>
      <c r="D6" s="35" t="n">
        <v>2577.21</v>
      </c>
      <c r="E6" s="35" t="n">
        <v>2131.64</v>
      </c>
      <c r="F6" s="35"/>
      <c r="G6" s="35" t="n">
        <v>2427.25</v>
      </c>
      <c r="H6" s="35"/>
      <c r="I6" s="35" t="n">
        <v>0</v>
      </c>
    </row>
    <row r="7" customFormat="false" ht="12.75" hidden="false" customHeight="false" outlineLevel="0" collapsed="false">
      <c r="B7" s="35" t="n">
        <v>5375.16</v>
      </c>
      <c r="C7" s="35"/>
      <c r="D7" s="35" t="n">
        <v>20971.65</v>
      </c>
      <c r="E7" s="35" t="n">
        <v>19356.26</v>
      </c>
      <c r="F7" s="35"/>
      <c r="G7" s="35" t="n">
        <v>6990.55</v>
      </c>
      <c r="H7" s="35"/>
      <c r="I7" s="35" t="n">
        <v>0</v>
      </c>
    </row>
    <row r="8" customFormat="false" ht="12.75" hidden="false" customHeight="false" outlineLevel="0" collapsed="false">
      <c r="B8" s="35" t="n">
        <v>5110.56</v>
      </c>
      <c r="C8" s="35"/>
      <c r="D8" s="35" t="n">
        <v>4984.83</v>
      </c>
      <c r="E8" s="35" t="n">
        <v>10095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3421.53</v>
      </c>
      <c r="E10" s="35" t="n">
        <v>3421.53</v>
      </c>
      <c r="F10" s="35"/>
      <c r="G10" s="35" t="n">
        <v>0</v>
      </c>
      <c r="H10" s="35"/>
      <c r="I10" s="35" t="n">
        <v>0.5</v>
      </c>
    </row>
    <row r="11" customFormat="false" ht="12.75" hidden="false" customHeight="false" outlineLevel="0" collapsed="false">
      <c r="A11" s="24" t="n">
        <v>2</v>
      </c>
      <c r="B11" s="35" t="n">
        <v>30806.16</v>
      </c>
      <c r="C11" s="35"/>
      <c r="D11" s="35" t="n">
        <v>2809.5</v>
      </c>
      <c r="E11" s="35" t="n">
        <v>0</v>
      </c>
      <c r="F11" s="35"/>
      <c r="G11" s="35" t="n">
        <v>33615.66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570.65</v>
      </c>
      <c r="E12" s="35" t="n">
        <v>1570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3510.03</v>
      </c>
      <c r="E13" s="35" t="n">
        <v>3510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816.88</v>
      </c>
      <c r="E14" s="35" t="n">
        <v>2816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175.33</v>
      </c>
      <c r="E15" s="35" t="n">
        <v>1333.17</v>
      </c>
      <c r="F15" s="35"/>
      <c r="G15" s="35" t="n">
        <v>842.1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3462.09</v>
      </c>
      <c r="E16" s="35" t="n">
        <v>3462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846.37</v>
      </c>
      <c r="E17" s="35" t="n">
        <v>2846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175.33</v>
      </c>
      <c r="E18" s="35" t="n">
        <v>2175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123.7</v>
      </c>
      <c r="E19" s="35" t="n">
        <v>2123.7</v>
      </c>
      <c r="F19" s="35"/>
      <c r="G19" s="35" t="n">
        <v>0</v>
      </c>
      <c r="H19" s="35"/>
      <c r="I19" s="35" t="n">
        <v>0.5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3049.14</v>
      </c>
      <c r="E20" s="35" t="n">
        <v>3049.14</v>
      </c>
      <c r="F20" s="35"/>
      <c r="G20" s="35" t="n">
        <v>0</v>
      </c>
      <c r="H20" s="35"/>
      <c r="I20" s="35" t="n">
        <v>0.5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271.18</v>
      </c>
      <c r="E21" s="35" t="n">
        <v>2271.18</v>
      </c>
      <c r="F21" s="35"/>
      <c r="G21" s="35" t="n">
        <v>0</v>
      </c>
      <c r="H21" s="35"/>
      <c r="I21" s="35" t="n">
        <v>0.5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068.41</v>
      </c>
      <c r="E22" s="35" t="n">
        <v>2068.41</v>
      </c>
      <c r="F22" s="35"/>
      <c r="G22" s="35" t="n">
        <v>0</v>
      </c>
      <c r="H22" s="35"/>
      <c r="I22" s="35" t="n">
        <v>0.5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783.7</v>
      </c>
      <c r="E23" s="35" t="n">
        <v>2783.7</v>
      </c>
      <c r="F23" s="35"/>
      <c r="G23" s="35" t="n">
        <v>0</v>
      </c>
      <c r="H23" s="35"/>
      <c r="I23" s="35" t="n">
        <v>0.5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3049.14</v>
      </c>
      <c r="E24" s="35" t="n">
        <v>3049.14</v>
      </c>
      <c r="F24" s="35"/>
      <c r="G24" s="35" t="n">
        <v>0</v>
      </c>
      <c r="H24" s="35"/>
      <c r="I24" s="35" t="n">
        <v>0.5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249.07</v>
      </c>
      <c r="E25" s="35" t="n">
        <v>2249.07</v>
      </c>
      <c r="F25" s="35"/>
      <c r="G25" s="35" t="n">
        <v>0</v>
      </c>
      <c r="H25" s="35"/>
      <c r="I25" s="35" t="n">
        <v>0.5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105.28</v>
      </c>
      <c r="E26" s="35" t="n">
        <v>2105.28</v>
      </c>
      <c r="F26" s="35"/>
      <c r="G26" s="35" t="n">
        <v>0</v>
      </c>
      <c r="H26" s="35"/>
      <c r="I26" s="35" t="n">
        <v>0.5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768.94</v>
      </c>
      <c r="E27" s="35" t="n">
        <v>2768.94</v>
      </c>
      <c r="F27" s="35"/>
      <c r="G27" s="35" t="n">
        <v>0</v>
      </c>
      <c r="H27" s="35"/>
      <c r="I27" s="35" t="n">
        <v>0.5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857.44</v>
      </c>
      <c r="E28" s="35" t="n">
        <v>2857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26.43</v>
      </c>
      <c r="E29" s="35" t="n">
        <v>1526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153.22</v>
      </c>
      <c r="E30" s="35" t="n">
        <v>2153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794.74</v>
      </c>
      <c r="E31" s="35" t="n">
        <v>2794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791.05</v>
      </c>
      <c r="E32" s="35" t="n">
        <v>2791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539.6</v>
      </c>
      <c r="C33" s="35"/>
      <c r="D33" s="35" t="n">
        <v>2105.28</v>
      </c>
      <c r="E33" s="35" t="n">
        <v>1943.12</v>
      </c>
      <c r="F33" s="35"/>
      <c r="G33" s="35" t="n">
        <v>701.7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/>
      <c r="C34" s="35" t="n">
        <v>0.01</v>
      </c>
      <c r="D34" s="35" t="n">
        <v>2108.97</v>
      </c>
      <c r="E34" s="35" t="n">
        <v>1989.03</v>
      </c>
      <c r="F34" s="35"/>
      <c r="G34" s="35" t="n">
        <v>119.93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197.44</v>
      </c>
      <c r="E35" s="35" t="n">
        <v>2197.4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359.68</v>
      </c>
      <c r="E36" s="35" t="n">
        <v>2359.6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879.55</v>
      </c>
      <c r="E37" s="35" t="n">
        <v>2879.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623.36</v>
      </c>
      <c r="C38" s="35"/>
      <c r="D38" s="35" t="n">
        <v>2049.96</v>
      </c>
      <c r="E38" s="35" t="n">
        <v>1463.98</v>
      </c>
      <c r="F38" s="35"/>
      <c r="G38" s="35" t="n">
        <v>2209.3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4231.22</v>
      </c>
      <c r="C39" s="35"/>
      <c r="D39" s="35" t="n">
        <v>2212.2</v>
      </c>
      <c r="E39" s="35" t="n">
        <v>0</v>
      </c>
      <c r="F39" s="35"/>
      <c r="G39" s="35" t="n">
        <v>36443.4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3097.08</v>
      </c>
      <c r="E40" s="35" t="n">
        <v>3097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879.55</v>
      </c>
      <c r="E41" s="35" t="n">
        <v>2879.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068.41</v>
      </c>
      <c r="E42" s="35" t="n">
        <v>2068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12.2</v>
      </c>
      <c r="E43" s="35" t="n">
        <v>2212.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8914.17</v>
      </c>
      <c r="C44" s="35"/>
      <c r="D44" s="35" t="n">
        <v>3060.21</v>
      </c>
      <c r="E44" s="35" t="n">
        <v>0</v>
      </c>
      <c r="F44" s="35"/>
      <c r="G44" s="35" t="n">
        <v>41974.38</v>
      </c>
      <c r="H44" s="35"/>
      <c r="I44" s="35" t="n">
        <v>0</v>
      </c>
    </row>
    <row r="45" customFormat="false" ht="12.75" hidden="false" customHeight="false" outlineLevel="0" collapsed="false">
      <c r="A45" s="36" t="s">
        <v>42</v>
      </c>
      <c r="B45" s="37" t="n">
        <v>118581.91</v>
      </c>
      <c r="C45" s="37" t="n">
        <v>0.01</v>
      </c>
      <c r="D45" s="37" t="n">
        <v>117143.37</v>
      </c>
      <c r="E45" s="37" t="n">
        <v>110400.82</v>
      </c>
      <c r="F45" s="37"/>
      <c r="G45" s="37" t="n">
        <v>125324.45</v>
      </c>
      <c r="H45" s="37" t="n">
        <v>0</v>
      </c>
      <c r="I45" s="37" t="n">
        <v>5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5Z</dcterms:modified>
  <cp:revision>0</cp:revision>
  <dc:subject/>
  <dc:title/>
</cp:coreProperties>
</file>