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Бессолова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2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8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2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8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3.48</v>
      </c>
      <c r="E6" s="35" t="n">
        <v>1113.4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4.8</v>
      </c>
      <c r="E7" s="35" t="n">
        <v>1474.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65.08</v>
      </c>
      <c r="E8" s="35" t="n">
        <v>776.72</v>
      </c>
      <c r="F8" s="35"/>
      <c r="G8" s="35" t="n">
        <v>388.3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68.41</v>
      </c>
      <c r="E9" s="35" t="n">
        <v>2068.4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5.59</v>
      </c>
      <c r="E10" s="35" t="n">
        <v>1135.5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48.54</v>
      </c>
      <c r="E11" s="35" t="n">
        <v>1548.5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73.47</v>
      </c>
      <c r="C12" s="35"/>
      <c r="D12" s="35" t="n">
        <v>1154.04</v>
      </c>
      <c r="E12" s="35" t="n">
        <v>1042.83</v>
      </c>
      <c r="F12" s="35"/>
      <c r="G12" s="35" t="n">
        <v>384.6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739.83</v>
      </c>
      <c r="C13" s="35"/>
      <c r="D13" s="35" t="n">
        <v>2083.17</v>
      </c>
      <c r="E13" s="35" t="n">
        <v>2303.21</v>
      </c>
      <c r="F13" s="35"/>
      <c r="G13" s="35" t="n">
        <v>1519.7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66.99</v>
      </c>
      <c r="E15" s="35" t="n">
        <v>1566.9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50.35</v>
      </c>
      <c r="E16" s="35" t="n">
        <v>1150.3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9.54</v>
      </c>
      <c r="C17" s="35"/>
      <c r="D17" s="35" t="n">
        <v>2090.52</v>
      </c>
      <c r="E17" s="35" t="n">
        <v>2090.52</v>
      </c>
      <c r="F17" s="35"/>
      <c r="G17" s="35" t="n">
        <v>19.5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9.28</v>
      </c>
      <c r="E18" s="35" t="n">
        <v>759.52</v>
      </c>
      <c r="F18" s="35"/>
      <c r="G18" s="35" t="n">
        <v>379.7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48.54</v>
      </c>
      <c r="E19" s="35" t="n">
        <v>1548.5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505.09</v>
      </c>
      <c r="C20" s="35"/>
      <c r="D20" s="35" t="n">
        <v>1142.97</v>
      </c>
      <c r="E20" s="35" t="n">
        <v>725.75</v>
      </c>
      <c r="F20" s="35"/>
      <c r="G20" s="35" t="n">
        <v>1922.3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90.52</v>
      </c>
      <c r="E21" s="35" t="n">
        <v>2090.5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064.72</v>
      </c>
      <c r="E22" s="35" t="n">
        <v>1376.48</v>
      </c>
      <c r="F22" s="35"/>
      <c r="G22" s="35" t="n">
        <v>688.24</v>
      </c>
      <c r="H22" s="35"/>
      <c r="I22" s="35" t="n">
        <v>7.37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33.78</v>
      </c>
      <c r="E23" s="35" t="n">
        <v>1533.78</v>
      </c>
      <c r="F23" s="35"/>
      <c r="G23" s="35" t="n">
        <v>0</v>
      </c>
      <c r="H23" s="35"/>
      <c r="I23" s="35" t="n">
        <v>7.37</v>
      </c>
    </row>
    <row r="24" customFormat="false" ht="12.75" hidden="false" customHeight="false" outlineLevel="0" collapsed="false">
      <c r="A24" s="24" t="n">
        <v>19</v>
      </c>
      <c r="B24" s="35" t="n">
        <v>2381.44</v>
      </c>
      <c r="C24" s="35"/>
      <c r="D24" s="35" t="n">
        <v>1161.42</v>
      </c>
      <c r="E24" s="35" t="n">
        <v>0</v>
      </c>
      <c r="F24" s="35"/>
      <c r="G24" s="35" t="n">
        <v>3542.8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035.23</v>
      </c>
      <c r="E25" s="35" t="n">
        <v>2035.2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65.15</v>
      </c>
      <c r="C26" s="35"/>
      <c r="D26" s="35" t="n">
        <v>2075.79</v>
      </c>
      <c r="E26" s="35" t="n">
        <v>1555.01</v>
      </c>
      <c r="F26" s="35"/>
      <c r="G26" s="35" t="n">
        <v>1085.9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87.71</v>
      </c>
      <c r="C27" s="35"/>
      <c r="D27" s="35" t="n">
        <v>1574.34</v>
      </c>
      <c r="E27" s="35" t="n">
        <v>1114.1</v>
      </c>
      <c r="F27" s="35"/>
      <c r="G27" s="35" t="n">
        <v>747.9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35.59</v>
      </c>
      <c r="E28" s="35" t="n">
        <v>1135.5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005.74</v>
      </c>
      <c r="E29" s="35" t="n">
        <v>2005.7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072.1</v>
      </c>
      <c r="E30" s="35" t="n">
        <v>2072.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00.17</v>
      </c>
      <c r="E31" s="35" t="n">
        <v>1600.1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179.84</v>
      </c>
      <c r="E32" s="35" t="n">
        <v>1179.8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020.47</v>
      </c>
      <c r="E33" s="35" t="n">
        <v>2020.4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049.96</v>
      </c>
      <c r="E34" s="35" t="n">
        <v>2049.9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03.52</v>
      </c>
      <c r="C35" s="35"/>
      <c r="D35" s="35" t="n">
        <v>1574.34</v>
      </c>
      <c r="E35" s="35" t="n">
        <v>1453.08</v>
      </c>
      <c r="F35" s="35"/>
      <c r="G35" s="35" t="n">
        <v>524.7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26.82</v>
      </c>
      <c r="C36" s="35"/>
      <c r="D36" s="35" t="n">
        <v>1201.95</v>
      </c>
      <c r="E36" s="35" t="n">
        <v>1128.12</v>
      </c>
      <c r="F36" s="35"/>
      <c r="G36" s="35" t="n">
        <v>400.6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075.79</v>
      </c>
      <c r="E37" s="35" t="n">
        <v>1383.86</v>
      </c>
      <c r="F37" s="35"/>
      <c r="G37" s="35" t="n">
        <v>691.93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049.96</v>
      </c>
      <c r="E38" s="35" t="n">
        <v>2049.9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76.15</v>
      </c>
      <c r="E39" s="35" t="n">
        <v>1176.1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009.43</v>
      </c>
      <c r="E42" s="35" t="n">
        <v>2009.4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242.51</v>
      </c>
      <c r="E43" s="35" t="n">
        <v>1242.5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552.23</v>
      </c>
      <c r="E44" s="35" t="n">
        <v>1552.2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24.55</v>
      </c>
      <c r="E45" s="35" t="n">
        <v>1124.5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2046.3</v>
      </c>
      <c r="E46" s="35" t="n">
        <v>2046.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179.84</v>
      </c>
      <c r="E47" s="35" t="n">
        <v>786.56</v>
      </c>
      <c r="F47" s="35"/>
      <c r="G47" s="35" t="n">
        <v>393.2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533.78</v>
      </c>
      <c r="E48" s="35" t="n">
        <v>1533.7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135.59</v>
      </c>
      <c r="E49" s="35" t="n">
        <v>757.06</v>
      </c>
      <c r="F49" s="35"/>
      <c r="G49" s="35" t="n">
        <v>378.53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097.9</v>
      </c>
      <c r="E50" s="35" t="n">
        <v>2097.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201.95</v>
      </c>
      <c r="E51" s="35" t="n">
        <v>1201.9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541.16</v>
      </c>
      <c r="E52" s="35" t="n">
        <v>1541.1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135.59</v>
      </c>
      <c r="E53" s="35" t="n">
        <v>1135.5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36" t="s">
        <v>41</v>
      </c>
      <c r="B54" s="37" t="n">
        <v>7502.57</v>
      </c>
      <c r="C54" s="37" t="n">
        <v>0</v>
      </c>
      <c r="D54" s="37" t="n">
        <v>70860.45</v>
      </c>
      <c r="E54" s="37" t="n">
        <v>65294.43</v>
      </c>
      <c r="F54" s="37"/>
      <c r="G54" s="37" t="n">
        <v>13068.59</v>
      </c>
      <c r="H54" s="37" t="n">
        <v>0</v>
      </c>
      <c r="I54" s="37" t="n">
        <v>14.74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39Z</dcterms:modified>
  <cp:revision>0</cp:revision>
  <dc:subject/>
  <dc:title/>
</cp:coreProperties>
</file>