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1179.84</v>
      </c>
      <c r="F6" s="35"/>
      <c r="G6" s="35" t="n">
        <v>0</v>
      </c>
      <c r="H6" s="35"/>
      <c r="I6" s="35" t="n">
        <v>106.2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000.4</v>
      </c>
      <c r="F7" s="35"/>
      <c r="G7" s="35" t="n">
        <v>500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9.1</v>
      </c>
      <c r="E8" s="35" t="n">
        <v>1589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3.3</v>
      </c>
      <c r="E9" s="35" t="n">
        <v>1375.88</v>
      </c>
      <c r="F9" s="35"/>
      <c r="G9" s="35" t="n">
        <v>187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35.7</v>
      </c>
      <c r="C12" s="35"/>
      <c r="D12" s="35" t="n">
        <v>1666.53</v>
      </c>
      <c r="E12" s="35" t="n">
        <v>0</v>
      </c>
      <c r="F12" s="35"/>
      <c r="G12" s="35" t="n">
        <v>3802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0.68</v>
      </c>
      <c r="C13" s="35"/>
      <c r="D13" s="35" t="n">
        <v>1563.3</v>
      </c>
      <c r="E13" s="35" t="n">
        <v>1442.88</v>
      </c>
      <c r="F13" s="35"/>
      <c r="G13" s="35" t="n">
        <v>521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05.64</v>
      </c>
      <c r="E14" s="35" t="n">
        <v>1205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06.2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106.2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106.2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106.26</v>
      </c>
    </row>
    <row r="19" customFormat="false" ht="12.75" hidden="false" customHeight="false" outlineLevel="0" collapsed="false">
      <c r="A19" s="24" t="n">
        <v>14</v>
      </c>
      <c r="B19" s="35" t="n">
        <v>447.88</v>
      </c>
      <c r="C19" s="35"/>
      <c r="D19" s="35" t="n">
        <v>1651.77</v>
      </c>
      <c r="E19" s="35" t="n">
        <v>1075.99</v>
      </c>
      <c r="F19" s="35"/>
      <c r="G19" s="35" t="n">
        <v>1023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0.12</v>
      </c>
      <c r="E20" s="35" t="n">
        <v>1020.08</v>
      </c>
      <c r="F20" s="35"/>
      <c r="G20" s="35" t="n">
        <v>510.0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83.53</v>
      </c>
      <c r="E21" s="35" t="n">
        <v>1183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8.54</v>
      </c>
      <c r="E24" s="35" t="n">
        <v>1548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0.91</v>
      </c>
      <c r="E25" s="35" t="n">
        <v>1190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7.6</v>
      </c>
      <c r="E27" s="35" t="n">
        <v>0</v>
      </c>
      <c r="F27" s="35"/>
      <c r="G27" s="35" t="n">
        <v>1677.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2.23</v>
      </c>
      <c r="E28" s="35" t="n">
        <v>1552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01.95</v>
      </c>
      <c r="E29" s="35" t="n">
        <v>120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984.26</v>
      </c>
      <c r="C30" s="37" t="n">
        <v>0</v>
      </c>
      <c r="D30" s="37" t="n">
        <v>34104.81</v>
      </c>
      <c r="E30" s="37" t="n">
        <v>28866.82</v>
      </c>
      <c r="F30" s="37"/>
      <c r="G30" s="37" t="n">
        <v>8222.25</v>
      </c>
      <c r="H30" s="37" t="n">
        <v>0</v>
      </c>
      <c r="I30" s="37" t="n">
        <v>531.3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2Z</dcterms:modified>
  <cp:revision>0</cp:revision>
  <dc:subject/>
  <dc:title/>
</cp:coreProperties>
</file>