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0.24</v>
      </c>
      <c r="C6" s="35"/>
      <c r="D6" s="35" t="n">
        <v>2184.93</v>
      </c>
      <c r="E6" s="35" t="n">
        <v>2745.1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907.91</v>
      </c>
      <c r="C7" s="35"/>
      <c r="D7" s="35" t="n">
        <v>1569.06</v>
      </c>
      <c r="E7" s="35" t="n">
        <v>1046.04</v>
      </c>
      <c r="F7" s="35"/>
      <c r="G7" s="35" t="n">
        <v>7430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8.03</v>
      </c>
      <c r="E8" s="35" t="n">
        <v>1668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413.28</v>
      </c>
      <c r="C9" s="35"/>
      <c r="D9" s="35" t="n">
        <v>2162.94</v>
      </c>
      <c r="E9" s="35" t="n">
        <v>0</v>
      </c>
      <c r="F9" s="35"/>
      <c r="G9" s="35" t="n">
        <v>46576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7.04</v>
      </c>
      <c r="E10" s="35" t="n">
        <v>1031.36</v>
      </c>
      <c r="F10" s="35"/>
      <c r="G10" s="35" t="n">
        <v>515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9.02</v>
      </c>
      <c r="E11" s="35" t="n">
        <v>1192.68</v>
      </c>
      <c r="F11" s="35"/>
      <c r="G11" s="35" t="n">
        <v>596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13.24</v>
      </c>
      <c r="E12" s="35" t="n">
        <v>2313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418.58</v>
      </c>
      <c r="C13" s="35"/>
      <c r="D13" s="35" t="n">
        <v>2247.27</v>
      </c>
      <c r="E13" s="35" t="n">
        <v>141.5</v>
      </c>
      <c r="F13" s="35"/>
      <c r="G13" s="35" t="n">
        <v>32524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767.83</v>
      </c>
      <c r="E14" s="35" t="n">
        <v>2767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71.89</v>
      </c>
      <c r="E15" s="35" t="n">
        <v>2371.8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04.25</v>
      </c>
      <c r="C16" s="35"/>
      <c r="D16" s="35" t="n">
        <v>2371.89</v>
      </c>
      <c r="E16" s="35" t="n">
        <v>3276.14</v>
      </c>
      <c r="F16" s="35"/>
      <c r="G16" s="35" t="n">
        <v>0</v>
      </c>
      <c r="H16" s="35"/>
      <c r="I16" s="35" t="n">
        <v>6.5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775.15</v>
      </c>
      <c r="E17" s="35" t="n">
        <v>2775.15</v>
      </c>
      <c r="F17" s="35"/>
      <c r="G17" s="35" t="n">
        <v>0</v>
      </c>
      <c r="H17" s="35"/>
      <c r="I17" s="35" t="n">
        <v>6.51</v>
      </c>
    </row>
    <row r="18" customFormat="false" ht="12.75" hidden="false" customHeight="false" outlineLevel="0" collapsed="false">
      <c r="A18" s="36" t="s">
        <v>41</v>
      </c>
      <c r="B18" s="37" t="n">
        <v>83204.26</v>
      </c>
      <c r="C18" s="37" t="n">
        <v>0</v>
      </c>
      <c r="D18" s="37" t="n">
        <v>25768.29</v>
      </c>
      <c r="E18" s="37" t="n">
        <v>21329.03</v>
      </c>
      <c r="F18" s="37"/>
      <c r="G18" s="37" t="n">
        <v>87643.52</v>
      </c>
      <c r="H18" s="37" t="n">
        <v>0</v>
      </c>
      <c r="I18" s="37" t="n">
        <v>13.0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7Z</dcterms:modified>
  <cp:revision>0</cp:revision>
  <dc:subject/>
  <dc:title/>
</cp:coreProperties>
</file>