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769.36</v>
      </c>
      <c r="F6" s="35"/>
      <c r="G6" s="35" t="n">
        <v>384.68</v>
      </c>
      <c r="H6" s="35"/>
      <c r="I6" s="35" t="n">
        <v>8.24</v>
      </c>
    </row>
    <row r="7" customFormat="false" ht="12.75" hidden="false" customHeight="false" outlineLevel="0" collapsed="false">
      <c r="A7" s="24" t="n">
        <v>2</v>
      </c>
      <c r="B7" s="35" t="n">
        <v>382.73</v>
      </c>
      <c r="C7" s="35"/>
      <c r="D7" s="35" t="n">
        <v>1493.25</v>
      </c>
      <c r="E7" s="35" t="n">
        <v>1378.23</v>
      </c>
      <c r="F7" s="35"/>
      <c r="G7" s="35" t="n">
        <v>497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3.4</v>
      </c>
      <c r="E8" s="35" t="n">
        <v>1703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8.54</v>
      </c>
      <c r="E9" s="35" t="n">
        <v>1548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8.84</v>
      </c>
      <c r="C11" s="35"/>
      <c r="D11" s="35" t="n">
        <v>1511.67</v>
      </c>
      <c r="E11" s="35" t="n">
        <v>1786.62</v>
      </c>
      <c r="F11" s="35"/>
      <c r="G11" s="35" t="n">
        <v>503.89</v>
      </c>
      <c r="H11" s="35"/>
      <c r="I11" s="35" t="n">
        <v>1.33</v>
      </c>
    </row>
    <row r="12" customFormat="false" ht="12.75" hidden="false" customHeight="false" outlineLevel="0" collapsed="false">
      <c r="A12" s="24" t="n">
        <v>7</v>
      </c>
      <c r="B12" s="35" t="n">
        <v>31400.94</v>
      </c>
      <c r="C12" s="35"/>
      <c r="D12" s="35" t="n">
        <v>1648.08</v>
      </c>
      <c r="E12" s="35" t="n">
        <v>0</v>
      </c>
      <c r="F12" s="35"/>
      <c r="G12" s="35" t="n">
        <v>33049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2.23</v>
      </c>
      <c r="E13" s="35" t="n">
        <v>1034.82</v>
      </c>
      <c r="F13" s="35"/>
      <c r="G13" s="35" t="n">
        <v>517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25</v>
      </c>
      <c r="F14" s="35"/>
      <c r="G14" s="35"/>
      <c r="H14" s="35" t="n">
        <v>0.2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02.67</v>
      </c>
      <c r="C15" s="35"/>
      <c r="D15" s="35" t="n">
        <v>1493.25</v>
      </c>
      <c r="E15" s="35" t="n">
        <v>2795.92</v>
      </c>
      <c r="F15" s="35"/>
      <c r="G15" s="35" t="n">
        <v>0</v>
      </c>
      <c r="H15" s="35"/>
      <c r="I15" s="35" t="n">
        <v>23.64</v>
      </c>
    </row>
    <row r="16" customFormat="false" ht="12.75" hidden="false" customHeight="false" outlineLevel="0" collapsed="false">
      <c r="A16" s="24" t="n">
        <v>11</v>
      </c>
      <c r="B16" s="35" t="n">
        <v>4102.93</v>
      </c>
      <c r="C16" s="35"/>
      <c r="D16" s="35" t="n">
        <v>1677.6</v>
      </c>
      <c r="E16" s="35" t="n">
        <v>878.54</v>
      </c>
      <c r="F16" s="35"/>
      <c r="G16" s="35" t="n">
        <v>4901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52.14</v>
      </c>
      <c r="C17" s="35"/>
      <c r="D17" s="35" t="n">
        <v>0</v>
      </c>
      <c r="E17" s="35" t="n">
        <v>0</v>
      </c>
      <c r="F17" s="35"/>
      <c r="G17" s="35" t="n">
        <v>5552.1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8.03</v>
      </c>
      <c r="E18" s="35" t="n">
        <v>1051.95</v>
      </c>
      <c r="F18" s="35"/>
      <c r="G18" s="35" t="n">
        <v>526.0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48.54</v>
      </c>
      <c r="E19" s="35" t="n">
        <v>1548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16.78</v>
      </c>
      <c r="E20" s="35" t="n">
        <v>2016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69.5</v>
      </c>
      <c r="C22" s="35"/>
      <c r="D22" s="35" t="n">
        <v>1441.62</v>
      </c>
      <c r="E22" s="35" t="n">
        <v>2772.2</v>
      </c>
      <c r="F22" s="35"/>
      <c r="G22" s="35"/>
      <c r="H22" s="35" t="n">
        <v>961.08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70.22</v>
      </c>
      <c r="C23" s="35"/>
      <c r="D23" s="35" t="n">
        <v>2053.65</v>
      </c>
      <c r="E23" s="35" t="n">
        <v>2364.1</v>
      </c>
      <c r="F23" s="35"/>
      <c r="G23" s="35" t="n">
        <v>259.7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5.92</v>
      </c>
      <c r="E26" s="35" t="n">
        <v>1555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2.48</v>
      </c>
      <c r="E27" s="35" t="n">
        <v>1902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4.85</v>
      </c>
      <c r="E30" s="35" t="n">
        <v>1544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25.51</v>
      </c>
      <c r="E31" s="35" t="n">
        <v>1725.5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82.18</v>
      </c>
      <c r="E32" s="35" t="n">
        <v>1482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79.84</v>
      </c>
      <c r="E33" s="35" t="n">
        <v>1179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96.91</v>
      </c>
      <c r="E36" s="35" t="n">
        <v>1496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72.46</v>
      </c>
      <c r="E37" s="35" t="n">
        <v>1172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15.36</v>
      </c>
      <c r="E40" s="35" t="n">
        <v>1515.3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65.08</v>
      </c>
      <c r="E41" s="35" t="n">
        <v>1165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4459.97</v>
      </c>
      <c r="C42" s="37" t="n">
        <v>0</v>
      </c>
      <c r="D42" s="37" t="n">
        <v>54092.04</v>
      </c>
      <c r="E42" s="37" t="n">
        <v>53320.57</v>
      </c>
      <c r="F42" s="37"/>
      <c r="G42" s="37" t="n">
        <v>46192.73</v>
      </c>
      <c r="H42" s="37" t="n">
        <v>961.29</v>
      </c>
      <c r="I42" s="37" t="n">
        <v>33.2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4Z</dcterms:modified>
  <cp:revision>0</cp:revision>
  <dc:subject/>
  <dc:title/>
</cp:coreProperties>
</file>