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" 12""1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9529.08</v>
      </c>
      <c r="C6" s="35"/>
      <c r="D6" s="35" t="n">
        <v>9947.52</v>
      </c>
      <c r="E6" s="35" t="n">
        <v>1762.25</v>
      </c>
      <c r="F6" s="35"/>
      <c r="G6" s="35" t="n">
        <v>197714.3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7557.98</v>
      </c>
      <c r="C8" s="35"/>
      <c r="D8" s="35" t="n">
        <v>2496.09</v>
      </c>
      <c r="E8" s="35" t="n">
        <v>0</v>
      </c>
      <c r="F8" s="35"/>
      <c r="G8" s="35" t="n">
        <v>50054.0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344.92</v>
      </c>
      <c r="E9" s="35" t="n">
        <v>2344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77.6</v>
      </c>
      <c r="E10" s="35" t="n">
        <v>1677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04.63</v>
      </c>
      <c r="C11" s="35"/>
      <c r="D11" s="35" t="n">
        <v>1131.9</v>
      </c>
      <c r="E11" s="35" t="n">
        <v>452.66</v>
      </c>
      <c r="F11" s="35"/>
      <c r="G11" s="35" t="n">
        <v>983.8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190.09</v>
      </c>
      <c r="E12" s="35" t="n">
        <v>2190.09</v>
      </c>
      <c r="F12" s="35"/>
      <c r="G12" s="35" t="n">
        <v>0</v>
      </c>
      <c r="H12" s="35"/>
      <c r="I12" s="35" t="n">
        <v>55.41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77.6</v>
      </c>
      <c r="E13" s="35" t="n">
        <v>1677.6</v>
      </c>
      <c r="F13" s="35"/>
      <c r="G13" s="35" t="n">
        <v>0</v>
      </c>
      <c r="H13" s="35"/>
      <c r="I13" s="35" t="n">
        <v>55.41</v>
      </c>
    </row>
    <row r="14" customFormat="false" ht="12.75" hidden="false" customHeight="false" outlineLevel="0" collapsed="false">
      <c r="A14" s="24" t="n">
        <v>7</v>
      </c>
      <c r="B14" s="35" t="n">
        <v>870.36</v>
      </c>
      <c r="C14" s="35"/>
      <c r="D14" s="35" t="n">
        <v>1131.9</v>
      </c>
      <c r="E14" s="35" t="n">
        <v>1014.76</v>
      </c>
      <c r="F14" s="35"/>
      <c r="G14" s="35" t="n">
        <v>987.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90.09</v>
      </c>
      <c r="E15" s="35" t="n">
        <v>2190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77.44</v>
      </c>
    </row>
    <row r="17" customFormat="false" ht="12.75" hidden="false" customHeight="false" outlineLevel="0" collapsed="false">
      <c r="A17" s="24" t="n">
        <v>10</v>
      </c>
      <c r="B17" s="35" t="n">
        <v>287.28</v>
      </c>
      <c r="C17" s="35"/>
      <c r="D17" s="35" t="n">
        <v>1120.86</v>
      </c>
      <c r="E17" s="35" t="n">
        <v>1034.52</v>
      </c>
      <c r="F17" s="35"/>
      <c r="G17" s="35" t="n">
        <v>373.6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190.09</v>
      </c>
      <c r="E18" s="35" t="n">
        <v>2190.0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579.88</v>
      </c>
      <c r="C19" s="35"/>
      <c r="D19" s="35" t="n">
        <v>1677.6</v>
      </c>
      <c r="E19" s="35" t="n">
        <v>2631.63</v>
      </c>
      <c r="F19" s="35"/>
      <c r="G19" s="35" t="n">
        <v>1625.8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1.9</v>
      </c>
      <c r="E20" s="35" t="n">
        <v>863.36</v>
      </c>
      <c r="F20" s="35"/>
      <c r="G20" s="35" t="n">
        <v>268.5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94.91</v>
      </c>
      <c r="C21" s="35"/>
      <c r="D21" s="35" t="n">
        <v>2190.09</v>
      </c>
      <c r="E21" s="35" t="n">
        <v>2054.97</v>
      </c>
      <c r="F21" s="35"/>
      <c r="G21" s="35" t="n">
        <v>730.0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230.65</v>
      </c>
      <c r="E22" s="35" t="n">
        <v>2230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514.54</v>
      </c>
      <c r="E23" s="35" t="n">
        <v>2514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928.31</v>
      </c>
      <c r="E24" s="35" t="n">
        <v>1928.3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069.23</v>
      </c>
      <c r="E25" s="35" t="n">
        <v>1069.2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961.49</v>
      </c>
      <c r="E26" s="35" t="n">
        <v>1976.58</v>
      </c>
      <c r="F26" s="35"/>
      <c r="G26" s="35"/>
      <c r="H26" s="35" t="n">
        <v>15.09</v>
      </c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928.31</v>
      </c>
      <c r="E27" s="35" t="n">
        <v>1928.3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069.23</v>
      </c>
      <c r="E28" s="35" t="n">
        <v>1069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961.49</v>
      </c>
      <c r="E29" s="35" t="n">
        <v>1961.4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49.07</v>
      </c>
      <c r="E30" s="35" t="n">
        <v>2249.0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069.23</v>
      </c>
      <c r="E31" s="35" t="n">
        <v>1069.2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02.74</v>
      </c>
      <c r="C32" s="35"/>
      <c r="D32" s="35" t="n">
        <v>1961.49</v>
      </c>
      <c r="E32" s="35" t="n">
        <v>2464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035.23</v>
      </c>
      <c r="E33" s="35" t="n">
        <v>2035.2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069.23</v>
      </c>
      <c r="E34" s="35" t="n">
        <v>1069.2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961.49</v>
      </c>
      <c r="E35" s="35" t="n">
        <v>1961.4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124.55</v>
      </c>
      <c r="E36" s="35" t="n">
        <v>1124.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836.12</v>
      </c>
      <c r="E37" s="35" t="n">
        <v>1836.1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190.09</v>
      </c>
      <c r="E38" s="35" t="n">
        <v>2190.0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39.28</v>
      </c>
      <c r="E39" s="35" t="n">
        <v>1139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.79</v>
      </c>
      <c r="C40" s="35"/>
      <c r="D40" s="35" t="n">
        <v>1810.32</v>
      </c>
      <c r="E40" s="35" t="n">
        <v>1811.1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589.75</v>
      </c>
      <c r="C41" s="35"/>
      <c r="D41" s="35" t="n">
        <v>2190.09</v>
      </c>
      <c r="E41" s="35" t="n">
        <v>953.25</v>
      </c>
      <c r="F41" s="35"/>
      <c r="G41" s="35" t="n">
        <v>1826.5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139.28</v>
      </c>
      <c r="E42" s="35" t="n">
        <v>1139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810.32</v>
      </c>
      <c r="E43" s="35" t="n">
        <v>1810.3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190.09</v>
      </c>
      <c r="E44" s="35" t="n">
        <v>2190.0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139.28</v>
      </c>
      <c r="E45" s="35" t="n">
        <v>1139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64</v>
      </c>
      <c r="C46" s="35"/>
      <c r="D46" s="35" t="n">
        <v>1810.32</v>
      </c>
      <c r="E46" s="35" t="n">
        <v>1670.88</v>
      </c>
      <c r="F46" s="35"/>
      <c r="G46" s="35" t="n">
        <v>603.4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93.37</v>
      </c>
      <c r="C47" s="35"/>
      <c r="D47" s="35" t="n">
        <v>2190.09</v>
      </c>
      <c r="E47" s="35" t="n">
        <v>2266.41</v>
      </c>
      <c r="F47" s="35"/>
      <c r="G47" s="35" t="n">
        <v>17.0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39.28</v>
      </c>
      <c r="E48" s="35" t="n">
        <v>759.52</v>
      </c>
      <c r="F48" s="35"/>
      <c r="G48" s="35" t="n">
        <v>379.76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39.81</v>
      </c>
      <c r="E49" s="35" t="n">
        <v>1839.8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48.31</v>
      </c>
      <c r="C50" s="35"/>
      <c r="D50" s="35" t="n">
        <v>1828.74</v>
      </c>
      <c r="E50" s="35" t="n">
        <v>886.93</v>
      </c>
      <c r="F50" s="35"/>
      <c r="G50" s="35" t="n">
        <v>1190.1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13.48</v>
      </c>
      <c r="E51" s="35" t="n">
        <v>1113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71.25</v>
      </c>
      <c r="C52" s="35"/>
      <c r="D52" s="35" t="n">
        <v>2263.83</v>
      </c>
      <c r="E52" s="35" t="n">
        <v>2835.08</v>
      </c>
      <c r="F52" s="35"/>
      <c r="G52" s="35" t="n">
        <v>0</v>
      </c>
      <c r="H52" s="35"/>
      <c r="I52" s="35" t="n">
        <v>55.41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703.4</v>
      </c>
      <c r="E53" s="35" t="n">
        <v>1703.4</v>
      </c>
      <c r="F53" s="35"/>
      <c r="G53" s="35" t="n">
        <v>0</v>
      </c>
      <c r="H53" s="35"/>
      <c r="I53" s="35" t="n">
        <v>55.41</v>
      </c>
    </row>
    <row r="54" customFormat="false" ht="12.75" hidden="false" customHeight="false" outlineLevel="0" collapsed="false">
      <c r="A54" s="24" t="n">
        <v>47</v>
      </c>
      <c r="B54" s="35" t="n">
        <v>292.95</v>
      </c>
      <c r="C54" s="35"/>
      <c r="D54" s="35" t="n">
        <v>1142.97</v>
      </c>
      <c r="E54" s="35" t="n">
        <v>1054.93</v>
      </c>
      <c r="F54" s="35"/>
      <c r="G54" s="35" t="n">
        <v>380.99</v>
      </c>
      <c r="H54" s="35"/>
      <c r="I54" s="35" t="n">
        <v>55.41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285.94</v>
      </c>
      <c r="E55" s="35" t="n">
        <v>2285.94</v>
      </c>
      <c r="F55" s="35"/>
      <c r="G55" s="35" t="n">
        <v>0</v>
      </c>
      <c r="H55" s="35"/>
      <c r="I55" s="35" t="n">
        <v>55.41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703.4</v>
      </c>
      <c r="E56" s="35" t="n">
        <v>1703.4</v>
      </c>
      <c r="F56" s="35"/>
      <c r="G56" s="35" t="n">
        <v>0</v>
      </c>
      <c r="H56" s="35"/>
      <c r="I56" s="35" t="n">
        <v>55.41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142.97</v>
      </c>
      <c r="E57" s="35" t="n">
        <v>1142.97</v>
      </c>
      <c r="F57" s="35"/>
      <c r="G57" s="35" t="n">
        <v>0</v>
      </c>
      <c r="H57" s="35"/>
      <c r="I57" s="35" t="n">
        <v>55.41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285.94</v>
      </c>
      <c r="E58" s="35" t="n">
        <v>2285.94</v>
      </c>
      <c r="F58" s="35"/>
      <c r="G58" s="35" t="n">
        <v>0</v>
      </c>
      <c r="H58" s="35"/>
      <c r="I58" s="35" t="n">
        <v>55.41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703.4</v>
      </c>
      <c r="E59" s="35" t="n">
        <v>1703.4</v>
      </c>
      <c r="F59" s="35"/>
      <c r="G59" s="35" t="n">
        <v>0</v>
      </c>
      <c r="H59" s="35"/>
      <c r="I59" s="35" t="n">
        <v>55.41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142.97</v>
      </c>
      <c r="E60" s="35" t="n">
        <v>1142.97</v>
      </c>
      <c r="F60" s="35"/>
      <c r="G60" s="35" t="n">
        <v>0</v>
      </c>
      <c r="H60" s="35"/>
      <c r="I60" s="35" t="n">
        <v>55.41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285.94</v>
      </c>
      <c r="E61" s="35" t="n">
        <v>2285.94</v>
      </c>
      <c r="F61" s="35"/>
      <c r="G61" s="35" t="n">
        <v>0</v>
      </c>
      <c r="H61" s="35"/>
      <c r="I61" s="35" t="n">
        <v>55.41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703.4</v>
      </c>
      <c r="E62" s="35" t="n">
        <v>1703.4</v>
      </c>
      <c r="F62" s="35"/>
      <c r="G62" s="35" t="n">
        <v>0</v>
      </c>
      <c r="H62" s="35"/>
      <c r="I62" s="35" t="n">
        <v>55.41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42.97</v>
      </c>
      <c r="E63" s="35" t="n">
        <v>1142.97</v>
      </c>
      <c r="F63" s="35"/>
      <c r="G63" s="35" t="n">
        <v>0</v>
      </c>
      <c r="H63" s="35"/>
      <c r="I63" s="35" t="n">
        <v>55.41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285.94</v>
      </c>
      <c r="E64" s="35" t="n">
        <v>2285.94</v>
      </c>
      <c r="F64" s="35"/>
      <c r="G64" s="35" t="n">
        <v>0</v>
      </c>
      <c r="H64" s="35"/>
      <c r="I64" s="35" t="n">
        <v>55.41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2341.26</v>
      </c>
      <c r="E65" s="35" t="n">
        <v>2077.83</v>
      </c>
      <c r="F65" s="35"/>
      <c r="G65" s="35" t="n">
        <v>263.43</v>
      </c>
      <c r="H65" s="35"/>
      <c r="I65" s="35" t="n">
        <v>55.41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113.48</v>
      </c>
      <c r="E66" s="35" t="n">
        <v>1113.48</v>
      </c>
      <c r="F66" s="35"/>
      <c r="G66" s="35" t="n">
        <v>0</v>
      </c>
      <c r="H66" s="35"/>
      <c r="I66" s="35" t="n">
        <v>55.41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799.25</v>
      </c>
      <c r="E67" s="35" t="n">
        <v>1799.25</v>
      </c>
      <c r="F67" s="35"/>
      <c r="G67" s="35" t="n">
        <v>0</v>
      </c>
      <c r="H67" s="35"/>
      <c r="I67" s="35" t="n">
        <v>55.41</v>
      </c>
    </row>
    <row r="68" customFormat="false" ht="12.75" hidden="false" customHeight="false" outlineLevel="0" collapsed="false">
      <c r="A68" s="24" t="n">
        <v>61</v>
      </c>
      <c r="B68" s="35" t="n">
        <v>577.4</v>
      </c>
      <c r="C68" s="35"/>
      <c r="D68" s="35" t="n">
        <v>2252.76</v>
      </c>
      <c r="E68" s="35" t="n">
        <v>2830.16</v>
      </c>
      <c r="F68" s="35"/>
      <c r="G68" s="35" t="n">
        <v>0</v>
      </c>
      <c r="H68" s="35"/>
      <c r="I68" s="35" t="n">
        <v>55.41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113.48</v>
      </c>
      <c r="E69" s="35" t="n">
        <v>1113.48</v>
      </c>
      <c r="F69" s="35"/>
      <c r="G69" s="35" t="n">
        <v>0</v>
      </c>
      <c r="H69" s="35"/>
      <c r="I69" s="35" t="n">
        <v>55.41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799.25</v>
      </c>
      <c r="E70" s="35" t="n">
        <v>1799.25</v>
      </c>
      <c r="F70" s="35"/>
      <c r="G70" s="35" t="n">
        <v>0</v>
      </c>
      <c r="H70" s="35"/>
      <c r="I70" s="35" t="n">
        <v>55.41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341.26</v>
      </c>
      <c r="E71" s="35" t="n">
        <v>2341.26</v>
      </c>
      <c r="F71" s="35"/>
      <c r="G71" s="35" t="n">
        <v>0</v>
      </c>
      <c r="H71" s="35"/>
      <c r="I71" s="35" t="n">
        <v>55.41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146.66</v>
      </c>
      <c r="E72" s="35" t="n">
        <v>1146.66</v>
      </c>
      <c r="F72" s="35"/>
      <c r="G72" s="35" t="n">
        <v>0</v>
      </c>
      <c r="H72" s="35"/>
      <c r="I72" s="35" t="n">
        <v>55.41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799.25</v>
      </c>
      <c r="E73" s="35" t="n">
        <v>1799.25</v>
      </c>
      <c r="F73" s="35"/>
      <c r="G73" s="35" t="n">
        <v>0</v>
      </c>
      <c r="H73" s="35"/>
      <c r="I73" s="35" t="n">
        <v>55.41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2341.26</v>
      </c>
      <c r="E74" s="35" t="n">
        <v>2341.26</v>
      </c>
      <c r="F74" s="35"/>
      <c r="G74" s="35" t="n">
        <v>0</v>
      </c>
      <c r="H74" s="35"/>
      <c r="I74" s="35" t="n">
        <v>55.41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117.17</v>
      </c>
      <c r="E75" s="35" t="n">
        <v>1117.17</v>
      </c>
      <c r="F75" s="35"/>
      <c r="G75" s="35" t="n">
        <v>0</v>
      </c>
      <c r="H75" s="35"/>
      <c r="I75" s="35" t="n">
        <v>55.41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799.25</v>
      </c>
      <c r="E76" s="35" t="n">
        <v>1199.5</v>
      </c>
      <c r="F76" s="35"/>
      <c r="G76" s="35" t="n">
        <v>599.75</v>
      </c>
      <c r="H76" s="35"/>
      <c r="I76" s="35" t="n">
        <v>55.41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2341.26</v>
      </c>
      <c r="E77" s="35" t="n">
        <v>2341.2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113.48</v>
      </c>
      <c r="E78" s="35" t="n">
        <v>1113.4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799.25</v>
      </c>
      <c r="E79" s="35" t="n">
        <v>1799.2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031.54</v>
      </c>
      <c r="E80" s="35" t="n">
        <v>2031.5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117.17</v>
      </c>
      <c r="E81" s="35" t="n">
        <v>1117.1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164.26</v>
      </c>
      <c r="E82" s="35" t="n">
        <v>2164.2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/>
      <c r="C83" s="35" t="n">
        <v>0.03</v>
      </c>
      <c r="D83" s="35" t="n">
        <v>1906.17</v>
      </c>
      <c r="E83" s="35" t="n">
        <v>1906.59</v>
      </c>
      <c r="F83" s="35"/>
      <c r="G83" s="35"/>
      <c r="H83" s="35" t="n">
        <v>0.45</v>
      </c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1431.7</v>
      </c>
      <c r="C84" s="35"/>
      <c r="D84" s="35" t="n">
        <v>1117.17</v>
      </c>
      <c r="E84" s="35" t="n">
        <v>0</v>
      </c>
      <c r="F84" s="35"/>
      <c r="G84" s="35" t="n">
        <v>2548.87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41235.66</v>
      </c>
      <c r="C85" s="35"/>
      <c r="D85" s="35" t="n">
        <v>2164.26</v>
      </c>
      <c r="E85" s="35" t="n">
        <v>0</v>
      </c>
      <c r="F85" s="35"/>
      <c r="G85" s="35" t="n">
        <v>43399.92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2031.54</v>
      </c>
      <c r="E86" s="35" t="n">
        <v>2031.5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1117.17</v>
      </c>
      <c r="E88" s="35" t="n">
        <v>1117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2164.26</v>
      </c>
      <c r="E89" s="35" t="n">
        <v>2164.2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2068.41</v>
      </c>
      <c r="E90" s="35" t="n">
        <v>2068.4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1117.17</v>
      </c>
      <c r="E91" s="35" t="n">
        <v>1117.1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2164.26</v>
      </c>
      <c r="E92" s="35" t="n">
        <v>2164.2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/>
      <c r="C93" s="35" t="n">
        <v>6.19</v>
      </c>
      <c r="D93" s="35" t="n">
        <v>1891.44</v>
      </c>
      <c r="E93" s="35" t="n">
        <v>1885.2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117.17</v>
      </c>
      <c r="E94" s="35" t="n">
        <v>1117.1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/>
      <c r="C95" s="35" t="n">
        <v>20160.74</v>
      </c>
      <c r="D95" s="35" t="n">
        <v>2164.26</v>
      </c>
      <c r="E95" s="35" t="n">
        <v>-17275.06</v>
      </c>
      <c r="F95" s="35"/>
      <c r="G95" s="35"/>
      <c r="H95" s="35" t="n">
        <v>721.42</v>
      </c>
      <c r="I95" s="35" t="n">
        <v>77.44</v>
      </c>
    </row>
    <row r="96" customFormat="false" ht="12.75" hidden="false" customHeight="false" outlineLevel="0" collapsed="false">
      <c r="A96" s="36" t="s">
        <v>43</v>
      </c>
      <c r="B96" s="37" t="n">
        <v>287732.04</v>
      </c>
      <c r="C96" s="37" t="n">
        <v>20166.96</v>
      </c>
      <c r="D96" s="37" t="n">
        <v>161623.62</v>
      </c>
      <c r="E96" s="37" t="n">
        <v>125977.91</v>
      </c>
      <c r="F96" s="37"/>
      <c r="G96" s="37" t="n">
        <v>303947.75</v>
      </c>
      <c r="H96" s="37" t="n">
        <v>736.96</v>
      </c>
      <c r="I96" s="37" t="n">
        <v>1650.95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7Z</dcterms:modified>
  <cp:revision>0</cp:revision>
  <dc:subject/>
  <dc:title/>
</cp:coreProperties>
</file>