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рыло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 8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1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8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1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8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557.55</v>
      </c>
      <c r="C7" s="35"/>
      <c r="D7" s="35" t="n">
        <v>2175.33</v>
      </c>
      <c r="E7" s="35" t="n">
        <v>2732.88</v>
      </c>
      <c r="F7" s="35"/>
      <c r="G7" s="35" t="n">
        <v>0</v>
      </c>
      <c r="H7" s="35"/>
      <c r="I7" s="35" t="n">
        <v>2.09</v>
      </c>
    </row>
    <row r="8" customFormat="false" ht="12.75" hidden="false" customHeight="false" outlineLevel="0" collapsed="false">
      <c r="B8" s="35" t="n">
        <v>0</v>
      </c>
      <c r="C8" s="35"/>
      <c r="D8" s="35" t="n">
        <v>1802.94</v>
      </c>
      <c r="E8" s="35" t="n">
        <v>1802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182.71</v>
      </c>
      <c r="E9" s="35" t="n">
        <v>2182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50.35</v>
      </c>
      <c r="E10" s="35" t="n">
        <v>1150.35</v>
      </c>
      <c r="F10" s="35"/>
      <c r="G10" s="35" t="n">
        <v>0</v>
      </c>
      <c r="H10" s="35"/>
      <c r="I10" s="35" t="n">
        <v>1.79</v>
      </c>
    </row>
    <row r="11" customFormat="false" ht="12.75" hidden="false" customHeight="false" outlineLevel="0" collapsed="false">
      <c r="A11" s="24" t="n">
        <v>4</v>
      </c>
      <c r="B11" s="35" t="n">
        <v>577.78</v>
      </c>
      <c r="C11" s="35"/>
      <c r="D11" s="35" t="n">
        <v>2190.09</v>
      </c>
      <c r="E11" s="35" t="n">
        <v>2037.84</v>
      </c>
      <c r="F11" s="35"/>
      <c r="G11" s="35" t="n">
        <v>730.03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922.32</v>
      </c>
      <c r="C12" s="35"/>
      <c r="D12" s="35" t="n">
        <v>1799.25</v>
      </c>
      <c r="E12" s="35" t="n">
        <v>0</v>
      </c>
      <c r="F12" s="35"/>
      <c r="G12" s="35" t="n">
        <v>2721.57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266.5</v>
      </c>
      <c r="C13" s="35"/>
      <c r="D13" s="35" t="n">
        <v>2175.33</v>
      </c>
      <c r="E13" s="35" t="n">
        <v>2441.8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50.35</v>
      </c>
      <c r="E14" s="35" t="n">
        <v>1150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71.64</v>
      </c>
      <c r="E15" s="35" t="n">
        <v>2171.64</v>
      </c>
      <c r="F15" s="35"/>
      <c r="G15" s="35" t="n">
        <v>0</v>
      </c>
      <c r="H15" s="35"/>
      <c r="I15" s="35" t="n">
        <v>85.98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780.83</v>
      </c>
      <c r="E16" s="35" t="n">
        <v>1780.8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179.02</v>
      </c>
      <c r="E17" s="35" t="n">
        <v>2179.0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50.35</v>
      </c>
      <c r="E18" s="35" t="n">
        <v>1150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90.09</v>
      </c>
      <c r="E19" s="35" t="n">
        <v>2190.0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462.11</v>
      </c>
      <c r="C20" s="35"/>
      <c r="D20" s="35" t="n">
        <v>1802.94</v>
      </c>
      <c r="E20" s="35" t="n">
        <v>2265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182.71</v>
      </c>
      <c r="E21" s="35" t="n">
        <v>2182.7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9474.88</v>
      </c>
      <c r="C22" s="35"/>
      <c r="D22" s="35" t="n">
        <v>1139.28</v>
      </c>
      <c r="E22" s="35" t="n">
        <v>3907.1</v>
      </c>
      <c r="F22" s="35"/>
      <c r="G22" s="35" t="n">
        <v>6707.06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190.09</v>
      </c>
      <c r="E23" s="35" t="n">
        <v>2190.0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504.52</v>
      </c>
      <c r="C24" s="35"/>
      <c r="D24" s="35" t="n">
        <v>1777.14</v>
      </c>
      <c r="E24" s="35" t="n">
        <v>1689.28</v>
      </c>
      <c r="F24" s="35"/>
      <c r="G24" s="35" t="n">
        <v>592.38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25.33</v>
      </c>
      <c r="C25" s="35"/>
      <c r="D25" s="35" t="n">
        <v>2179.02</v>
      </c>
      <c r="E25" s="35" t="n">
        <v>2726.98</v>
      </c>
      <c r="F25" s="35"/>
      <c r="G25" s="35"/>
      <c r="H25" s="35" t="n">
        <v>522.63</v>
      </c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142.97</v>
      </c>
      <c r="E26" s="35" t="n">
        <v>1142.9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190.09</v>
      </c>
      <c r="E27" s="35" t="n">
        <v>2190.0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655.46</v>
      </c>
      <c r="E28" s="35" t="n">
        <v>1655.4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032.36</v>
      </c>
      <c r="E29" s="35" t="n">
        <v>1032.3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344.92</v>
      </c>
      <c r="E30" s="35" t="n">
        <v>2344.9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651.77</v>
      </c>
      <c r="E31" s="35" t="n">
        <v>1651.7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113.48</v>
      </c>
      <c r="E32" s="35" t="n">
        <v>1113.4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337.57</v>
      </c>
      <c r="E33" s="35" t="n">
        <v>2337.5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735.05</v>
      </c>
      <c r="C34" s="35"/>
      <c r="D34" s="35" t="n">
        <v>1651.77</v>
      </c>
      <c r="E34" s="35" t="n">
        <v>1836.23</v>
      </c>
      <c r="F34" s="35"/>
      <c r="G34" s="35" t="n">
        <v>550.59</v>
      </c>
      <c r="H34" s="35"/>
      <c r="I34" s="35" t="n">
        <v>1.79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113.48</v>
      </c>
      <c r="E35" s="35" t="n">
        <v>1113.48</v>
      </c>
      <c r="F35" s="35"/>
      <c r="G35" s="35" t="n">
        <v>0</v>
      </c>
      <c r="H35" s="35"/>
      <c r="I35" s="35" t="n">
        <v>1.79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322.81</v>
      </c>
      <c r="E36" s="35" t="n">
        <v>2322.81</v>
      </c>
      <c r="F36" s="35"/>
      <c r="G36" s="35" t="n">
        <v>0</v>
      </c>
      <c r="H36" s="35"/>
      <c r="I36" s="35" t="n">
        <v>1.79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70.22</v>
      </c>
      <c r="E37" s="35" t="n">
        <v>1670.22</v>
      </c>
      <c r="F37" s="35"/>
      <c r="G37" s="35" t="n">
        <v>0</v>
      </c>
      <c r="H37" s="35"/>
      <c r="I37" s="35" t="n">
        <v>1.79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109.79</v>
      </c>
      <c r="E38" s="35" t="n">
        <v>739.86</v>
      </c>
      <c r="F38" s="35"/>
      <c r="G38" s="35" t="n">
        <v>369.93</v>
      </c>
      <c r="H38" s="35"/>
      <c r="I38" s="35" t="n">
        <v>1.79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330.19</v>
      </c>
      <c r="E39" s="35" t="n">
        <v>2330.19</v>
      </c>
      <c r="F39" s="35"/>
      <c r="G39" s="35" t="n">
        <v>0</v>
      </c>
      <c r="H39" s="35"/>
      <c r="I39" s="35" t="n">
        <v>1.79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62.84</v>
      </c>
      <c r="E40" s="35" t="n">
        <v>1662.84</v>
      </c>
      <c r="F40" s="35"/>
      <c r="G40" s="35" t="n">
        <v>0</v>
      </c>
      <c r="H40" s="35"/>
      <c r="I40" s="35" t="n">
        <v>1.79</v>
      </c>
    </row>
    <row r="41" customFormat="false" ht="12.75" hidden="false" customHeight="false" outlineLevel="0" collapsed="false">
      <c r="A41" s="24" t="n">
        <v>34</v>
      </c>
      <c r="B41" s="35" t="n">
        <v>2353.72</v>
      </c>
      <c r="C41" s="35"/>
      <c r="D41" s="35" t="n">
        <v>0</v>
      </c>
      <c r="E41" s="35" t="n">
        <v>0</v>
      </c>
      <c r="F41" s="35"/>
      <c r="G41" s="35" t="n">
        <v>2353.72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2337.57</v>
      </c>
      <c r="E42" s="35" t="n">
        <v>2337.5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743.96</v>
      </c>
      <c r="E43" s="35" t="n">
        <v>1743.9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8521.29</v>
      </c>
      <c r="C44" s="35"/>
      <c r="D44" s="35" t="n">
        <v>1614.9</v>
      </c>
      <c r="E44" s="35" t="n">
        <v>0</v>
      </c>
      <c r="F44" s="35"/>
      <c r="G44" s="35" t="n">
        <v>10136.19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104.17</v>
      </c>
      <c r="C45" s="35"/>
      <c r="D45" s="35" t="n">
        <v>1655.46</v>
      </c>
      <c r="E45" s="35" t="n">
        <v>1759.62</v>
      </c>
      <c r="F45" s="35"/>
      <c r="G45" s="35" t="n">
        <v>0.01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791.87</v>
      </c>
      <c r="E46" s="35" t="n">
        <v>1791.8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622.28</v>
      </c>
      <c r="E47" s="35" t="n">
        <v>1622.2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48.08</v>
      </c>
      <c r="E48" s="35" t="n">
        <v>1648.0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/>
      <c r="C49" s="35" t="n">
        <v>442.06</v>
      </c>
      <c r="D49" s="35" t="n">
        <v>1802.94</v>
      </c>
      <c r="E49" s="35" t="n">
        <v>1360.8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629.66</v>
      </c>
      <c r="E50" s="35" t="n">
        <v>1629.6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655.46</v>
      </c>
      <c r="E51" s="35" t="n">
        <v>1655.4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780.83</v>
      </c>
      <c r="E52" s="35" t="n">
        <v>1780.8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618.59</v>
      </c>
      <c r="E53" s="35" t="n">
        <v>1618.5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424.31</v>
      </c>
      <c r="C54" s="35"/>
      <c r="D54" s="35" t="n">
        <v>1655.46</v>
      </c>
      <c r="E54" s="35" t="n">
        <v>2079.7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791.87</v>
      </c>
      <c r="E55" s="35" t="n">
        <v>1791.8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622.28</v>
      </c>
      <c r="E56" s="35" t="n">
        <v>1622.2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9584.73</v>
      </c>
      <c r="C57" s="35"/>
      <c r="D57" s="35" t="n">
        <v>1651.77</v>
      </c>
      <c r="E57" s="35" t="n">
        <v>613.56</v>
      </c>
      <c r="F57" s="35"/>
      <c r="G57" s="35" t="n">
        <v>10622.94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659.15</v>
      </c>
      <c r="E58" s="35" t="n">
        <v>1659.1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890.97</v>
      </c>
      <c r="C59" s="35"/>
      <c r="D59" s="35" t="n">
        <v>1611.21</v>
      </c>
      <c r="E59" s="35" t="n">
        <v>1278.75</v>
      </c>
      <c r="F59" s="35"/>
      <c r="G59" s="35" t="n">
        <v>1223.43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773.45</v>
      </c>
      <c r="E60" s="35" t="n">
        <v>1773.4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662.84</v>
      </c>
      <c r="E61" s="35" t="n">
        <v>554.28</v>
      </c>
      <c r="F61" s="35"/>
      <c r="G61" s="35" t="n">
        <v>1108.56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614.9</v>
      </c>
      <c r="E62" s="35" t="n">
        <v>1614.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552.23</v>
      </c>
      <c r="E63" s="35" t="n">
        <v>1552.2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659.15</v>
      </c>
      <c r="E64" s="35" t="n">
        <v>1659.1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607.52</v>
      </c>
      <c r="E65" s="35" t="n">
        <v>1607.5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/>
      <c r="C66" s="35" t="n">
        <v>7.4</v>
      </c>
      <c r="D66" s="35" t="n">
        <v>1736.58</v>
      </c>
      <c r="E66" s="35" t="n">
        <v>1729.1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637.04</v>
      </c>
      <c r="E67" s="35" t="n">
        <v>1637.0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585.41</v>
      </c>
      <c r="E68" s="35" t="n">
        <v>1585.4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25994.66</v>
      </c>
      <c r="C69" s="35"/>
      <c r="D69" s="35" t="n">
        <v>-28186.34</v>
      </c>
      <c r="E69" s="35" t="n">
        <v>-2191.6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662.84</v>
      </c>
      <c r="E70" s="35" t="n">
        <v>1662.8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408.24</v>
      </c>
      <c r="C71" s="35"/>
      <c r="D71" s="35" t="n">
        <v>1592.79</v>
      </c>
      <c r="E71" s="35" t="n">
        <v>2531.96</v>
      </c>
      <c r="F71" s="35"/>
      <c r="G71" s="35"/>
      <c r="H71" s="35" t="n">
        <v>530.93</v>
      </c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2341.26</v>
      </c>
      <c r="E73" s="35" t="n">
        <v>2341.2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/>
      <c r="C74" s="35" t="n">
        <v>290.12</v>
      </c>
      <c r="D74" s="35" t="n">
        <v>1131.9</v>
      </c>
      <c r="E74" s="35" t="n">
        <v>1219.08</v>
      </c>
      <c r="F74" s="35"/>
      <c r="G74" s="35"/>
      <c r="H74" s="35" t="n">
        <v>377.3</v>
      </c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3424.72</v>
      </c>
      <c r="C75" s="35"/>
      <c r="D75" s="35" t="n">
        <v>1670.22</v>
      </c>
      <c r="E75" s="35" t="n">
        <v>2617.6</v>
      </c>
      <c r="F75" s="35"/>
      <c r="G75" s="35" t="n">
        <v>2477.34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2326.5</v>
      </c>
      <c r="E76" s="35" t="n">
        <v>2250.59</v>
      </c>
      <c r="F76" s="35"/>
      <c r="G76" s="35" t="n">
        <v>75.91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1124.55</v>
      </c>
      <c r="E77" s="35" t="n">
        <v>1124.5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673.91</v>
      </c>
      <c r="E78" s="35" t="n">
        <v>1673.9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2344.92</v>
      </c>
      <c r="E79" s="35" t="n">
        <v>2344.9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288.23</v>
      </c>
      <c r="C80" s="35"/>
      <c r="D80" s="35" t="n">
        <v>1124.55</v>
      </c>
      <c r="E80" s="35" t="n">
        <v>1412.7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666.53</v>
      </c>
      <c r="E81" s="35" t="n">
        <v>1666.5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2355.99</v>
      </c>
      <c r="E82" s="35" t="n">
        <v>1328.5</v>
      </c>
      <c r="F82" s="35"/>
      <c r="G82" s="35" t="n">
        <v>1027.49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8874.65</v>
      </c>
      <c r="C83" s="35"/>
      <c r="D83" s="35" t="n">
        <v>1128.21</v>
      </c>
      <c r="E83" s="35" t="n">
        <v>4778.84</v>
      </c>
      <c r="F83" s="35"/>
      <c r="G83" s="35" t="n">
        <v>5224.02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2589.83</v>
      </c>
      <c r="C84" s="35"/>
      <c r="D84" s="35" t="n">
        <v>1522.74</v>
      </c>
      <c r="E84" s="35" t="n">
        <v>3604.99</v>
      </c>
      <c r="F84" s="35"/>
      <c r="G84" s="35" t="n">
        <v>507.58</v>
      </c>
      <c r="H84" s="35"/>
      <c r="I84" s="35" t="n">
        <v>85.98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106.1</v>
      </c>
      <c r="E85" s="35" t="n">
        <v>1106.1</v>
      </c>
      <c r="F85" s="35"/>
      <c r="G85" s="35" t="n">
        <v>0</v>
      </c>
      <c r="H85" s="35"/>
      <c r="I85" s="35" t="n">
        <v>85.98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670.22</v>
      </c>
      <c r="E86" s="35" t="n">
        <v>1670.22</v>
      </c>
      <c r="F86" s="35"/>
      <c r="G86" s="35" t="n">
        <v>0</v>
      </c>
      <c r="H86" s="35"/>
      <c r="I86" s="35" t="n">
        <v>85.98</v>
      </c>
    </row>
    <row r="87" customFormat="false" ht="12.75" hidden="false" customHeight="false" outlineLevel="0" collapsed="false">
      <c r="A87" s="24" t="n">
        <v>81</v>
      </c>
      <c r="B87" s="35"/>
      <c r="C87" s="35" t="n">
        <v>617.25</v>
      </c>
      <c r="D87" s="35" t="n">
        <v>2186.4</v>
      </c>
      <c r="E87" s="35" t="n">
        <v>2638.04</v>
      </c>
      <c r="F87" s="35"/>
      <c r="G87" s="35"/>
      <c r="H87" s="35" t="n">
        <v>1068.89</v>
      </c>
      <c r="I87" s="35" t="n">
        <v>85.98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157.73</v>
      </c>
      <c r="E88" s="35" t="n">
        <v>1157.73</v>
      </c>
      <c r="F88" s="35"/>
      <c r="G88" s="35" t="n">
        <v>0</v>
      </c>
      <c r="H88" s="35"/>
      <c r="I88" s="35" t="n">
        <v>85.98</v>
      </c>
    </row>
    <row r="89" customFormat="false" ht="12.75" hidden="false" customHeight="false" outlineLevel="0" collapsed="false">
      <c r="A89" s="24" t="n">
        <v>84</v>
      </c>
      <c r="B89" s="35" t="n">
        <v>26115.05</v>
      </c>
      <c r="C89" s="35"/>
      <c r="D89" s="35" t="n">
        <v>1784.52</v>
      </c>
      <c r="E89" s="35" t="n">
        <v>0</v>
      </c>
      <c r="F89" s="35"/>
      <c r="G89" s="35" t="n">
        <v>27899.57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2193.78</v>
      </c>
      <c r="E90" s="35" t="n">
        <v>1462.52</v>
      </c>
      <c r="F90" s="35"/>
      <c r="G90" s="35" t="n">
        <v>731.26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1186.92</v>
      </c>
      <c r="C91" s="35"/>
      <c r="D91" s="35" t="n">
        <v>1157.73</v>
      </c>
      <c r="E91" s="35" t="n">
        <v>0</v>
      </c>
      <c r="F91" s="35"/>
      <c r="G91" s="35" t="n">
        <v>2344.65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2175.33</v>
      </c>
      <c r="E92" s="35" t="n">
        <v>2175.3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561.33</v>
      </c>
      <c r="C94" s="35"/>
      <c r="D94" s="35" t="n">
        <v>2190.09</v>
      </c>
      <c r="E94" s="35" t="n">
        <v>2751.4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1592.44</v>
      </c>
      <c r="C95" s="35"/>
      <c r="D95" s="35" t="n">
        <v>1150.35</v>
      </c>
      <c r="E95" s="35" t="n">
        <v>2742.79</v>
      </c>
      <c r="F95" s="35"/>
      <c r="G95" s="35" t="n">
        <v>0</v>
      </c>
      <c r="H95" s="35"/>
      <c r="I95" s="35" t="n">
        <v>499.53</v>
      </c>
    </row>
    <row r="96" customFormat="false" ht="12.75" hidden="false" customHeight="false" outlineLevel="0" collapsed="false">
      <c r="A96" s="24" t="n">
        <v>91</v>
      </c>
      <c r="B96" s="35" t="n">
        <v>305.68</v>
      </c>
      <c r="C96" s="35"/>
      <c r="D96" s="35" t="n">
        <v>2164.26</v>
      </c>
      <c r="E96" s="35" t="n">
        <v>2596.09</v>
      </c>
      <c r="F96" s="35"/>
      <c r="G96" s="35"/>
      <c r="H96" s="35" t="n">
        <v>126.15</v>
      </c>
      <c r="I96" s="35" t="n">
        <v>499.53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780.83</v>
      </c>
      <c r="E97" s="35" t="n">
        <v>1780.83</v>
      </c>
      <c r="F97" s="35"/>
      <c r="G97" s="35" t="n">
        <v>0</v>
      </c>
      <c r="H97" s="35"/>
      <c r="I97" s="35" t="n">
        <v>499.53</v>
      </c>
    </row>
    <row r="98" customFormat="false" ht="12.75" hidden="false" customHeight="false" outlineLevel="0" collapsed="false">
      <c r="A98" s="24" t="n">
        <v>94</v>
      </c>
      <c r="B98" s="35" t="n">
        <v>294.84</v>
      </c>
      <c r="C98" s="35"/>
      <c r="D98" s="35" t="n">
        <v>1150.35</v>
      </c>
      <c r="E98" s="35" t="n">
        <v>991.35</v>
      </c>
      <c r="F98" s="35"/>
      <c r="G98" s="35" t="n">
        <v>453.84</v>
      </c>
      <c r="H98" s="35"/>
      <c r="I98" s="35" t="n">
        <v>499.53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2164.26</v>
      </c>
      <c r="E99" s="35" t="n">
        <v>2164.26</v>
      </c>
      <c r="F99" s="35"/>
      <c r="G99" s="35" t="n">
        <v>0</v>
      </c>
      <c r="H99" s="35"/>
      <c r="I99" s="35" t="n">
        <v>499.53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1773.45</v>
      </c>
      <c r="E100" s="35" t="n">
        <v>1773.45</v>
      </c>
      <c r="F100" s="35"/>
      <c r="G100" s="35" t="n">
        <v>0</v>
      </c>
      <c r="H100" s="35"/>
      <c r="I100" s="35" t="n">
        <v>499.53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139.28</v>
      </c>
      <c r="E101" s="35" t="n">
        <v>1139.28</v>
      </c>
      <c r="F101" s="35"/>
      <c r="G101" s="35" t="n">
        <v>0</v>
      </c>
      <c r="H101" s="35"/>
      <c r="I101" s="35" t="n">
        <v>499.53</v>
      </c>
    </row>
    <row r="102" customFormat="false" ht="12.75" hidden="false" customHeight="false" outlineLevel="0" collapsed="false">
      <c r="A102" s="24" t="n">
        <v>99</v>
      </c>
      <c r="B102" s="35" t="n">
        <v>574.76</v>
      </c>
      <c r="C102" s="35"/>
      <c r="D102" s="35" t="n">
        <v>2171.64</v>
      </c>
      <c r="E102" s="35" t="n">
        <v>2304.16</v>
      </c>
      <c r="F102" s="35"/>
      <c r="G102" s="35" t="n">
        <v>442.24</v>
      </c>
      <c r="H102" s="35"/>
      <c r="I102" s="35" t="n">
        <v>499.53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1788.21</v>
      </c>
      <c r="E103" s="35" t="n">
        <v>1788.21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36" t="s">
        <v>42</v>
      </c>
      <c r="B104" s="37" t="n">
        <v>107616.58</v>
      </c>
      <c r="C104" s="37" t="n">
        <v>1356.83</v>
      </c>
      <c r="D104" s="37" t="n">
        <v>132806.74</v>
      </c>
      <c r="E104" s="37" t="n">
        <v>163392.08</v>
      </c>
      <c r="F104" s="37"/>
      <c r="G104" s="37" t="n">
        <v>78300.31</v>
      </c>
      <c r="H104" s="37" t="n">
        <v>2625.9</v>
      </c>
      <c r="I104" s="37" t="n">
        <v>4528.53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02Z</dcterms:modified>
  <cp:revision>0</cp:revision>
  <dc:subject/>
  <dc:title/>
</cp:coreProperties>
</file>