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24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303.91</v>
      </c>
      <c r="C6" s="35"/>
      <c r="D6" s="35" t="n">
        <v>8988.9</v>
      </c>
      <c r="E6" s="35" t="n">
        <v>11292.8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501.8</v>
      </c>
      <c r="C8" s="35"/>
      <c r="D8" s="35" t="n">
        <v>1957.8</v>
      </c>
      <c r="E8" s="35" t="n">
        <v>1807</v>
      </c>
      <c r="F8" s="35"/>
      <c r="G8" s="35" t="n">
        <v>652.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278.56</v>
      </c>
      <c r="E10" s="35" t="n">
        <v>2278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142.97</v>
      </c>
      <c r="E11" s="35" t="n">
        <v>1142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190.09</v>
      </c>
      <c r="E14" s="35" t="n">
        <v>2190.0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2322.81</v>
      </c>
      <c r="E15" s="35" t="n">
        <v>1548.54</v>
      </c>
      <c r="F15" s="35"/>
      <c r="G15" s="35" t="n">
        <v>774.27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612</v>
      </c>
      <c r="C18" s="35"/>
      <c r="D18" s="35" t="n">
        <v>2625.15</v>
      </c>
      <c r="E18" s="35" t="n">
        <v>2432.59</v>
      </c>
      <c r="F18" s="35"/>
      <c r="G18" s="35" t="n">
        <v>804.56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1139.28</v>
      </c>
      <c r="E20" s="35" t="n">
        <v>1139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2186.4</v>
      </c>
      <c r="E21" s="35" t="n">
        <v>2186.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2297.01</v>
      </c>
      <c r="E22" s="35" t="n">
        <v>2297.0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674.73</v>
      </c>
      <c r="C25" s="35"/>
      <c r="D25" s="35" t="n">
        <v>2632.53</v>
      </c>
      <c r="E25" s="35" t="n">
        <v>2429.75</v>
      </c>
      <c r="F25" s="35"/>
      <c r="G25" s="35" t="n">
        <v>877.51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1120.86</v>
      </c>
      <c r="E27" s="35" t="n">
        <v>1120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2179.02</v>
      </c>
      <c r="E28" s="35" t="n">
        <v>2179.0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2308.05</v>
      </c>
      <c r="E30" s="35" t="n">
        <v>2308.0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4</v>
      </c>
      <c r="B33" s="35" t="n">
        <v>0</v>
      </c>
      <c r="C33" s="35"/>
      <c r="D33" s="35" t="n">
        <v>2643.57</v>
      </c>
      <c r="E33" s="35" t="n">
        <v>2643.5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5</v>
      </c>
      <c r="B34" s="35" t="n">
        <v>0</v>
      </c>
      <c r="C34" s="35"/>
      <c r="D34" s="35" t="n">
        <v>1142.97</v>
      </c>
      <c r="E34" s="35" t="n">
        <v>1142.97</v>
      </c>
      <c r="F34" s="35"/>
      <c r="G34" s="35" t="n">
        <v>0</v>
      </c>
      <c r="H34" s="35"/>
      <c r="I34" s="35" t="n">
        <v>2.38</v>
      </c>
    </row>
    <row r="35" customFormat="false" ht="12.75" hidden="false" customHeight="false" outlineLevel="0" collapsed="false">
      <c r="A35" s="24" t="n">
        <v>1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6</v>
      </c>
      <c r="B36" s="35" t="n">
        <v>0</v>
      </c>
      <c r="C36" s="35"/>
      <c r="D36" s="35" t="n">
        <v>2182.71</v>
      </c>
      <c r="E36" s="35" t="n">
        <v>2182.7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7</v>
      </c>
      <c r="B39" s="35" t="n">
        <v>0</v>
      </c>
      <c r="C39" s="35"/>
      <c r="D39" s="35" t="n">
        <v>1670.22</v>
      </c>
      <c r="E39" s="35" t="n">
        <v>1670.2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8</v>
      </c>
      <c r="B40" s="35" t="n">
        <v>0</v>
      </c>
      <c r="C40" s="35"/>
      <c r="D40" s="35" t="n">
        <v>1117.17</v>
      </c>
      <c r="E40" s="35" t="n">
        <v>1117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19</v>
      </c>
      <c r="B43" s="35" t="n">
        <v>0</v>
      </c>
      <c r="C43" s="35"/>
      <c r="D43" s="35" t="n">
        <v>2311.74</v>
      </c>
      <c r="E43" s="35" t="n">
        <v>2311.7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0</v>
      </c>
      <c r="B45" s="35" t="n">
        <v>0.06</v>
      </c>
      <c r="C45" s="35"/>
      <c r="D45" s="35" t="n">
        <v>1662.84</v>
      </c>
      <c r="E45" s="35" t="n">
        <v>1662.84</v>
      </c>
      <c r="F45" s="35"/>
      <c r="G45" s="35" t="n">
        <v>0.06</v>
      </c>
      <c r="H45" s="35"/>
      <c r="I45" s="35" t="n">
        <v>0</v>
      </c>
    </row>
    <row r="46" customFormat="false" ht="12.75" hidden="false" customHeight="false" outlineLevel="0" collapsed="false">
      <c r="A46" s="24" t="n">
        <v>2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1</v>
      </c>
      <c r="B47" s="35" t="n">
        <v>0</v>
      </c>
      <c r="C47" s="35"/>
      <c r="D47" s="35" t="n">
        <v>1124.55</v>
      </c>
      <c r="E47" s="35" t="n">
        <v>1124.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2</v>
      </c>
      <c r="B48" s="35" t="n">
        <v>0</v>
      </c>
      <c r="C48" s="35"/>
      <c r="D48" s="35" t="n">
        <v>2311.74</v>
      </c>
      <c r="E48" s="35" t="n">
        <v>2311.7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23</v>
      </c>
      <c r="B51" s="35" t="n">
        <v>0</v>
      </c>
      <c r="C51" s="35"/>
      <c r="D51" s="35" t="n">
        <v>1670.22</v>
      </c>
      <c r="E51" s="35" t="n">
        <v>1670.2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2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4</v>
      </c>
      <c r="B53" s="35" t="n">
        <v>0</v>
      </c>
      <c r="C53" s="35"/>
      <c r="D53" s="35" t="n">
        <v>1124.55</v>
      </c>
      <c r="E53" s="35" t="n">
        <v>1124.5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2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25</v>
      </c>
      <c r="B55" s="35" t="n">
        <v>0</v>
      </c>
      <c r="C55" s="35"/>
      <c r="D55" s="35" t="n">
        <v>2278.56</v>
      </c>
      <c r="E55" s="35" t="n">
        <v>2278.5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26</v>
      </c>
      <c r="B56" s="35" t="n">
        <v>0</v>
      </c>
      <c r="C56" s="35"/>
      <c r="D56" s="35" t="n">
        <v>1670.22</v>
      </c>
      <c r="E56" s="35" t="n">
        <v>1670.2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2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27</v>
      </c>
      <c r="B58" s="35" t="n">
        <v>0</v>
      </c>
      <c r="C58" s="35"/>
      <c r="D58" s="35" t="n">
        <v>1102.41</v>
      </c>
      <c r="E58" s="35" t="n">
        <v>1102.4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2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28</v>
      </c>
      <c r="B61" s="35" t="n">
        <v>0</v>
      </c>
      <c r="C61" s="35"/>
      <c r="D61" s="35" t="n">
        <v>2315.43</v>
      </c>
      <c r="E61" s="35" t="n">
        <v>2315.4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29</v>
      </c>
      <c r="B62" s="35" t="n">
        <v>0</v>
      </c>
      <c r="C62" s="35"/>
      <c r="D62" s="35" t="n">
        <v>2322.81</v>
      </c>
      <c r="E62" s="35" t="n">
        <v>2322.8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2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3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30</v>
      </c>
      <c r="B65" s="35" t="n">
        <v>0</v>
      </c>
      <c r="C65" s="35"/>
      <c r="D65" s="35" t="n">
        <v>1117.17</v>
      </c>
      <c r="E65" s="35" t="n">
        <v>1117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1</v>
      </c>
      <c r="B67" s="35" t="n">
        <v>0</v>
      </c>
      <c r="C67" s="35"/>
      <c r="D67" s="35" t="n">
        <v>1633.35</v>
      </c>
      <c r="E67" s="35" t="n">
        <v>1633.3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32</v>
      </c>
      <c r="B68" s="35" t="n">
        <v>594.41</v>
      </c>
      <c r="C68" s="35"/>
      <c r="D68" s="35" t="n">
        <v>2319.12</v>
      </c>
      <c r="E68" s="35" t="n">
        <v>2140.49</v>
      </c>
      <c r="F68" s="35"/>
      <c r="G68" s="35" t="n">
        <v>773.04</v>
      </c>
      <c r="H68" s="35"/>
      <c r="I68" s="35" t="n">
        <v>0</v>
      </c>
    </row>
    <row r="69" customFormat="false" ht="12.75" hidden="false" customHeight="false" outlineLevel="0" collapsed="false">
      <c r="A69" s="24" t="n">
        <v>3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33</v>
      </c>
      <c r="B70" s="35" t="n">
        <v>2248.69</v>
      </c>
      <c r="C70" s="35"/>
      <c r="D70" s="35" t="n">
        <v>1102.41</v>
      </c>
      <c r="E70" s="35" t="n">
        <v>0</v>
      </c>
      <c r="F70" s="35"/>
      <c r="G70" s="35" t="n">
        <v>3351.1</v>
      </c>
      <c r="H70" s="35"/>
      <c r="I70" s="35" t="n">
        <v>0</v>
      </c>
    </row>
    <row r="71" customFormat="false" ht="12.75" hidden="false" customHeight="false" outlineLevel="0" collapsed="false">
      <c r="A71" s="24" t="n">
        <v>3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34</v>
      </c>
      <c r="B72" s="35" t="n">
        <v>0</v>
      </c>
      <c r="C72" s="35"/>
      <c r="D72" s="35" t="n">
        <v>1659.15</v>
      </c>
      <c r="E72" s="35" t="n">
        <v>1659.1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34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35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35</v>
      </c>
      <c r="B75" s="35" t="n">
        <v>0</v>
      </c>
      <c r="C75" s="35"/>
      <c r="D75" s="35" t="n">
        <v>2337.57</v>
      </c>
      <c r="E75" s="35" t="n">
        <v>2337.5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36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36</v>
      </c>
      <c r="B77" s="35" t="n">
        <v>0</v>
      </c>
      <c r="C77" s="35"/>
      <c r="D77" s="35" t="n">
        <v>1109.79</v>
      </c>
      <c r="E77" s="35" t="n">
        <v>1109.7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7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37</v>
      </c>
      <c r="B79" s="35" t="n">
        <v>0</v>
      </c>
      <c r="C79" s="35"/>
      <c r="D79" s="35" t="n">
        <v>1651.77</v>
      </c>
      <c r="E79" s="35" t="n">
        <v>1651.7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38</v>
      </c>
      <c r="B80" s="35" t="n">
        <v>0</v>
      </c>
      <c r="C80" s="35"/>
      <c r="D80" s="35" t="n">
        <v>2311.74</v>
      </c>
      <c r="E80" s="35" t="n">
        <v>2311.7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3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3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39</v>
      </c>
      <c r="B83" s="35" t="n">
        <v>1011.82</v>
      </c>
      <c r="C83" s="35"/>
      <c r="D83" s="35" t="n">
        <v>1095.03</v>
      </c>
      <c r="E83" s="35" t="n">
        <v>972.14</v>
      </c>
      <c r="F83" s="35"/>
      <c r="G83" s="35" t="n">
        <v>1134.71</v>
      </c>
      <c r="H83" s="35"/>
      <c r="I83" s="35" t="n">
        <v>0</v>
      </c>
    </row>
    <row r="84" customFormat="false" ht="12.75" hidden="false" customHeight="false" outlineLevel="0" collapsed="false">
      <c r="A84" s="24" t="n">
        <v>40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40</v>
      </c>
      <c r="B85" s="35" t="n">
        <v>0</v>
      </c>
      <c r="C85" s="35"/>
      <c r="D85" s="35" t="n">
        <v>1648.08</v>
      </c>
      <c r="E85" s="35" t="n">
        <v>1648.0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42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42</v>
      </c>
      <c r="B87" s="35" t="n">
        <v>0</v>
      </c>
      <c r="C87" s="35"/>
      <c r="D87" s="35" t="n">
        <v>1135.59</v>
      </c>
      <c r="E87" s="35" t="n">
        <v>1135.5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4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43</v>
      </c>
      <c r="B89" s="35" t="n">
        <v>0</v>
      </c>
      <c r="C89" s="35"/>
      <c r="D89" s="35" t="n">
        <v>2319.12</v>
      </c>
      <c r="E89" s="35" t="n">
        <v>1627.29</v>
      </c>
      <c r="F89" s="35"/>
      <c r="G89" s="35" t="n">
        <v>691.83</v>
      </c>
      <c r="H89" s="35"/>
      <c r="I89" s="35" t="n">
        <v>0</v>
      </c>
    </row>
    <row r="90" customFormat="false" ht="12.75" hidden="false" customHeight="false" outlineLevel="0" collapsed="false">
      <c r="A90" s="24" t="n">
        <v>44</v>
      </c>
      <c r="B90" s="35" t="n">
        <v>0</v>
      </c>
      <c r="C90" s="35"/>
      <c r="D90" s="35" t="n">
        <v>1935.69</v>
      </c>
      <c r="E90" s="35" t="n">
        <v>1935.6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44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45</v>
      </c>
      <c r="B92" s="35" t="n">
        <v>0</v>
      </c>
      <c r="C92" s="35"/>
      <c r="D92" s="35" t="n">
        <v>2175.33</v>
      </c>
      <c r="E92" s="35" t="n">
        <v>1450.22</v>
      </c>
      <c r="F92" s="35"/>
      <c r="G92" s="35" t="n">
        <v>725.11</v>
      </c>
      <c r="H92" s="35"/>
      <c r="I92" s="35" t="n">
        <v>0</v>
      </c>
    </row>
    <row r="93" customFormat="false" ht="12.75" hidden="false" customHeight="false" outlineLevel="0" collapsed="false">
      <c r="A93" s="24" t="n">
        <v>45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46</v>
      </c>
      <c r="B94" s="35" t="n">
        <v>0</v>
      </c>
      <c r="C94" s="35"/>
      <c r="D94" s="35" t="n">
        <v>1146.66</v>
      </c>
      <c r="E94" s="35" t="n">
        <v>1146.6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46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47</v>
      </c>
      <c r="B96" s="35" t="n">
        <v>0</v>
      </c>
      <c r="C96" s="35"/>
      <c r="D96" s="35" t="n">
        <v>2341.26</v>
      </c>
      <c r="E96" s="35" t="n">
        <v>2341.2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47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48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48</v>
      </c>
      <c r="B99" s="35" t="n">
        <v>5930.88</v>
      </c>
      <c r="C99" s="35"/>
      <c r="D99" s="35" t="n">
        <v>1928.31</v>
      </c>
      <c r="E99" s="35" t="n">
        <v>0</v>
      </c>
      <c r="F99" s="35"/>
      <c r="G99" s="35" t="n">
        <v>7859.19</v>
      </c>
      <c r="H99" s="35"/>
      <c r="I99" s="35" t="n">
        <v>0</v>
      </c>
    </row>
    <row r="100" customFormat="false" ht="12.75" hidden="false" customHeight="false" outlineLevel="0" collapsed="false">
      <c r="A100" s="24" t="n">
        <v>49</v>
      </c>
      <c r="B100" s="35" t="n">
        <v>0</v>
      </c>
      <c r="C100" s="35"/>
      <c r="D100" s="35" t="n">
        <v>2175.33</v>
      </c>
      <c r="E100" s="35" t="n">
        <v>2175.3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49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50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50</v>
      </c>
      <c r="B103" s="35" t="n">
        <v>0</v>
      </c>
      <c r="C103" s="35"/>
      <c r="D103" s="35" t="n">
        <v>1150.35</v>
      </c>
      <c r="E103" s="35" t="n">
        <v>1150.3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51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51</v>
      </c>
      <c r="B105" s="35" t="n">
        <v>0</v>
      </c>
      <c r="C105" s="35"/>
      <c r="D105" s="35" t="n">
        <v>2330.19</v>
      </c>
      <c r="E105" s="35" t="n">
        <v>2330.1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52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52</v>
      </c>
      <c r="B107" s="35" t="n">
        <v>9106.13</v>
      </c>
      <c r="C107" s="35"/>
      <c r="D107" s="35" t="n">
        <v>1939.35</v>
      </c>
      <c r="E107" s="35" t="n">
        <v>2092.29</v>
      </c>
      <c r="F107" s="35"/>
      <c r="G107" s="35" t="n">
        <v>8953.19</v>
      </c>
      <c r="H107" s="35"/>
      <c r="I107" s="35" t="n">
        <v>0</v>
      </c>
    </row>
    <row r="108" customFormat="false" ht="12.75" hidden="false" customHeight="false" outlineLevel="0" collapsed="false">
      <c r="A108" s="24" t="n">
        <v>54</v>
      </c>
      <c r="B108" s="35" t="n">
        <v>0</v>
      </c>
      <c r="C108" s="35"/>
      <c r="D108" s="35" t="n">
        <v>1135.59</v>
      </c>
      <c r="E108" s="35" t="n">
        <v>1135.59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54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56</v>
      </c>
      <c r="B110" s="35" t="n">
        <v>0</v>
      </c>
      <c r="C110" s="35"/>
      <c r="D110" s="35" t="n">
        <v>1939.35</v>
      </c>
      <c r="E110" s="35" t="n">
        <v>1939.3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56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36" t="s">
        <v>41</v>
      </c>
      <c r="B112" s="37" t="n">
        <v>22984.43</v>
      </c>
      <c r="C112" s="37" t="n">
        <v>0</v>
      </c>
      <c r="D112" s="37" t="n">
        <v>105658.44</v>
      </c>
      <c r="E112" s="37" t="n">
        <v>102045.7</v>
      </c>
      <c r="F112" s="37"/>
      <c r="G112" s="37" t="n">
        <v>26597.17</v>
      </c>
      <c r="H112" s="37" t="n">
        <v>0</v>
      </c>
      <c r="I112" s="37" t="n">
        <v>2.38</v>
      </c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0:38Z</dcterms:modified>
  <cp:revision>0</cp:revision>
  <dc:subject/>
  <dc:title/>
</cp:coreProperties>
</file>