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9""2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793.48</v>
      </c>
      <c r="E7" s="35" t="n">
        <v>2793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60.91</v>
      </c>
      <c r="E8" s="35" t="n">
        <v>2360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778.84</v>
      </c>
      <c r="E10" s="35" t="n">
        <v>2778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09.12</v>
      </c>
      <c r="C11" s="35"/>
      <c r="D11" s="35" t="n">
        <v>2375.58</v>
      </c>
      <c r="E11" s="35" t="n">
        <v>2192.84</v>
      </c>
      <c r="F11" s="35"/>
      <c r="G11" s="35" t="n">
        <v>791.8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430.57</v>
      </c>
      <c r="E12" s="35" t="n">
        <v>2430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30.34</v>
      </c>
      <c r="E13" s="35" t="n">
        <v>1730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47.04</v>
      </c>
      <c r="E14" s="35" t="n">
        <v>1031.36</v>
      </c>
      <c r="F14" s="35"/>
      <c r="G14" s="35" t="n">
        <v>515.6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36.26</v>
      </c>
      <c r="E15" s="35" t="n">
        <v>2236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220.08</v>
      </c>
      <c r="C16" s="35"/>
      <c r="D16" s="35" t="n">
        <v>1789.02</v>
      </c>
      <c r="E16" s="35" t="n">
        <v>5483.15</v>
      </c>
      <c r="F16" s="35"/>
      <c r="G16" s="35"/>
      <c r="H16" s="35" t="n">
        <v>474.05</v>
      </c>
      <c r="I16" s="35" t="n">
        <v>3056.25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6040.42</v>
      </c>
      <c r="C18" s="35"/>
      <c r="D18" s="35" t="n">
        <v>1539.72</v>
      </c>
      <c r="E18" s="35" t="n">
        <v>17.14</v>
      </c>
      <c r="F18" s="35"/>
      <c r="G18" s="35" t="n">
        <v>2756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934.02</v>
      </c>
      <c r="C19" s="35"/>
      <c r="D19" s="35" t="n">
        <v>2243.58</v>
      </c>
      <c r="E19" s="35" t="n">
        <v>0</v>
      </c>
      <c r="F19" s="35"/>
      <c r="G19" s="35" t="n">
        <v>10177.6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37803.64</v>
      </c>
      <c r="C20" s="37" t="n">
        <v>0</v>
      </c>
      <c r="D20" s="37" t="n">
        <v>23825.34</v>
      </c>
      <c r="E20" s="37" t="n">
        <v>23054.89</v>
      </c>
      <c r="F20" s="37"/>
      <c r="G20" s="37" t="n">
        <v>39048.14</v>
      </c>
      <c r="H20" s="37" t="n">
        <v>474.05</v>
      </c>
      <c r="I20" s="37" t="n">
        <v>3056.2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9Z</dcterms:modified>
  <cp:revision>0</cp:revision>
  <dc:subject/>
  <dc:title/>
</cp:coreProperties>
</file>