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Большая Лес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96.54</v>
      </c>
      <c r="E7" s="35" t="n">
        <v>2496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15.9</v>
      </c>
      <c r="E8" s="35" t="n">
        <v>1610.6</v>
      </c>
      <c r="F8" s="35"/>
      <c r="G8" s="35" t="n">
        <v>805.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525.88</v>
      </c>
      <c r="E9" s="35" t="n">
        <v>2525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0369.54</v>
      </c>
      <c r="C10" s="35"/>
      <c r="D10" s="35" t="n">
        <v>2423.22</v>
      </c>
      <c r="E10" s="35" t="n">
        <v>0</v>
      </c>
      <c r="F10" s="35"/>
      <c r="G10" s="35" t="n">
        <v>52792.7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683.49</v>
      </c>
      <c r="C11" s="35"/>
      <c r="D11" s="35" t="n">
        <v>2265.6</v>
      </c>
      <c r="E11" s="35" t="n">
        <v>0</v>
      </c>
      <c r="F11" s="35"/>
      <c r="G11" s="35" t="n">
        <v>8949.0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189.23</v>
      </c>
      <c r="C12" s="35"/>
      <c r="D12" s="35" t="n">
        <v>1697.37</v>
      </c>
      <c r="E12" s="35" t="n">
        <v>0</v>
      </c>
      <c r="F12" s="35"/>
      <c r="G12" s="35" t="n">
        <v>4886.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551.53</v>
      </c>
      <c r="E13" s="35" t="n">
        <v>2551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20.59</v>
      </c>
      <c r="E14" s="35" t="n">
        <v>2320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3.69</v>
      </c>
      <c r="C15" s="35"/>
      <c r="D15" s="35" t="n">
        <v>1704.69</v>
      </c>
      <c r="E15" s="35" t="n">
        <v>0</v>
      </c>
      <c r="F15" s="35"/>
      <c r="G15" s="35" t="n">
        <v>1778.3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4761.66</v>
      </c>
      <c r="C16" s="35"/>
      <c r="D16" s="35" t="n">
        <v>2492.88</v>
      </c>
      <c r="E16" s="35" t="n">
        <v>0</v>
      </c>
      <c r="F16" s="35"/>
      <c r="G16" s="35" t="n">
        <v>37254.5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569.86</v>
      </c>
      <c r="E17" s="35" t="n">
        <v>2569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0931.61</v>
      </c>
      <c r="C18" s="35"/>
      <c r="D18" s="35" t="n">
        <v>2129.94</v>
      </c>
      <c r="E18" s="35" t="n">
        <v>0</v>
      </c>
      <c r="F18" s="35"/>
      <c r="G18" s="35" t="n">
        <v>33061.5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507.55</v>
      </c>
      <c r="E19" s="35" t="n">
        <v>2507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15.27</v>
      </c>
      <c r="E20" s="35" t="n">
        <v>2115.2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540.55</v>
      </c>
      <c r="E21" s="35" t="n">
        <v>2540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8.37</v>
      </c>
      <c r="E22" s="35" t="n">
        <v>1598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57.02</v>
      </c>
      <c r="E23" s="35" t="n">
        <v>1657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426.88</v>
      </c>
      <c r="E24" s="35" t="n">
        <v>2426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5827.32</v>
      </c>
      <c r="C25" s="35"/>
      <c r="D25" s="35" t="n">
        <v>1653.36</v>
      </c>
      <c r="E25" s="35" t="n">
        <v>704.54</v>
      </c>
      <c r="F25" s="35"/>
      <c r="G25" s="35" t="n">
        <v>16776.1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24.05</v>
      </c>
      <c r="E26" s="35" t="n">
        <v>1624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141836.54</v>
      </c>
      <c r="C27" s="37" t="n">
        <v>0</v>
      </c>
      <c r="D27" s="37" t="n">
        <v>43717.05</v>
      </c>
      <c r="E27" s="37" t="n">
        <v>29249.23</v>
      </c>
      <c r="F27" s="37"/>
      <c r="G27" s="37" t="n">
        <v>156304.36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3Z</dcterms:modified>
  <cp:revision>0</cp:revision>
  <dc:subject/>
  <dc:title/>
</cp:coreProperties>
</file>