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6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6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25.97</v>
      </c>
      <c r="E6" s="35" t="n">
        <v>1625.9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44.39</v>
      </c>
      <c r="E7" s="35" t="n">
        <v>1644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14.54</v>
      </c>
      <c r="E8" s="35" t="n">
        <v>2514.5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7.52</v>
      </c>
      <c r="E9" s="35" t="n">
        <v>1607.5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33.35</v>
      </c>
      <c r="E10" s="35" t="n">
        <v>1633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88.74</v>
      </c>
      <c r="E11" s="35" t="n">
        <v>2488.7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89.1</v>
      </c>
      <c r="E12" s="35" t="n">
        <v>1589.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40.73</v>
      </c>
      <c r="E13" s="35" t="n">
        <v>1640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64.65</v>
      </c>
      <c r="C14" s="35"/>
      <c r="D14" s="35" t="n">
        <v>2499.78</v>
      </c>
      <c r="E14" s="35" t="n">
        <v>3496.46</v>
      </c>
      <c r="F14" s="35"/>
      <c r="G14" s="35"/>
      <c r="H14" s="35" t="n">
        <v>132.03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20.44</v>
      </c>
      <c r="C15" s="35"/>
      <c r="D15" s="35" t="n">
        <v>2363.37</v>
      </c>
      <c r="E15" s="35" t="n">
        <v>2196.02</v>
      </c>
      <c r="F15" s="35"/>
      <c r="G15" s="35" t="n">
        <v>787.7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020.47</v>
      </c>
      <c r="E16" s="35" t="n">
        <v>2020.4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6570.29</v>
      </c>
      <c r="C17" s="35"/>
      <c r="D17" s="35" t="n">
        <v>2407.62</v>
      </c>
      <c r="E17" s="35" t="n">
        <v>0</v>
      </c>
      <c r="F17" s="35"/>
      <c r="G17" s="35" t="n">
        <v>28977.9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968.87</v>
      </c>
      <c r="E18" s="35" t="n">
        <v>1968.8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51.51</v>
      </c>
      <c r="C19" s="35"/>
      <c r="D19" s="35" t="n">
        <v>2392.86</v>
      </c>
      <c r="E19" s="35" t="n">
        <v>2415.9</v>
      </c>
      <c r="F19" s="35"/>
      <c r="G19" s="35" t="n">
        <v>128.4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76.22</v>
      </c>
      <c r="E20" s="35" t="n">
        <v>1976.2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544.03</v>
      </c>
      <c r="E21" s="35" t="n">
        <v>2544.0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21.82</v>
      </c>
      <c r="E22" s="35" t="n">
        <v>1721.8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92.79</v>
      </c>
      <c r="E23" s="35" t="n">
        <v>1592.7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544.03</v>
      </c>
      <c r="E24" s="35" t="n">
        <v>2544.0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44.39</v>
      </c>
      <c r="E25" s="35" t="n">
        <v>1096.26</v>
      </c>
      <c r="F25" s="35"/>
      <c r="G25" s="35" t="n">
        <v>548.1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81.72</v>
      </c>
      <c r="E26" s="35" t="n">
        <v>1581.7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601.4</v>
      </c>
      <c r="C27" s="35"/>
      <c r="D27" s="35" t="n">
        <v>2555.1</v>
      </c>
      <c r="E27" s="35" t="n">
        <v>2890.66</v>
      </c>
      <c r="F27" s="35"/>
      <c r="G27" s="35" t="n">
        <v>265.8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59.15</v>
      </c>
      <c r="E28" s="35" t="n">
        <v>1659.1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89.1</v>
      </c>
      <c r="E29" s="35" t="n">
        <v>1589.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28808.29</v>
      </c>
      <c r="C30" s="37" t="n">
        <v>0</v>
      </c>
      <c r="D30" s="37" t="n">
        <v>47805.66</v>
      </c>
      <c r="E30" s="37" t="n">
        <v>46037.84</v>
      </c>
      <c r="F30" s="37"/>
      <c r="G30" s="37" t="n">
        <v>30708.14</v>
      </c>
      <c r="H30" s="37" t="n">
        <v>132.03</v>
      </c>
      <c r="I30" s="37" t="n">
        <v>0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23Z</dcterms:modified>
  <cp:revision>0</cp:revision>
  <dc:subject/>
  <dc:title/>
</cp:coreProperties>
</file>