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ул.Шко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9.86</v>
      </c>
      <c r="E6" s="35" t="n">
        <v>1909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86</v>
      </c>
      <c r="E7" s="35" t="n">
        <v>1909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3.88</v>
      </c>
      <c r="E8" s="35" t="n">
        <v>2333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9.86</v>
      </c>
      <c r="E9" s="35" t="n">
        <v>1909.86</v>
      </c>
      <c r="F9" s="35"/>
      <c r="G9" s="35" t="n">
        <v>0</v>
      </c>
      <c r="H9" s="35"/>
      <c r="I9" s="35" t="n">
        <v>28.1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9.86</v>
      </c>
      <c r="E10" s="35" t="n">
        <v>1909.86</v>
      </c>
      <c r="F10" s="35"/>
      <c r="G10" s="35" t="n">
        <v>0</v>
      </c>
      <c r="H10" s="35"/>
      <c r="I10" s="35" t="n">
        <v>28.1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735.76</v>
      </c>
      <c r="E11" s="35" t="n">
        <v>2735.76</v>
      </c>
      <c r="F11" s="35"/>
      <c r="G11" s="35" t="n">
        <v>0</v>
      </c>
      <c r="H11" s="35"/>
      <c r="I11" s="35" t="n">
        <v>28.1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09.86</v>
      </c>
      <c r="E12" s="35" t="n">
        <v>1909.86</v>
      </c>
      <c r="F12" s="35"/>
      <c r="G12" s="35" t="n">
        <v>0</v>
      </c>
      <c r="H12" s="35"/>
      <c r="I12" s="35" t="n">
        <v>28.19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8.1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35.76</v>
      </c>
      <c r="E14" s="35" t="n">
        <v>2735.76</v>
      </c>
      <c r="F14" s="35"/>
      <c r="G14" s="35" t="n">
        <v>0</v>
      </c>
      <c r="H14" s="35"/>
      <c r="I14" s="35" t="n">
        <v>28.1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1.74</v>
      </c>
      <c r="E15" s="35" t="n">
        <v>1541.16</v>
      </c>
      <c r="F15" s="35"/>
      <c r="G15" s="35" t="n">
        <v>770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73.25</v>
      </c>
      <c r="C16" s="35"/>
      <c r="D16" s="35" t="n">
        <v>2566.14</v>
      </c>
      <c r="E16" s="35" t="n">
        <v>449.77</v>
      </c>
      <c r="F16" s="35"/>
      <c r="G16" s="35" t="n">
        <v>5389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1.74</v>
      </c>
      <c r="E17" s="35" t="n">
        <v>2311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06.17</v>
      </c>
      <c r="E19" s="35" t="n">
        <v>1906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11.74</v>
      </c>
      <c r="E20" s="35" t="n">
        <v>1541.16</v>
      </c>
      <c r="F20" s="35"/>
      <c r="G20" s="35" t="n">
        <v>770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1.9</v>
      </c>
      <c r="E21" s="35" t="n">
        <v>113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06.17</v>
      </c>
      <c r="E22" s="35" t="n">
        <v>1906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69.83</v>
      </c>
      <c r="E23" s="35" t="n">
        <v>2569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33.88</v>
      </c>
      <c r="E24" s="35" t="n">
        <v>2333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09.86</v>
      </c>
      <c r="E25" s="35" t="n">
        <v>1273.24</v>
      </c>
      <c r="F25" s="35"/>
      <c r="G25" s="35" t="n">
        <v>636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9942</v>
      </c>
      <c r="C26" s="35"/>
      <c r="D26" s="35" t="n">
        <v>1120.86</v>
      </c>
      <c r="E26" s="35" t="n">
        <v>0</v>
      </c>
      <c r="F26" s="35"/>
      <c r="G26" s="35" t="n">
        <v>21062.8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33.88</v>
      </c>
      <c r="E27" s="35" t="n">
        <v>2333.8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09.86</v>
      </c>
      <c r="E28" s="35" t="n">
        <v>1909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74.56</v>
      </c>
      <c r="C29" s="35"/>
      <c r="D29" s="35" t="n">
        <v>1120.86</v>
      </c>
      <c r="E29" s="35" t="n">
        <v>948.18</v>
      </c>
      <c r="F29" s="35"/>
      <c r="G29" s="35" t="n">
        <v>747.2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333.88</v>
      </c>
      <c r="E30" s="35" t="n">
        <v>2333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37.57</v>
      </c>
      <c r="E31" s="35" t="n">
        <v>2337.5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13.55</v>
      </c>
      <c r="E32" s="35" t="n">
        <v>1913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84.06</v>
      </c>
      <c r="E33" s="35" t="n">
        <v>1884.0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721</v>
      </c>
      <c r="E34" s="35" t="n">
        <v>27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080.57</v>
      </c>
      <c r="C35" s="35"/>
      <c r="D35" s="35" t="n">
        <v>1913.55</v>
      </c>
      <c r="E35" s="35" t="n">
        <v>2994.12</v>
      </c>
      <c r="F35" s="35"/>
      <c r="G35" s="35" t="n">
        <v>0</v>
      </c>
      <c r="H35" s="35"/>
      <c r="I35" s="35" t="n">
        <v>28.19</v>
      </c>
    </row>
    <row r="36" customFormat="false" ht="12.75" hidden="false" customHeight="false" outlineLevel="0" collapsed="false">
      <c r="A36" s="24" t="n">
        <v>31</v>
      </c>
      <c r="B36" s="35"/>
      <c r="C36" s="35" t="n">
        <v>0.08</v>
      </c>
      <c r="D36" s="35" t="n">
        <v>1884.06</v>
      </c>
      <c r="E36" s="35" t="n">
        <v>1883.98</v>
      </c>
      <c r="F36" s="35"/>
      <c r="G36" s="35" t="n">
        <v>0</v>
      </c>
      <c r="H36" s="35"/>
      <c r="I36" s="35" t="n">
        <v>28.1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28.19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13.55</v>
      </c>
      <c r="E38" s="35" t="n">
        <v>1913.55</v>
      </c>
      <c r="F38" s="35"/>
      <c r="G38" s="35" t="n">
        <v>0</v>
      </c>
      <c r="H38" s="35"/>
      <c r="I38" s="35" t="n">
        <v>28.19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4.06</v>
      </c>
      <c r="E39" s="35" t="n">
        <v>1884.06</v>
      </c>
      <c r="F39" s="35"/>
      <c r="G39" s="35" t="n">
        <v>0</v>
      </c>
      <c r="H39" s="35"/>
      <c r="I39" s="35" t="n">
        <v>28.19</v>
      </c>
    </row>
    <row r="40" customFormat="false" ht="12.75" hidden="false" customHeight="false" outlineLevel="0" collapsed="false">
      <c r="A40" s="36" t="s">
        <v>42</v>
      </c>
      <c r="B40" s="37" t="n">
        <v>24870.38</v>
      </c>
      <c r="C40" s="37" t="n">
        <v>0.08</v>
      </c>
      <c r="D40" s="37" t="n">
        <v>65016.51</v>
      </c>
      <c r="E40" s="37" t="n">
        <v>60509.31</v>
      </c>
      <c r="F40" s="37"/>
      <c r="G40" s="37" t="n">
        <v>29377.5</v>
      </c>
      <c r="H40" s="37" t="n">
        <v>0</v>
      </c>
      <c r="I40" s="37" t="n">
        <v>310.0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0Z</dcterms:modified>
  <cp:revision>0</cp:revision>
  <dc:subject/>
  <dc:title/>
</cp:coreProperties>
</file>