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пгтНовольвовск, пер.Центральный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3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5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3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5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8758.7</v>
      </c>
      <c r="C6" s="35"/>
      <c r="D6" s="35" t="n">
        <v>1660.71</v>
      </c>
      <c r="E6" s="35" t="n">
        <v>0</v>
      </c>
      <c r="F6" s="35"/>
      <c r="G6" s="35" t="n">
        <v>10419.4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55.62</v>
      </c>
      <c r="E7" s="35" t="n">
        <v>2155.6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34.03</v>
      </c>
      <c r="E8" s="35" t="n">
        <v>1734.0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15.7</v>
      </c>
      <c r="E9" s="35" t="n">
        <v>1715.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53.36</v>
      </c>
      <c r="E10" s="35" t="n">
        <v>1653.3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40.95</v>
      </c>
      <c r="E11" s="35" t="n">
        <v>2140.9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38.98</v>
      </c>
      <c r="C12" s="35"/>
      <c r="D12" s="35" t="n">
        <v>1712.01</v>
      </c>
      <c r="E12" s="35" t="n">
        <v>2150.9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9197.68</v>
      </c>
      <c r="C13" s="37" t="n">
        <v>0</v>
      </c>
      <c r="D13" s="37" t="n">
        <v>12772.38</v>
      </c>
      <c r="E13" s="37" t="n">
        <v>11550.65</v>
      </c>
      <c r="F13" s="37"/>
      <c r="G13" s="37" t="n">
        <v>10419.41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3:42Z</dcterms:modified>
  <cp:revision>0</cp:revision>
  <dc:subject/>
  <dc:title/>
</cp:coreProperties>
</file>