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Красная пл.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7.3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30.77</v>
      </c>
      <c r="E7" s="35" t="n">
        <v>1330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.3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6.04</v>
      </c>
      <c r="E9" s="35" t="n">
        <v>1646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7.38</v>
      </c>
    </row>
    <row r="11" customFormat="false" ht="12.75" hidden="false" customHeight="false" outlineLevel="0" collapsed="false">
      <c r="A11" s="24" t="n">
        <v>4</v>
      </c>
      <c r="B11" s="35"/>
      <c r="C11" s="35" t="n">
        <v>247.48</v>
      </c>
      <c r="D11" s="35" t="n">
        <v>1349.1</v>
      </c>
      <c r="E11" s="35" t="n">
        <v>1101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7.38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88.39</v>
      </c>
      <c r="E13" s="35" t="n">
        <v>1488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7.38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7.38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374.75</v>
      </c>
      <c r="E16" s="35" t="n">
        <v>1374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28393.9</v>
      </c>
      <c r="C17" s="35"/>
      <c r="D17" s="35" t="n">
        <v>1668.03</v>
      </c>
      <c r="E17" s="35" t="n">
        <v>0</v>
      </c>
      <c r="F17" s="35"/>
      <c r="G17" s="35" t="n">
        <v>30061.93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7.38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7.38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7.38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7.38</v>
      </c>
    </row>
    <row r="22" customFormat="false" ht="12.75" hidden="false" customHeight="false" outlineLevel="0" collapsed="false">
      <c r="A22" s="24" t="n">
        <v>10</v>
      </c>
      <c r="B22" s="35" t="n">
        <v>2115</v>
      </c>
      <c r="C22" s="35"/>
      <c r="D22" s="35" t="n">
        <v>1374.75</v>
      </c>
      <c r="E22" s="35" t="n">
        <v>1725.87</v>
      </c>
      <c r="F22" s="35"/>
      <c r="G22" s="35" t="n">
        <v>1763.88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28545.03</v>
      </c>
      <c r="C23" s="35"/>
      <c r="D23" s="35" t="n">
        <v>1396.74</v>
      </c>
      <c r="E23" s="35" t="n">
        <v>0</v>
      </c>
      <c r="F23" s="35"/>
      <c r="G23" s="35" t="n">
        <v>29941.77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7.38</v>
      </c>
    </row>
    <row r="25" customFormat="false" ht="12.75" hidden="false" customHeight="false" outlineLevel="0" collapsed="false">
      <c r="A25" s="24" t="n">
        <v>12</v>
      </c>
      <c r="B25" s="35" t="n">
        <v>10845.63</v>
      </c>
      <c r="C25" s="35"/>
      <c r="D25" s="35" t="n">
        <v>1382.07</v>
      </c>
      <c r="E25" s="35" t="n">
        <v>0</v>
      </c>
      <c r="F25" s="35"/>
      <c r="G25" s="35" t="n">
        <v>12227.7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7.38</v>
      </c>
    </row>
    <row r="27" customFormat="false" ht="12.75" hidden="false" customHeight="false" outlineLevel="0" collapsed="false">
      <c r="A27" s="36" t="s">
        <v>41</v>
      </c>
      <c r="B27" s="37" t="n">
        <v>69899.56</v>
      </c>
      <c r="C27" s="37" t="n">
        <v>247.48</v>
      </c>
      <c r="D27" s="37" t="n">
        <v>13010.64</v>
      </c>
      <c r="E27" s="37" t="n">
        <v>8667.44</v>
      </c>
      <c r="F27" s="37"/>
      <c r="G27" s="37" t="n">
        <v>73995.28</v>
      </c>
      <c r="H27" s="37" t="n">
        <v>0</v>
      </c>
      <c r="I27" s="37" t="n">
        <v>88.56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6Z</dcterms:modified>
  <cp:revision>0</cp:revision>
  <dc:subject/>
  <dc:title/>
</cp:coreProperties>
</file>