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мовский, г.Кимовск, ул.Толстого, д.36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211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62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62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27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211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62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62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27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113.48</v>
      </c>
      <c r="E6" s="35" t="n">
        <v>1102.11</v>
      </c>
      <c r="F6" s="35"/>
      <c r="G6" s="35" t="n">
        <v>11.37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29082.72</v>
      </c>
      <c r="C7" s="35"/>
      <c r="D7" s="35" t="n">
        <v>1526.43</v>
      </c>
      <c r="E7" s="35" t="n">
        <v>0</v>
      </c>
      <c r="F7" s="35"/>
      <c r="G7" s="35" t="n">
        <v>30609.15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644.39</v>
      </c>
      <c r="E8" s="35" t="n">
        <v>1644.39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537.47</v>
      </c>
      <c r="E9" s="35" t="n">
        <v>1537.47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109.79</v>
      </c>
      <c r="E10" s="35" t="n">
        <v>1109.79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507.98</v>
      </c>
      <c r="E11" s="35" t="n">
        <v>1507.98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644.39</v>
      </c>
      <c r="E12" s="35" t="n">
        <v>1644.39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548.54</v>
      </c>
      <c r="E13" s="35" t="n">
        <v>1548.54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120.86</v>
      </c>
      <c r="E14" s="35" t="n">
        <v>1120.86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485.87</v>
      </c>
      <c r="E15" s="35" t="n">
        <v>1485.87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450.32</v>
      </c>
      <c r="C16" s="35"/>
      <c r="D16" s="35" t="n">
        <v>1655.46</v>
      </c>
      <c r="E16" s="35" t="n">
        <v>1002.14</v>
      </c>
      <c r="F16" s="35"/>
      <c r="G16" s="35" t="n">
        <v>1103.64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1581.72</v>
      </c>
      <c r="E17" s="35" t="n">
        <v>1581.72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1113.48</v>
      </c>
      <c r="E18" s="35" t="n">
        <v>1113.48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1541.16</v>
      </c>
      <c r="E19" s="35" t="n">
        <v>1541.16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1659.15</v>
      </c>
      <c r="E20" s="35" t="n">
        <v>1659.15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1552.23</v>
      </c>
      <c r="E21" s="35" t="n">
        <v>1552.23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1530.12</v>
      </c>
      <c r="E22" s="35" t="n">
        <v>1530.12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0</v>
      </c>
      <c r="C23" s="35"/>
      <c r="D23" s="35" t="n">
        <v>2002.05</v>
      </c>
      <c r="E23" s="35" t="n">
        <v>2002.05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0</v>
      </c>
      <c r="C24" s="35"/>
      <c r="D24" s="35" t="n">
        <v>1589.1</v>
      </c>
      <c r="E24" s="35" t="n">
        <v>1589.1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0</v>
      </c>
      <c r="C25" s="35"/>
      <c r="D25" s="35" t="n">
        <v>0</v>
      </c>
      <c r="E25" s="35" t="n">
        <v>0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0</v>
      </c>
      <c r="C26" s="35"/>
      <c r="D26" s="35" t="n">
        <v>1548.54</v>
      </c>
      <c r="E26" s="35" t="n">
        <v>1548.54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0</v>
      </c>
      <c r="C27" s="35"/>
      <c r="D27" s="35" t="n">
        <v>2053.65</v>
      </c>
      <c r="E27" s="35" t="n">
        <v>2053.65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0</v>
      </c>
      <c r="C28" s="35"/>
      <c r="D28" s="35" t="n">
        <v>1622.28</v>
      </c>
      <c r="E28" s="35" t="n">
        <v>1622.28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415.19</v>
      </c>
      <c r="C29" s="35"/>
      <c r="D29" s="35" t="n">
        <v>1526.43</v>
      </c>
      <c r="E29" s="35" t="n">
        <v>924</v>
      </c>
      <c r="F29" s="35"/>
      <c r="G29" s="35" t="n">
        <v>1017.62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0</v>
      </c>
      <c r="C30" s="35"/>
      <c r="D30" s="35" t="n">
        <v>1548.54</v>
      </c>
      <c r="E30" s="35" t="n">
        <v>1548.54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1009.26</v>
      </c>
      <c r="C31" s="35"/>
      <c r="D31" s="35" t="n">
        <v>1968.87</v>
      </c>
      <c r="E31" s="35" t="n">
        <v>1675.03</v>
      </c>
      <c r="F31" s="35"/>
      <c r="G31" s="35" t="n">
        <v>1303.1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0</v>
      </c>
      <c r="C32" s="35"/>
      <c r="D32" s="35" t="n">
        <v>1629.66</v>
      </c>
      <c r="E32" s="35" t="n">
        <v>1629.66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9</v>
      </c>
      <c r="B33" s="35" t="n">
        <v>0</v>
      </c>
      <c r="C33" s="35"/>
      <c r="D33" s="35" t="n">
        <v>1581.72</v>
      </c>
      <c r="E33" s="35" t="n">
        <v>1581.72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31</v>
      </c>
      <c r="B34" s="35" t="n">
        <v>0</v>
      </c>
      <c r="C34" s="35"/>
      <c r="D34" s="35" t="n">
        <v>1659.15</v>
      </c>
      <c r="E34" s="35" t="n">
        <v>1659.15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3</v>
      </c>
      <c r="B35" s="35" t="n">
        <v>0</v>
      </c>
      <c r="C35" s="35"/>
      <c r="D35" s="35" t="n">
        <v>1559.61</v>
      </c>
      <c r="E35" s="35" t="n">
        <v>1559.61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4</v>
      </c>
      <c r="B36" s="35" t="n">
        <v>4354.56</v>
      </c>
      <c r="C36" s="35"/>
      <c r="D36" s="35" t="n">
        <v>1640.73</v>
      </c>
      <c r="E36" s="35" t="n">
        <v>1469.17</v>
      </c>
      <c r="F36" s="35"/>
      <c r="G36" s="35" t="n">
        <v>4526.12</v>
      </c>
      <c r="H36" s="35"/>
      <c r="I36" s="35" t="n">
        <v>0</v>
      </c>
    </row>
    <row r="37" customFormat="false" ht="12.75" hidden="false" customHeight="false" outlineLevel="0" collapsed="false">
      <c r="A37" s="24" t="n">
        <v>35</v>
      </c>
      <c r="B37" s="35" t="n">
        <v>0</v>
      </c>
      <c r="C37" s="35"/>
      <c r="D37" s="35" t="n">
        <v>1511.67</v>
      </c>
      <c r="E37" s="35" t="n">
        <v>1511.67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6</v>
      </c>
      <c r="B38" s="35" t="n">
        <v>0</v>
      </c>
      <c r="C38" s="35"/>
      <c r="D38" s="35" t="n">
        <v>1095.03</v>
      </c>
      <c r="E38" s="35" t="n">
        <v>1095.03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7</v>
      </c>
      <c r="B39" s="35" t="n">
        <v>0</v>
      </c>
      <c r="C39" s="35"/>
      <c r="D39" s="35" t="n">
        <v>1548.54</v>
      </c>
      <c r="E39" s="35" t="n">
        <v>1548.54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8</v>
      </c>
      <c r="B40" s="35" t="n">
        <v>0</v>
      </c>
      <c r="C40" s="35"/>
      <c r="D40" s="35" t="n">
        <v>1622.28</v>
      </c>
      <c r="E40" s="35" t="n">
        <v>1622.28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9</v>
      </c>
      <c r="B41" s="35" t="n">
        <v>0</v>
      </c>
      <c r="C41" s="35"/>
      <c r="D41" s="35" t="n">
        <v>1541.16</v>
      </c>
      <c r="E41" s="35" t="n">
        <v>1541.16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40</v>
      </c>
      <c r="B42" s="35" t="n">
        <v>0</v>
      </c>
      <c r="C42" s="35"/>
      <c r="D42" s="35" t="n">
        <v>1098.72</v>
      </c>
      <c r="E42" s="35" t="n">
        <v>1098.72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41</v>
      </c>
      <c r="B43" s="35" t="n">
        <v>0</v>
      </c>
      <c r="C43" s="35"/>
      <c r="D43" s="35" t="n">
        <v>1570.65</v>
      </c>
      <c r="E43" s="35" t="n">
        <v>1570.65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42</v>
      </c>
      <c r="B44" s="35" t="n">
        <v>0</v>
      </c>
      <c r="C44" s="35"/>
      <c r="D44" s="35" t="n">
        <v>1666.53</v>
      </c>
      <c r="E44" s="35" t="n">
        <v>1666.53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43</v>
      </c>
      <c r="B45" s="35" t="n">
        <v>0</v>
      </c>
      <c r="C45" s="35"/>
      <c r="D45" s="35" t="n">
        <v>1548.54</v>
      </c>
      <c r="E45" s="35" t="n">
        <v>1548.54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4</v>
      </c>
      <c r="B46" s="35" t="n">
        <v>0</v>
      </c>
      <c r="C46" s="35"/>
      <c r="D46" s="35" t="n">
        <v>1080.3</v>
      </c>
      <c r="E46" s="35" t="n">
        <v>1080.3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5</v>
      </c>
      <c r="B47" s="35" t="n">
        <v>0</v>
      </c>
      <c r="C47" s="35"/>
      <c r="D47" s="35" t="n">
        <v>1548.54</v>
      </c>
      <c r="E47" s="35" t="n">
        <v>1548.54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6</v>
      </c>
      <c r="B48" s="35" t="n">
        <v>0</v>
      </c>
      <c r="C48" s="35"/>
      <c r="D48" s="35" t="n">
        <v>1659.15</v>
      </c>
      <c r="E48" s="35" t="n">
        <v>1659.15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7</v>
      </c>
      <c r="B49" s="35" t="n">
        <v>399.74</v>
      </c>
      <c r="C49" s="35"/>
      <c r="D49" s="35" t="n">
        <v>1559.61</v>
      </c>
      <c r="E49" s="35" t="n">
        <v>765.07</v>
      </c>
      <c r="F49" s="35"/>
      <c r="G49" s="35" t="n">
        <v>1194.28</v>
      </c>
      <c r="H49" s="35"/>
      <c r="I49" s="35" t="n">
        <v>0</v>
      </c>
    </row>
    <row r="50" customFormat="false" ht="12.75" hidden="false" customHeight="false" outlineLevel="0" collapsed="false">
      <c r="A50" s="24" t="n">
        <v>48</v>
      </c>
      <c r="B50" s="35" t="n">
        <v>297.92</v>
      </c>
      <c r="C50" s="35"/>
      <c r="D50" s="35" t="n">
        <v>1095.03</v>
      </c>
      <c r="E50" s="35" t="n">
        <v>832.08</v>
      </c>
      <c r="F50" s="35"/>
      <c r="G50" s="35" t="n">
        <v>560.87</v>
      </c>
      <c r="H50" s="35"/>
      <c r="I50" s="35" t="n">
        <v>0</v>
      </c>
    </row>
    <row r="51" customFormat="false" ht="12.75" hidden="false" customHeight="false" outlineLevel="0" collapsed="false">
      <c r="A51" s="36" t="s">
        <v>41</v>
      </c>
      <c r="B51" s="37" t="n">
        <v>36009.71</v>
      </c>
      <c r="C51" s="37" t="n">
        <v>0</v>
      </c>
      <c r="D51" s="37" t="n">
        <v>66948.6</v>
      </c>
      <c r="E51" s="37" t="n">
        <v>62632.16</v>
      </c>
      <c r="F51" s="37"/>
      <c r="G51" s="37" t="n">
        <v>40326.15</v>
      </c>
      <c r="H51" s="37" t="n">
        <v>0</v>
      </c>
      <c r="I51" s="37" t="n">
        <v>0</v>
      </c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03:06Z</dcterms:modified>
  <cp:revision>0</cp:revision>
  <dc:subject/>
  <dc:title/>
</cp:coreProperties>
</file>