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Нов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48.67</v>
      </c>
      <c r="E6" s="35" t="n">
        <v>1748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228.94</v>
      </c>
      <c r="E7" s="35" t="n">
        <v>2228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4405.16</v>
      </c>
      <c r="C9" s="35"/>
      <c r="D9" s="35" t="n">
        <v>1767</v>
      </c>
      <c r="E9" s="35" t="n">
        <v>0</v>
      </c>
      <c r="F9" s="35"/>
      <c r="G9" s="35" t="n">
        <v>36172.1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87.59</v>
      </c>
      <c r="E10" s="35" t="n">
        <v>2287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73.4</v>
      </c>
      <c r="C12" s="35"/>
      <c r="D12" s="35" t="n">
        <v>2236.26</v>
      </c>
      <c r="E12" s="35" t="n">
        <v>280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4978.56</v>
      </c>
      <c r="C13" s="37" t="n">
        <v>0</v>
      </c>
      <c r="D13" s="37" t="n">
        <v>10268.46</v>
      </c>
      <c r="E13" s="37" t="n">
        <v>9074.86</v>
      </c>
      <c r="F13" s="37"/>
      <c r="G13" s="37" t="n">
        <v>36172.1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1Z</dcterms:modified>
  <cp:revision>0</cp:revision>
  <dc:subject/>
  <dc:title/>
</cp:coreProperties>
</file>