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с.Хитровщ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8.44</v>
      </c>
      <c r="C9" s="35"/>
      <c r="D9" s="35" t="n">
        <v>2294.91</v>
      </c>
      <c r="E9" s="35" t="n">
        <v>2118.38</v>
      </c>
      <c r="F9" s="35"/>
      <c r="G9" s="35" t="n">
        <v>764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41.95</v>
      </c>
      <c r="E10" s="35" t="n">
        <v>2041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1.37</v>
      </c>
      <c r="E12" s="35" t="n">
        <v>1631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2.26</v>
      </c>
      <c r="E13" s="35" t="n">
        <v>2302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40.2</v>
      </c>
      <c r="C14" s="35"/>
      <c r="D14" s="35" t="n">
        <v>2269.26</v>
      </c>
      <c r="E14" s="35" t="n">
        <v>1240.38</v>
      </c>
      <c r="F14" s="35"/>
      <c r="G14" s="35" t="n">
        <v>2469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2.03</v>
      </c>
      <c r="E15" s="35" t="n">
        <v>1602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5.39</v>
      </c>
      <c r="E16" s="35" t="n">
        <v>0</v>
      </c>
      <c r="F16" s="35"/>
      <c r="G16" s="35" t="n">
        <v>1455.3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02.03</v>
      </c>
      <c r="E18" s="35" t="n">
        <v>1602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05.29</v>
      </c>
      <c r="E20" s="35" t="n">
        <v>2005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028.64</v>
      </c>
      <c r="C21" s="37" t="n">
        <v>0</v>
      </c>
      <c r="D21" s="37" t="n">
        <v>17204.49</v>
      </c>
      <c r="E21" s="37" t="n">
        <v>14543.69</v>
      </c>
      <c r="F21" s="37"/>
      <c r="G21" s="37" t="n">
        <v>4689.44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1Z</dcterms:modified>
  <cp:revision>0</cp:revision>
  <dc:subject/>
  <dc:title/>
</cp:coreProperties>
</file>