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Львов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75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75.2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75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-75.2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-75.2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-75.2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-75.2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-75.2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-75.2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-75.2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-75.2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-75.2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-75.2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-75.2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-75.26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-1128.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8Z</dcterms:modified>
  <cp:revision>0</cp:revision>
  <dc:subject/>
  <dc:title/>
</cp:coreProperties>
</file>