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34""б"""</t>
  </si>
  <si>
    <t xml:space="preserve">" 4""а"""</t>
  </si>
  <si>
    <t xml:space="preserve">" 134""а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6.41</v>
      </c>
      <c r="C6" s="35"/>
      <c r="D6" s="35" t="n">
        <v>353.94</v>
      </c>
      <c r="E6" s="35" t="n">
        <v>333.88</v>
      </c>
      <c r="F6" s="35"/>
      <c r="G6" s="35" t="n">
        <v>116.47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322.16</v>
      </c>
      <c r="C9" s="35"/>
      <c r="D9" s="35" t="n">
        <v>1183.53</v>
      </c>
      <c r="E9" s="35" t="n">
        <v>1116.64</v>
      </c>
      <c r="F9" s="35"/>
      <c r="G9" s="35" t="n">
        <v>389.05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 t="n">
        <v>9844.1</v>
      </c>
      <c r="C12" s="35"/>
      <c r="D12" s="35" t="n">
        <v>0</v>
      </c>
      <c r="E12" s="35" t="n">
        <v>0</v>
      </c>
      <c r="F12" s="35"/>
      <c r="G12" s="35" t="n">
        <v>9844.1</v>
      </c>
      <c r="H12" s="35"/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1.94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1091.34</v>
      </c>
      <c r="E15" s="35" t="n">
        <v>109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260.14</v>
      </c>
      <c r="E17" s="35" t="n">
        <v>2260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559.44</v>
      </c>
      <c r="C18" s="35"/>
      <c r="D18" s="35" t="n">
        <v>1091.34</v>
      </c>
      <c r="E18" s="35" t="n">
        <v>1650.78</v>
      </c>
      <c r="F18" s="35"/>
      <c r="G18" s="35" t="n">
        <v>0</v>
      </c>
      <c r="H18" s="35"/>
      <c r="I18" s="35" t="n">
        <v>0.56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.56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260.14</v>
      </c>
      <c r="E20" s="35" t="n">
        <v>2260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091.34</v>
      </c>
      <c r="E21" s="35" t="n">
        <v>109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579.29</v>
      </c>
      <c r="C23" s="35"/>
      <c r="D23" s="35" t="n">
        <v>2260.14</v>
      </c>
      <c r="E23" s="35" t="n">
        <v>2839.43</v>
      </c>
      <c r="F23" s="35"/>
      <c r="G23" s="35" t="n">
        <v>0</v>
      </c>
      <c r="H23" s="35"/>
      <c r="I23" s="35" t="n">
        <v>1.94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091.34</v>
      </c>
      <c r="E24" s="35" t="n">
        <v>109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869.3</v>
      </c>
      <c r="E25" s="35" t="n">
        <v>1869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1123.19</v>
      </c>
      <c r="C27" s="35"/>
      <c r="D27" s="35" t="n">
        <v>1091.34</v>
      </c>
      <c r="E27" s="35" t="n">
        <v>400.34</v>
      </c>
      <c r="F27" s="35"/>
      <c r="G27" s="35" t="n">
        <v>1814.19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479.12</v>
      </c>
      <c r="C28" s="35"/>
      <c r="D28" s="35" t="n">
        <v>1869.3</v>
      </c>
      <c r="E28" s="35" t="n">
        <v>1725.32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806.63</v>
      </c>
      <c r="E29" s="35" t="n">
        <v>1806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2263.83</v>
      </c>
      <c r="E31" s="35" t="n">
        <v>2263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806.63</v>
      </c>
      <c r="E32" s="35" t="n">
        <v>1806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836.12</v>
      </c>
      <c r="E35" s="35" t="n">
        <v>1836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616.28</v>
      </c>
      <c r="C37" s="35"/>
      <c r="D37" s="35" t="n">
        <v>2263.83</v>
      </c>
      <c r="E37" s="35" t="n">
        <v>2125.81</v>
      </c>
      <c r="F37" s="35"/>
      <c r="G37" s="35" t="n">
        <v>754.3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463.05</v>
      </c>
      <c r="C38" s="35"/>
      <c r="D38" s="35" t="n">
        <v>1806.63</v>
      </c>
      <c r="E38" s="35" t="n">
        <v>1667.47</v>
      </c>
      <c r="F38" s="35"/>
      <c r="G38" s="35" t="n">
        <v>602.21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/>
      <c r="C39" s="35" t="n">
        <v>0.1</v>
      </c>
      <c r="D39" s="35" t="n">
        <v>1080.3</v>
      </c>
      <c r="E39" s="35" t="n">
        <v>1080.29</v>
      </c>
      <c r="F39" s="35"/>
      <c r="G39" s="35"/>
      <c r="H39" s="35" t="n">
        <v>0.09</v>
      </c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263.83</v>
      </c>
      <c r="E40" s="35" t="n">
        <v>2263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806.63</v>
      </c>
      <c r="E41" s="35" t="n">
        <v>1806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/>
      <c r="C42" s="35" t="n">
        <v>230.02</v>
      </c>
      <c r="D42" s="35" t="n">
        <v>1080.3</v>
      </c>
      <c r="E42" s="35" t="n">
        <v>1155.01</v>
      </c>
      <c r="F42" s="35"/>
      <c r="G42" s="35"/>
      <c r="H42" s="35" t="n">
        <v>304.73</v>
      </c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2310.31</v>
      </c>
      <c r="C43" s="35"/>
      <c r="D43" s="35" t="n">
        <v>2263.83</v>
      </c>
      <c r="E43" s="35" t="n">
        <v>2293.12</v>
      </c>
      <c r="F43" s="35"/>
      <c r="G43" s="35" t="n">
        <v>2281.02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828.74</v>
      </c>
      <c r="E45" s="35" t="n">
        <v>1828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2293.32</v>
      </c>
      <c r="E46" s="35" t="n">
        <v>2293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/>
      <c r="C47" s="35" t="n">
        <v>274.05</v>
      </c>
      <c r="D47" s="35" t="n">
        <v>1069.23</v>
      </c>
      <c r="E47" s="35" t="n">
        <v>795.1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836.12</v>
      </c>
      <c r="E48" s="35" t="n">
        <v>1836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274.87</v>
      </c>
      <c r="E49" s="35" t="n">
        <v>1516.58</v>
      </c>
      <c r="F49" s="35"/>
      <c r="G49" s="35" t="n">
        <v>758.29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276.89</v>
      </c>
      <c r="C50" s="35"/>
      <c r="D50" s="35" t="n">
        <v>1080.3</v>
      </c>
      <c r="E50" s="35" t="n">
        <v>997.09</v>
      </c>
      <c r="F50" s="35"/>
      <c r="G50" s="35" t="n">
        <v>360.1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821.39</v>
      </c>
      <c r="E51" s="35" t="n">
        <v>1214.26</v>
      </c>
      <c r="F51" s="35"/>
      <c r="G51" s="35" t="n">
        <v>607.13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278.56</v>
      </c>
      <c r="E52" s="35" t="n">
        <v>2278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076.61</v>
      </c>
      <c r="E53" s="35" t="n">
        <v>1076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832.43</v>
      </c>
      <c r="E54" s="35" t="n">
        <v>1791.39</v>
      </c>
      <c r="F54" s="35"/>
      <c r="G54" s="35" t="n">
        <v>41.04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3622</v>
      </c>
      <c r="C55" s="35"/>
      <c r="D55" s="35" t="n">
        <v>2278.56</v>
      </c>
      <c r="E55" s="35" t="n">
        <v>1519.04</v>
      </c>
      <c r="F55" s="35"/>
      <c r="G55" s="35" t="n">
        <v>4381.52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14262</v>
      </c>
      <c r="C56" s="35"/>
      <c r="D56" s="35" t="n">
        <v>1072.92</v>
      </c>
      <c r="E56" s="35" t="n">
        <v>0</v>
      </c>
      <c r="F56" s="35"/>
      <c r="G56" s="35" t="n">
        <v>15334.92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828.74</v>
      </c>
      <c r="E57" s="35" t="n">
        <v>1828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1488.7</v>
      </c>
      <c r="C58" s="35"/>
      <c r="D58" s="35" t="n">
        <v>1865.61</v>
      </c>
      <c r="E58" s="35" t="n">
        <v>2732.44</v>
      </c>
      <c r="F58" s="35"/>
      <c r="G58" s="35" t="n">
        <v>621.87</v>
      </c>
      <c r="H58" s="35"/>
      <c r="I58" s="35" t="n">
        <v>3.95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076.61</v>
      </c>
      <c r="E59" s="35" t="n">
        <v>1076.61</v>
      </c>
      <c r="F59" s="35"/>
      <c r="G59" s="35" t="n">
        <v>0</v>
      </c>
      <c r="H59" s="35"/>
      <c r="I59" s="35" t="n">
        <v>3.95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2278.56</v>
      </c>
      <c r="E60" s="35" t="n">
        <v>2278.56</v>
      </c>
      <c r="F60" s="35"/>
      <c r="G60" s="35" t="n">
        <v>0</v>
      </c>
      <c r="H60" s="35"/>
      <c r="I60" s="35" t="n">
        <v>3.95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876.68</v>
      </c>
      <c r="E61" s="35" t="n">
        <v>1876.68</v>
      </c>
      <c r="F61" s="35"/>
      <c r="G61" s="35" t="n">
        <v>0</v>
      </c>
      <c r="H61" s="35"/>
      <c r="I61" s="35" t="n">
        <v>3.95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1098.72</v>
      </c>
      <c r="E62" s="35" t="n">
        <v>1098.72</v>
      </c>
      <c r="F62" s="35"/>
      <c r="G62" s="35" t="n">
        <v>0</v>
      </c>
      <c r="H62" s="35"/>
      <c r="I62" s="35" t="n">
        <v>0.56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2274.87</v>
      </c>
      <c r="E63" s="35" t="n">
        <v>2274.87</v>
      </c>
      <c r="F63" s="35"/>
      <c r="G63" s="35" t="n">
        <v>0</v>
      </c>
      <c r="H63" s="35"/>
      <c r="I63" s="35" t="n">
        <v>0.56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884.06</v>
      </c>
      <c r="E64" s="35" t="n">
        <v>1884.06</v>
      </c>
      <c r="F64" s="35"/>
      <c r="G64" s="35" t="n">
        <v>0</v>
      </c>
      <c r="H64" s="35"/>
      <c r="I64" s="35" t="n">
        <v>0.56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083.99</v>
      </c>
      <c r="E65" s="35" t="n">
        <v>1083.99</v>
      </c>
      <c r="F65" s="35"/>
      <c r="G65" s="35" t="n">
        <v>0</v>
      </c>
      <c r="H65" s="35"/>
      <c r="I65" s="35" t="n">
        <v>0.56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2271.18</v>
      </c>
      <c r="E66" s="35" t="n">
        <v>2271.18</v>
      </c>
      <c r="F66" s="35"/>
      <c r="G66" s="35" t="n">
        <v>0</v>
      </c>
      <c r="H66" s="35"/>
      <c r="I66" s="35" t="n">
        <v>0.56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869.3</v>
      </c>
      <c r="E67" s="35" t="n">
        <v>1869.3</v>
      </c>
      <c r="F67" s="35"/>
      <c r="G67" s="35" t="n">
        <v>0</v>
      </c>
      <c r="H67" s="35"/>
      <c r="I67" s="35" t="n">
        <v>0.56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1080.3</v>
      </c>
      <c r="E68" s="35" t="n">
        <v>1080.3</v>
      </c>
      <c r="F68" s="35"/>
      <c r="G68" s="35" t="n">
        <v>0</v>
      </c>
      <c r="H68" s="35"/>
      <c r="I68" s="35" t="n">
        <v>0.56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.56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91.44</v>
      </c>
      <c r="E70" s="35" t="n">
        <v>1891.44</v>
      </c>
      <c r="F70" s="35"/>
      <c r="G70" s="35" t="n">
        <v>0</v>
      </c>
      <c r="H70" s="35"/>
      <c r="I70" s="35" t="n">
        <v>0.56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.56</v>
      </c>
    </row>
    <row r="72" customFormat="false" ht="12.75" hidden="false" customHeight="false" outlineLevel="0" collapsed="false">
      <c r="A72" s="24" t="n">
        <v>60</v>
      </c>
      <c r="B72" s="35" t="n">
        <v>587.79</v>
      </c>
      <c r="C72" s="35"/>
      <c r="D72" s="35" t="n">
        <v>2293.32</v>
      </c>
      <c r="E72" s="35" t="n">
        <v>1496.56</v>
      </c>
      <c r="F72" s="35"/>
      <c r="G72" s="35" t="n">
        <v>1384.55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2278.56</v>
      </c>
      <c r="E73" s="35" t="n">
        <v>2278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095.03</v>
      </c>
      <c r="E74" s="35" t="n">
        <v>1095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861.95</v>
      </c>
      <c r="E75" s="35" t="n">
        <v>1861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2267.52</v>
      </c>
      <c r="E76" s="35" t="n">
        <v>2267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1091.34</v>
      </c>
      <c r="E77" s="35" t="n">
        <v>727.56</v>
      </c>
      <c r="F77" s="35"/>
      <c r="G77" s="35" t="n">
        <v>363.78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13577.98</v>
      </c>
      <c r="C78" s="35"/>
      <c r="D78" s="35" t="n">
        <v>1869.3</v>
      </c>
      <c r="E78" s="35" t="n">
        <v>0</v>
      </c>
      <c r="F78" s="35"/>
      <c r="G78" s="35" t="n">
        <v>15447.28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2278.56</v>
      </c>
      <c r="E79" s="35" t="n">
        <v>2278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095.03</v>
      </c>
      <c r="E80" s="35" t="n">
        <v>1095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861.95</v>
      </c>
      <c r="E81" s="35" t="n">
        <v>1241.3</v>
      </c>
      <c r="F81" s="35"/>
      <c r="G81" s="35" t="n">
        <v>620.65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1242.44</v>
      </c>
      <c r="C82" s="35"/>
      <c r="D82" s="35" t="n">
        <v>2285.94</v>
      </c>
      <c r="E82" s="35" t="n">
        <v>1190.86</v>
      </c>
      <c r="F82" s="35"/>
      <c r="G82" s="35" t="n">
        <v>2337.52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1095.03</v>
      </c>
      <c r="E83" s="35" t="n">
        <v>1095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1861.95</v>
      </c>
      <c r="E84" s="35" t="n">
        <v>1861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2285.94</v>
      </c>
      <c r="E85" s="35" t="n">
        <v>2285.9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2825.6</v>
      </c>
      <c r="C86" s="35"/>
      <c r="D86" s="35" t="n">
        <v>1102.41</v>
      </c>
      <c r="E86" s="35" t="n">
        <v>0</v>
      </c>
      <c r="F86" s="35"/>
      <c r="G86" s="35" t="n">
        <v>3928.01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1869.3</v>
      </c>
      <c r="E87" s="35" t="n">
        <v>1869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1839.81</v>
      </c>
      <c r="E88" s="35" t="n">
        <v>1839.8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1080.3</v>
      </c>
      <c r="E89" s="35" t="n">
        <v>1080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2263.83</v>
      </c>
      <c r="E90" s="35" t="n">
        <v>2263.8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854.57</v>
      </c>
      <c r="E91" s="35" t="n">
        <v>1854.5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231.53</v>
      </c>
      <c r="C92" s="35"/>
      <c r="D92" s="35" t="n">
        <v>903.33</v>
      </c>
      <c r="E92" s="35" t="n">
        <v>833.75</v>
      </c>
      <c r="F92" s="35"/>
      <c r="G92" s="35" t="n">
        <v>301.11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2267.52</v>
      </c>
      <c r="E93" s="35" t="n">
        <v>2267.5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1861.95</v>
      </c>
      <c r="E94" s="35" t="n">
        <v>1861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1087.68</v>
      </c>
      <c r="E95" s="35" t="n">
        <v>1087.6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2256.45</v>
      </c>
      <c r="E96" s="35" t="n">
        <v>2256.4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</v>
      </c>
      <c r="C97" s="35"/>
      <c r="D97" s="35" t="n">
        <v>1861.95</v>
      </c>
      <c r="E97" s="35" t="n">
        <v>1861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1095.03</v>
      </c>
      <c r="E98" s="35" t="n">
        <v>1095.0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2256.45</v>
      </c>
      <c r="E99" s="35" t="n">
        <v>2256.4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1854.57</v>
      </c>
      <c r="E100" s="35" t="n">
        <v>1854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19441.33</v>
      </c>
      <c r="C101" s="35"/>
      <c r="D101" s="35" t="n">
        <v>1095.03</v>
      </c>
      <c r="E101" s="35" t="n">
        <v>0</v>
      </c>
      <c r="F101" s="35"/>
      <c r="G101" s="35" t="n">
        <v>20536.3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2256.45</v>
      </c>
      <c r="E102" s="35" t="n">
        <v>2256.4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2256.45</v>
      </c>
      <c r="E103" s="35" t="n">
        <v>2256.4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1080.3</v>
      </c>
      <c r="E104" s="35" t="n">
        <v>1080.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1872.99</v>
      </c>
      <c r="E105" s="35" t="n">
        <v>1872.9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2256.45</v>
      </c>
      <c r="E106" s="35" t="n">
        <v>2256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1102.41</v>
      </c>
      <c r="E107" s="35" t="n">
        <v>1102.4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1865.61</v>
      </c>
      <c r="E108" s="35" t="n">
        <v>1865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2267.52</v>
      </c>
      <c r="E109" s="35" t="n">
        <v>2267.5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091.34</v>
      </c>
      <c r="E110" s="35" t="n">
        <v>1091.3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1858.26</v>
      </c>
      <c r="E111" s="35" t="n">
        <v>1858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2267.52</v>
      </c>
      <c r="E112" s="35" t="n">
        <v>2267.52</v>
      </c>
      <c r="F112" s="35"/>
      <c r="G112" s="35" t="n">
        <v>0</v>
      </c>
      <c r="H112" s="35"/>
      <c r="I112" s="35" t="n">
        <v>1.94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1087.68</v>
      </c>
      <c r="E113" s="35" t="n">
        <v>1087.68</v>
      </c>
      <c r="F113" s="35"/>
      <c r="G113" s="35" t="n">
        <v>0</v>
      </c>
      <c r="H113" s="35"/>
      <c r="I113" s="35" t="n">
        <v>1.94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1876.68</v>
      </c>
      <c r="E114" s="35" t="n">
        <v>1876.68</v>
      </c>
      <c r="F114" s="35"/>
      <c r="G114" s="35" t="n">
        <v>0</v>
      </c>
      <c r="H114" s="35"/>
      <c r="I114" s="35" t="n">
        <v>1.94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2278.56</v>
      </c>
      <c r="E115" s="35" t="n">
        <v>2278.5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080.3</v>
      </c>
      <c r="E116" s="35" t="n">
        <v>1080.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2245.38</v>
      </c>
      <c r="E119" s="35" t="n">
        <v>2245.3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1895.13</v>
      </c>
      <c r="E120" s="35" t="n">
        <v>1895.1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1095.03</v>
      </c>
      <c r="E121" s="35" t="n">
        <v>1095.0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2252.76</v>
      </c>
      <c r="E122" s="35" t="n">
        <v>2252.7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0</v>
      </c>
      <c r="C123" s="35"/>
      <c r="D123" s="35" t="n">
        <v>1795.56</v>
      </c>
      <c r="E123" s="35" t="n">
        <v>1795.5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0</v>
      </c>
      <c r="C124" s="35"/>
      <c r="D124" s="35" t="n">
        <v>1083.99</v>
      </c>
      <c r="E124" s="35" t="n">
        <v>1083.9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0</v>
      </c>
      <c r="C125" s="35"/>
      <c r="D125" s="35" t="n">
        <v>2271.18</v>
      </c>
      <c r="E125" s="35" t="n">
        <v>2271.1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0</v>
      </c>
      <c r="C126" s="35"/>
      <c r="D126" s="35" t="n">
        <v>1806.63</v>
      </c>
      <c r="E126" s="35" t="n">
        <v>1806.6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1083.99</v>
      </c>
      <c r="E127" s="35" t="n">
        <v>1083.9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0</v>
      </c>
      <c r="C128" s="35"/>
      <c r="D128" s="35" t="n">
        <v>2256.45</v>
      </c>
      <c r="E128" s="35" t="n">
        <v>2256.4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1788.21</v>
      </c>
      <c r="E129" s="35" t="n">
        <v>1788.2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0</v>
      </c>
      <c r="C130" s="35"/>
      <c r="D130" s="35" t="n">
        <v>1091.34</v>
      </c>
      <c r="E130" s="35" t="n">
        <v>727.56</v>
      </c>
      <c r="F130" s="35"/>
      <c r="G130" s="35" t="n">
        <v>363.7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1973.01</v>
      </c>
      <c r="C131" s="35"/>
      <c r="D131" s="35" t="n">
        <v>2256.45</v>
      </c>
      <c r="E131" s="35" t="n">
        <v>2082.69</v>
      </c>
      <c r="F131" s="35"/>
      <c r="G131" s="35" t="n">
        <v>2146.7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1755</v>
      </c>
      <c r="E132" s="35" t="n">
        <v>175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0</v>
      </c>
      <c r="C133" s="35"/>
      <c r="D133" s="35" t="n">
        <v>1102.41</v>
      </c>
      <c r="E133" s="35" t="n">
        <v>1102.4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2252.76</v>
      </c>
      <c r="E134" s="35" t="n">
        <v>2252.7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816.43</v>
      </c>
      <c r="C135" s="35"/>
      <c r="D135" s="35" t="n">
        <v>1740.27</v>
      </c>
      <c r="E135" s="35" t="n">
        <v>2135.87</v>
      </c>
      <c r="F135" s="35"/>
      <c r="G135" s="35" t="n">
        <v>420.8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574.56</v>
      </c>
      <c r="C136" s="35"/>
      <c r="D136" s="35" t="n">
        <v>1098.72</v>
      </c>
      <c r="E136" s="35" t="n">
        <v>1098.72</v>
      </c>
      <c r="F136" s="35"/>
      <c r="G136" s="35" t="n">
        <v>574.5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5</v>
      </c>
      <c r="B137" s="35" t="n">
        <v>176.36</v>
      </c>
      <c r="C137" s="35"/>
      <c r="D137" s="35" t="n">
        <v>2260.14</v>
      </c>
      <c r="E137" s="35" t="n">
        <v>2224.38</v>
      </c>
      <c r="F137" s="35"/>
      <c r="G137" s="35" t="n">
        <v>212.1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6</v>
      </c>
      <c r="B138" s="35" t="n">
        <v>0</v>
      </c>
      <c r="C138" s="35"/>
      <c r="D138" s="35" t="n">
        <v>1736.58</v>
      </c>
      <c r="E138" s="35" t="n">
        <v>1736.5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280.67</v>
      </c>
      <c r="C139" s="35"/>
      <c r="D139" s="35" t="n">
        <v>1095.03</v>
      </c>
      <c r="E139" s="35" t="n">
        <v>1375.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2238</v>
      </c>
      <c r="E140" s="35" t="n">
        <v>223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0</v>
      </c>
      <c r="C141" s="35"/>
      <c r="D141" s="35" t="n">
        <v>1740.27</v>
      </c>
      <c r="E141" s="35" t="n">
        <v>1740.2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 t="n">
        <v>0</v>
      </c>
      <c r="C142" s="35"/>
      <c r="D142" s="35" t="n">
        <v>1091.34</v>
      </c>
      <c r="E142" s="35" t="n">
        <v>727.56</v>
      </c>
      <c r="F142" s="35"/>
      <c r="G142" s="35" t="n">
        <v>363.7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0</v>
      </c>
      <c r="C143" s="35"/>
      <c r="D143" s="35" t="n">
        <v>1755</v>
      </c>
      <c r="E143" s="35" t="n">
        <v>1755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6384.08</v>
      </c>
      <c r="C144" s="35"/>
      <c r="D144" s="35" t="n">
        <v>1080.3</v>
      </c>
      <c r="E144" s="35" t="n">
        <v>2002.94</v>
      </c>
      <c r="F144" s="35"/>
      <c r="G144" s="35" t="n">
        <v>5461.44</v>
      </c>
      <c r="H144" s="35"/>
      <c r="I144" s="35" t="n">
        <v>0</v>
      </c>
    </row>
    <row r="145" customFormat="false" ht="12.75" hidden="false" customHeight="false" outlineLevel="0" collapsed="false">
      <c r="A145" s="36" t="s">
        <v>44</v>
      </c>
      <c r="B145" s="37" t="n">
        <v>84154.72</v>
      </c>
      <c r="C145" s="37" t="n">
        <v>504.17</v>
      </c>
      <c r="D145" s="37" t="n">
        <v>221998.08</v>
      </c>
      <c r="E145" s="37" t="n">
        <v>212961.6</v>
      </c>
      <c r="F145" s="37"/>
      <c r="G145" s="37" t="n">
        <v>92991.85</v>
      </c>
      <c r="H145" s="37" t="n">
        <v>304.82</v>
      </c>
      <c r="I145" s="37" t="n">
        <v>32.22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8Z</dcterms:modified>
  <cp:revision>0</cp:revision>
  <dc:subject/>
  <dc:title/>
</cp:coreProperties>
</file>