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4.67</v>
      </c>
      <c r="E6" s="35" t="n">
        <v>1814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7.35</v>
      </c>
      <c r="E7" s="35" t="n">
        <v>1807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.42</v>
      </c>
      <c r="D8" s="35" t="n">
        <v>2177.61</v>
      </c>
      <c r="E8" s="35" t="n">
        <v>2176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8.33</v>
      </c>
      <c r="E9" s="35" t="n">
        <v>1818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1.01</v>
      </c>
      <c r="E10" s="35" t="n">
        <v>1207.34</v>
      </c>
      <c r="F10" s="35"/>
      <c r="G10" s="35" t="n">
        <v>603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62.94</v>
      </c>
      <c r="E12" s="35" t="n">
        <v>2162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00</v>
      </c>
      <c r="E13" s="35" t="n">
        <v>180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1.42</v>
      </c>
      <c r="D14" s="37" t="n">
        <v>13391.91</v>
      </c>
      <c r="E14" s="37" t="n">
        <v>12786.82</v>
      </c>
      <c r="F14" s="37"/>
      <c r="G14" s="37" t="n">
        <v>603.6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3Z</dcterms:modified>
  <cp:revision>0</cp:revision>
  <dc:subject/>
  <dc:title/>
</cp:coreProperties>
</file>