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пгтНовольвовск, ул.Центральн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80.24</v>
      </c>
      <c r="E6" s="35" t="n">
        <v>2280.2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03.55</v>
      </c>
      <c r="C7" s="35"/>
      <c r="D7" s="35" t="n">
        <v>1602.03</v>
      </c>
      <c r="E7" s="35" t="n">
        <v>1571.57</v>
      </c>
      <c r="F7" s="35"/>
      <c r="G7" s="35" t="n">
        <v>534.0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52.36</v>
      </c>
      <c r="E8" s="35" t="n">
        <v>1752.3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83.93</v>
      </c>
      <c r="E9" s="35" t="n">
        <v>2283.9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87.39</v>
      </c>
      <c r="E10" s="35" t="n">
        <v>1587.3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3131.79</v>
      </c>
      <c r="C11" s="35"/>
      <c r="D11" s="35" t="n">
        <v>1770.69</v>
      </c>
      <c r="E11" s="35" t="n">
        <v>18.5</v>
      </c>
      <c r="F11" s="35"/>
      <c r="G11" s="35" t="n">
        <v>24883.9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35.44</v>
      </c>
      <c r="C12" s="35"/>
      <c r="D12" s="35" t="n">
        <v>2478.21</v>
      </c>
      <c r="E12" s="35" t="n">
        <v>2287.58</v>
      </c>
      <c r="F12" s="35"/>
      <c r="G12" s="35" t="n">
        <v>826.0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90.22</v>
      </c>
      <c r="E13" s="35" t="n">
        <v>2390.2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910.81</v>
      </c>
      <c r="E14" s="35" t="n">
        <v>2910.8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481.87</v>
      </c>
      <c r="E15" s="35" t="n">
        <v>2481.8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401.23</v>
      </c>
      <c r="E16" s="35" t="n">
        <v>2401.2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511.52</v>
      </c>
      <c r="C17" s="35"/>
      <c r="D17" s="35" t="n">
        <v>2947.47</v>
      </c>
      <c r="E17" s="35" t="n">
        <v>4458.9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5782.3</v>
      </c>
      <c r="C18" s="37" t="n">
        <v>0</v>
      </c>
      <c r="D18" s="37" t="n">
        <v>26886.45</v>
      </c>
      <c r="E18" s="37" t="n">
        <v>26424.69</v>
      </c>
      <c r="F18" s="37"/>
      <c r="G18" s="37" t="n">
        <v>26244.06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46Z</dcterms:modified>
  <cp:revision>0</cp:revision>
  <dc:subject/>
  <dc:title/>
</cp:coreProperties>
</file>