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6.5</v>
      </c>
      <c r="E6" s="35" t="n">
        <v>2326.5</v>
      </c>
      <c r="F6" s="35"/>
      <c r="G6" s="35" t="n">
        <v>0</v>
      </c>
      <c r="H6" s="35"/>
      <c r="I6" s="35" t="n">
        <v>130.8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6.5</v>
      </c>
      <c r="E9" s="35" t="n">
        <v>2326.5</v>
      </c>
      <c r="F9" s="35"/>
      <c r="G9" s="35" t="n">
        <v>0</v>
      </c>
      <c r="H9" s="35"/>
      <c r="I9" s="35" t="n">
        <v>3.7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459.07</v>
      </c>
      <c r="F10" s="35"/>
      <c r="G10" s="35" t="n">
        <v>647.03</v>
      </c>
      <c r="H10" s="35"/>
      <c r="I10" s="35" t="n">
        <v>3.7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6.5</v>
      </c>
      <c r="E12" s="35" t="n">
        <v>2326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8.82</v>
      </c>
      <c r="E14" s="35" t="n">
        <v>1898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63.37</v>
      </c>
      <c r="E15" s="35" t="n">
        <v>2363.37</v>
      </c>
      <c r="F15" s="35"/>
      <c r="G15" s="35" t="n">
        <v>0</v>
      </c>
      <c r="H15" s="35"/>
      <c r="I15" s="35" t="n">
        <v>130.8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7.75</v>
      </c>
      <c r="E17" s="35" t="n">
        <v>1887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26.5</v>
      </c>
      <c r="E18" s="35" t="n">
        <v>2326.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72.56</v>
      </c>
      <c r="E20" s="35" t="n">
        <v>1972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6.17</v>
      </c>
      <c r="E21" s="35" t="n">
        <v>1906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58</v>
      </c>
      <c r="D22" s="35" t="n">
        <v>1087.68</v>
      </c>
      <c r="E22" s="35" t="n">
        <v>1087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33.88</v>
      </c>
      <c r="E23" s="35" t="n">
        <v>2333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6.17</v>
      </c>
      <c r="E24" s="35" t="n">
        <v>1906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7.68</v>
      </c>
      <c r="E25" s="35" t="n">
        <v>1087.68</v>
      </c>
      <c r="F25" s="35"/>
      <c r="G25" s="35" t="n">
        <v>0</v>
      </c>
      <c r="H25" s="35"/>
      <c r="I25" s="35" t="n">
        <v>0.3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15.43</v>
      </c>
      <c r="E26" s="35" t="n">
        <v>2315.43</v>
      </c>
      <c r="F26" s="35"/>
      <c r="G26" s="35" t="n">
        <v>0</v>
      </c>
      <c r="H26" s="35"/>
      <c r="I26" s="35" t="n">
        <v>0.3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6.17</v>
      </c>
      <c r="E27" s="35" t="n">
        <v>1906.17</v>
      </c>
      <c r="F27" s="35"/>
      <c r="G27" s="35" t="n">
        <v>0</v>
      </c>
      <c r="H27" s="35"/>
      <c r="I27" s="35" t="n">
        <v>0.3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7.68</v>
      </c>
      <c r="E28" s="35" t="n">
        <v>1087.68</v>
      </c>
      <c r="F28" s="35"/>
      <c r="G28" s="35" t="n">
        <v>0</v>
      </c>
      <c r="H28" s="35"/>
      <c r="I28" s="35" t="n">
        <v>0.3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15.43</v>
      </c>
      <c r="E29" s="35" t="n">
        <v>2315.43</v>
      </c>
      <c r="F29" s="35"/>
      <c r="G29" s="35" t="n">
        <v>0</v>
      </c>
      <c r="H29" s="35"/>
      <c r="I29" s="35" t="n">
        <v>0.35</v>
      </c>
    </row>
    <row r="30" customFormat="false" ht="12.75" hidden="false" customHeight="false" outlineLevel="0" collapsed="false">
      <c r="A30" s="24" t="n">
        <v>25</v>
      </c>
      <c r="B30" s="35" t="n">
        <v>2901.64</v>
      </c>
      <c r="C30" s="35"/>
      <c r="D30" s="35" t="n">
        <v>1906.17</v>
      </c>
      <c r="E30" s="35" t="n">
        <v>904.32</v>
      </c>
      <c r="F30" s="35"/>
      <c r="G30" s="35" t="n">
        <v>3903.4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93.32</v>
      </c>
      <c r="E32" s="35" t="n">
        <v>2293.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6.17</v>
      </c>
      <c r="E33" s="35" t="n">
        <v>1906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35.73</v>
      </c>
      <c r="C34" s="35"/>
      <c r="D34" s="35" t="n">
        <v>1087.68</v>
      </c>
      <c r="E34" s="35" t="n">
        <v>1323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7096.92</v>
      </c>
      <c r="C35" s="35"/>
      <c r="D35" s="35" t="n">
        <v>2315.43</v>
      </c>
      <c r="E35" s="35" t="n">
        <v>0</v>
      </c>
      <c r="F35" s="35"/>
      <c r="G35" s="35" t="n">
        <v>29412.3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44.92</v>
      </c>
      <c r="E36" s="35" t="n">
        <v>2344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23.77</v>
      </c>
      <c r="C37" s="35"/>
      <c r="D37" s="35" t="n">
        <v>1109.79</v>
      </c>
      <c r="E37" s="35" t="n">
        <v>1263.63</v>
      </c>
      <c r="F37" s="35"/>
      <c r="G37" s="35" t="n">
        <v>369.93</v>
      </c>
      <c r="H37" s="35"/>
      <c r="I37" s="35" t="n">
        <v>3.77</v>
      </c>
    </row>
    <row r="38" customFormat="false" ht="12.75" hidden="false" customHeight="false" outlineLevel="0" collapsed="false">
      <c r="A38" s="24" t="n">
        <v>33</v>
      </c>
      <c r="B38" s="35"/>
      <c r="C38" s="35" t="n">
        <v>485.73</v>
      </c>
      <c r="D38" s="35" t="n">
        <v>1895.13</v>
      </c>
      <c r="E38" s="35" t="n">
        <v>1409.4</v>
      </c>
      <c r="F38" s="35"/>
      <c r="G38" s="35" t="n">
        <v>0</v>
      </c>
      <c r="H38" s="35"/>
      <c r="I38" s="35" t="n">
        <v>3.7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11.74</v>
      </c>
      <c r="E39" s="35" t="n">
        <v>2311.74</v>
      </c>
      <c r="F39" s="35"/>
      <c r="G39" s="35" t="n">
        <v>0</v>
      </c>
      <c r="H39" s="35"/>
      <c r="I39" s="35" t="n">
        <v>3.7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09.79</v>
      </c>
      <c r="E40" s="35" t="n">
        <v>1109.79</v>
      </c>
      <c r="F40" s="35"/>
      <c r="G40" s="35" t="n">
        <v>0</v>
      </c>
      <c r="H40" s="35"/>
      <c r="I40" s="35" t="n">
        <v>3.7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95.13</v>
      </c>
      <c r="E41" s="35" t="n">
        <v>1895.13</v>
      </c>
      <c r="F41" s="35"/>
      <c r="G41" s="35" t="n">
        <v>0</v>
      </c>
      <c r="H41" s="35"/>
      <c r="I41" s="35" t="n">
        <v>3.7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11.74</v>
      </c>
      <c r="E42" s="35" t="n">
        <v>2311.74</v>
      </c>
      <c r="F42" s="35"/>
      <c r="G42" s="35" t="n">
        <v>0</v>
      </c>
      <c r="H42" s="35"/>
      <c r="I42" s="35" t="n">
        <v>3.7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9.79</v>
      </c>
      <c r="E43" s="35" t="n">
        <v>1109.79</v>
      </c>
      <c r="F43" s="35"/>
      <c r="G43" s="35" t="n">
        <v>0</v>
      </c>
      <c r="H43" s="35"/>
      <c r="I43" s="35" t="n">
        <v>3.7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95.13</v>
      </c>
      <c r="E44" s="35" t="n">
        <v>1895.13</v>
      </c>
      <c r="F44" s="35"/>
      <c r="G44" s="35" t="n">
        <v>0</v>
      </c>
      <c r="H44" s="35"/>
      <c r="I44" s="35" t="n">
        <v>3.7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11.74</v>
      </c>
      <c r="E45" s="35" t="n">
        <v>2311.74</v>
      </c>
      <c r="F45" s="35"/>
      <c r="G45" s="35" t="n">
        <v>0</v>
      </c>
      <c r="H45" s="35"/>
      <c r="I45" s="35" t="n">
        <v>3.77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9.79</v>
      </c>
      <c r="E46" s="35" t="n">
        <v>1109.79</v>
      </c>
      <c r="F46" s="35"/>
      <c r="G46" s="35" t="n">
        <v>0</v>
      </c>
      <c r="H46" s="35"/>
      <c r="I46" s="35" t="n">
        <v>3.77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95.13</v>
      </c>
      <c r="E47" s="35" t="n">
        <v>1263.42</v>
      </c>
      <c r="F47" s="35"/>
      <c r="G47" s="35" t="n">
        <v>631.71</v>
      </c>
      <c r="H47" s="35"/>
      <c r="I47" s="35" t="n">
        <v>3.7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11.74</v>
      </c>
      <c r="E48" s="35" t="n">
        <v>2311.74</v>
      </c>
      <c r="F48" s="35"/>
      <c r="G48" s="35" t="n">
        <v>0</v>
      </c>
      <c r="H48" s="35"/>
      <c r="I48" s="35" t="n">
        <v>3.7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09.79</v>
      </c>
      <c r="E49" s="35" t="n">
        <v>1109.79</v>
      </c>
      <c r="F49" s="35"/>
      <c r="G49" s="35" t="n">
        <v>0</v>
      </c>
      <c r="H49" s="35"/>
      <c r="I49" s="35" t="n">
        <v>3.77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95.13</v>
      </c>
      <c r="E50" s="35" t="n">
        <v>1895.13</v>
      </c>
      <c r="F50" s="35"/>
      <c r="G50" s="35" t="n">
        <v>0</v>
      </c>
      <c r="H50" s="35"/>
      <c r="I50" s="35" t="n">
        <v>3.77</v>
      </c>
    </row>
    <row r="51" customFormat="false" ht="12.75" hidden="false" customHeight="false" outlineLevel="0" collapsed="false">
      <c r="A51" s="24" t="n">
        <v>46</v>
      </c>
      <c r="B51" s="35" t="n">
        <v>645.44</v>
      </c>
      <c r="C51" s="35"/>
      <c r="D51" s="35" t="n">
        <v>2518.23</v>
      </c>
      <c r="E51" s="35" t="n">
        <v>2324.26</v>
      </c>
      <c r="F51" s="35"/>
      <c r="G51" s="35" t="n">
        <v>839.41</v>
      </c>
      <c r="H51" s="35"/>
      <c r="I51" s="35" t="n">
        <v>3.77</v>
      </c>
    </row>
    <row r="52" customFormat="false" ht="12.75" hidden="false" customHeight="false" outlineLevel="0" collapsed="false">
      <c r="A52" s="24" t="n">
        <v>47</v>
      </c>
      <c r="B52" s="35" t="n">
        <v>584.01</v>
      </c>
      <c r="C52" s="35"/>
      <c r="D52" s="35" t="n">
        <v>2278.56</v>
      </c>
      <c r="E52" s="35" t="n">
        <v>2103.05</v>
      </c>
      <c r="F52" s="35"/>
      <c r="G52" s="35" t="n">
        <v>759.52</v>
      </c>
      <c r="H52" s="35"/>
      <c r="I52" s="35" t="n">
        <v>3.7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32</v>
      </c>
      <c r="E53" s="35" t="n">
        <v>1932</v>
      </c>
      <c r="F53" s="35"/>
      <c r="G53" s="35" t="n">
        <v>0</v>
      </c>
      <c r="H53" s="35"/>
      <c r="I53" s="35" t="n">
        <v>3.7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98.72</v>
      </c>
      <c r="E54" s="35" t="n">
        <v>1098.72</v>
      </c>
      <c r="F54" s="35"/>
      <c r="G54" s="35" t="n">
        <v>0</v>
      </c>
      <c r="H54" s="35"/>
      <c r="I54" s="35" t="n">
        <v>3.7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22.81</v>
      </c>
      <c r="E55" s="35" t="n">
        <v>2322.81</v>
      </c>
      <c r="F55" s="35"/>
      <c r="G55" s="35" t="n">
        <v>0</v>
      </c>
      <c r="H55" s="35"/>
      <c r="I55" s="35" t="n">
        <v>3.77</v>
      </c>
    </row>
    <row r="56" customFormat="false" ht="12.75" hidden="false" customHeight="false" outlineLevel="0" collapsed="false">
      <c r="A56" s="24" t="n">
        <v>51</v>
      </c>
      <c r="B56" s="35" t="n">
        <v>467.78</v>
      </c>
      <c r="C56" s="35"/>
      <c r="D56" s="35" t="n">
        <v>1825.08</v>
      </c>
      <c r="E56" s="35" t="n">
        <v>2292.86</v>
      </c>
      <c r="F56" s="35"/>
      <c r="G56" s="35" t="n">
        <v>0</v>
      </c>
      <c r="H56" s="35"/>
      <c r="I56" s="35" t="n">
        <v>3.7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98.72</v>
      </c>
      <c r="E57" s="35" t="n">
        <v>1098.72</v>
      </c>
      <c r="F57" s="35"/>
      <c r="G57" s="35" t="n">
        <v>0</v>
      </c>
      <c r="H57" s="35"/>
      <c r="I57" s="35" t="n">
        <v>3.77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30.19</v>
      </c>
      <c r="E58" s="35" t="n">
        <v>2330.19</v>
      </c>
      <c r="F58" s="35"/>
      <c r="G58" s="35" t="n">
        <v>0</v>
      </c>
      <c r="H58" s="35"/>
      <c r="I58" s="35" t="n">
        <v>3.7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76.22</v>
      </c>
      <c r="E59" s="35" t="n">
        <v>1976.22</v>
      </c>
      <c r="F59" s="35"/>
      <c r="G59" s="35" t="n">
        <v>0</v>
      </c>
      <c r="H59" s="35"/>
      <c r="I59" s="35" t="n">
        <v>3.77</v>
      </c>
    </row>
    <row r="60" customFormat="false" ht="12.75" hidden="false" customHeight="false" outlineLevel="0" collapsed="false">
      <c r="A60" s="24" t="n">
        <v>55</v>
      </c>
      <c r="B60" s="35" t="n">
        <v>13871.28</v>
      </c>
      <c r="C60" s="35"/>
      <c r="D60" s="35" t="n">
        <v>1098.72</v>
      </c>
      <c r="E60" s="35" t="n">
        <v>0</v>
      </c>
      <c r="F60" s="35"/>
      <c r="G60" s="35" t="n">
        <v>1497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78.56</v>
      </c>
      <c r="E61" s="35" t="n">
        <v>2278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5.27</v>
      </c>
      <c r="C62" s="35"/>
      <c r="D62" s="35" t="n">
        <v>2127.39</v>
      </c>
      <c r="E62" s="35" t="n">
        <v>2672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98.72</v>
      </c>
      <c r="E63" s="35" t="n">
        <v>1098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1360.17</v>
      </c>
      <c r="C64" s="35"/>
      <c r="D64" s="35" t="n">
        <v>2278.56</v>
      </c>
      <c r="E64" s="35" t="n">
        <v>2643.5</v>
      </c>
      <c r="F64" s="35"/>
      <c r="G64" s="35" t="n">
        <v>30995.2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30.19</v>
      </c>
      <c r="E65" s="35" t="n">
        <v>2330.1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1480.77</v>
      </c>
      <c r="C66" s="35"/>
      <c r="D66" s="35" t="n">
        <v>1124.55</v>
      </c>
      <c r="E66" s="35" t="n">
        <v>0</v>
      </c>
      <c r="F66" s="35"/>
      <c r="G66" s="35" t="n">
        <v>12605.3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09.86</v>
      </c>
      <c r="E67" s="35" t="n">
        <v>1909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5161.23</v>
      </c>
      <c r="C68" s="35"/>
      <c r="D68" s="35" t="n">
        <v>2326.5</v>
      </c>
      <c r="E68" s="35" t="n">
        <v>0</v>
      </c>
      <c r="F68" s="35"/>
      <c r="G68" s="35" t="n">
        <v>27487.7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09.86</v>
      </c>
      <c r="E70" s="35" t="n">
        <v>1909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30.19</v>
      </c>
      <c r="E71" s="35" t="n">
        <v>2330.1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24.55</v>
      </c>
      <c r="E72" s="35" t="n">
        <v>1124.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909.86</v>
      </c>
      <c r="E73" s="35" t="n">
        <v>1909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11.74</v>
      </c>
      <c r="E74" s="35" t="n">
        <v>2311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90.12</v>
      </c>
      <c r="C75" s="35"/>
      <c r="D75" s="35" t="n">
        <v>1131.9</v>
      </c>
      <c r="E75" s="35" t="n">
        <v>1422.0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909.86</v>
      </c>
      <c r="E76" s="35" t="n">
        <v>1909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24.55</v>
      </c>
      <c r="E78" s="35" t="n">
        <v>1124.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61.95</v>
      </c>
      <c r="E80" s="35" t="n">
        <v>1861.9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95.03</v>
      </c>
      <c r="E81" s="35" t="n">
        <v>1095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326.5</v>
      </c>
      <c r="E82" s="35" t="n">
        <v>2326.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65.18</v>
      </c>
      <c r="E83" s="35" t="n">
        <v>1965.1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95.03</v>
      </c>
      <c r="E84" s="35" t="n">
        <v>1095.0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326.5</v>
      </c>
      <c r="E85" s="35" t="n">
        <v>2326.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61.95</v>
      </c>
      <c r="E86" s="35" t="n">
        <v>1861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95.03</v>
      </c>
      <c r="E87" s="35" t="n">
        <v>1095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326.5</v>
      </c>
      <c r="E88" s="35" t="n">
        <v>2326.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80.83</v>
      </c>
      <c r="E89" s="35" t="n">
        <v>1780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024.98</v>
      </c>
      <c r="E90" s="35" t="n">
        <v>1024.9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326.5</v>
      </c>
      <c r="E91" s="35" t="n">
        <v>2326.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61.95</v>
      </c>
      <c r="E92" s="35" t="n">
        <v>1861.9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095.03</v>
      </c>
      <c r="E93" s="35" t="n">
        <v>1095.0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326.5</v>
      </c>
      <c r="E94" s="35" t="n">
        <v>2326.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095.03</v>
      </c>
      <c r="E95" s="35" t="n">
        <v>1095.0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891.44</v>
      </c>
      <c r="E96" s="35" t="n">
        <v>1891.4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396.55</v>
      </c>
      <c r="E97" s="35" t="n">
        <v>1597.7</v>
      </c>
      <c r="F97" s="35"/>
      <c r="G97" s="35" t="n">
        <v>798.85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095.03</v>
      </c>
      <c r="E98" s="35" t="n">
        <v>1095.0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398.92</v>
      </c>
      <c r="C99" s="35"/>
      <c r="D99" s="35" t="n">
        <v>1891.44</v>
      </c>
      <c r="E99" s="35" t="n">
        <v>2290.36</v>
      </c>
      <c r="F99" s="35"/>
      <c r="G99" s="35" t="n">
        <v>0</v>
      </c>
      <c r="H99" s="35"/>
      <c r="I99" s="35" t="n">
        <v>83.37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396.55</v>
      </c>
      <c r="E100" s="35" t="n">
        <v>2396.55</v>
      </c>
      <c r="F100" s="35"/>
      <c r="G100" s="35" t="n">
        <v>0</v>
      </c>
      <c r="H100" s="35"/>
      <c r="I100" s="35" t="n">
        <v>83.37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028.67</v>
      </c>
      <c r="E101" s="35" t="n">
        <v>1028.67</v>
      </c>
      <c r="F101" s="35"/>
      <c r="G101" s="35" t="n">
        <v>0</v>
      </c>
      <c r="H101" s="35"/>
      <c r="I101" s="35" t="n">
        <v>83.37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891.44</v>
      </c>
      <c r="E102" s="35" t="n">
        <v>1891.44</v>
      </c>
      <c r="F102" s="35"/>
      <c r="G102" s="35" t="n">
        <v>0</v>
      </c>
      <c r="H102" s="35"/>
      <c r="I102" s="35" t="n">
        <v>83.37</v>
      </c>
    </row>
    <row r="103" customFormat="false" ht="12.75" hidden="false" customHeight="false" outlineLevel="0" collapsed="false">
      <c r="A103" s="24" t="n">
        <v>99</v>
      </c>
      <c r="B103" s="35" t="n">
        <v>614.25</v>
      </c>
      <c r="C103" s="35"/>
      <c r="D103" s="35" t="n">
        <v>2396.55</v>
      </c>
      <c r="E103" s="35" t="n">
        <v>3010.8</v>
      </c>
      <c r="F103" s="35"/>
      <c r="G103" s="35" t="n">
        <v>0</v>
      </c>
      <c r="H103" s="35"/>
      <c r="I103" s="35" t="n">
        <v>83.37</v>
      </c>
    </row>
    <row r="104" customFormat="false" ht="12.75" hidden="false" customHeight="false" outlineLevel="0" collapsed="false">
      <c r="A104" s="24" t="n">
        <v>100</v>
      </c>
      <c r="B104" s="35"/>
      <c r="C104" s="35" t="n">
        <v>0.26</v>
      </c>
      <c r="D104" s="35" t="n">
        <v>1095.03</v>
      </c>
      <c r="E104" s="35" t="n">
        <v>1094.77</v>
      </c>
      <c r="F104" s="35"/>
      <c r="G104" s="35" t="n">
        <v>0</v>
      </c>
      <c r="H104" s="35"/>
      <c r="I104" s="35" t="n">
        <v>130.82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902.48</v>
      </c>
      <c r="E105" s="35" t="n">
        <v>1902.48</v>
      </c>
      <c r="F105" s="35"/>
      <c r="G105" s="35" t="n">
        <v>0</v>
      </c>
      <c r="H105" s="35"/>
      <c r="I105" s="35" t="n">
        <v>130.82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212.2</v>
      </c>
      <c r="E106" s="35" t="n">
        <v>2212.2</v>
      </c>
      <c r="F106" s="35"/>
      <c r="G106" s="35" t="n">
        <v>0</v>
      </c>
      <c r="H106" s="35"/>
      <c r="I106" s="35" t="n">
        <v>130.82</v>
      </c>
    </row>
    <row r="107" customFormat="false" ht="12.75" hidden="false" customHeight="false" outlineLevel="0" collapsed="false">
      <c r="A107" s="24" t="n">
        <v>103</v>
      </c>
      <c r="B107" s="35" t="n">
        <v>19479.46</v>
      </c>
      <c r="C107" s="35"/>
      <c r="D107" s="35" t="n">
        <v>1095.03</v>
      </c>
      <c r="E107" s="35" t="n">
        <v>0</v>
      </c>
      <c r="F107" s="35"/>
      <c r="G107" s="35" t="n">
        <v>20574.4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847.19</v>
      </c>
      <c r="E108" s="35" t="n">
        <v>1847.1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902.48</v>
      </c>
      <c r="E109" s="35" t="n">
        <v>1902.4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102.41</v>
      </c>
      <c r="E110" s="35" t="n">
        <v>1102.4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315.43</v>
      </c>
      <c r="E111" s="35" t="n">
        <v>2315.4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902.48</v>
      </c>
      <c r="E112" s="35" t="n">
        <v>1902.4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282.56</v>
      </c>
      <c r="C113" s="35"/>
      <c r="D113" s="35" t="n">
        <v>1102.41</v>
      </c>
      <c r="E113" s="35" t="n">
        <v>1384.9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315.43</v>
      </c>
      <c r="E114" s="35" t="n">
        <v>2315.4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902.48</v>
      </c>
      <c r="E115" s="35" t="n">
        <v>1902.4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102.41</v>
      </c>
      <c r="E116" s="35" t="n">
        <v>1102.4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2315.43</v>
      </c>
      <c r="E117" s="35" t="n">
        <v>2315.4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876.68</v>
      </c>
      <c r="E118" s="35" t="n">
        <v>1876.6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102.41</v>
      </c>
      <c r="E119" s="35" t="n">
        <v>1102.4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2304.39</v>
      </c>
      <c r="E120" s="35" t="n">
        <v>2304.39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1902.48</v>
      </c>
      <c r="E121" s="35" t="n">
        <v>1902.4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102.41</v>
      </c>
      <c r="E122" s="35" t="n">
        <v>1102.41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2326.93</v>
      </c>
      <c r="C123" s="35"/>
      <c r="D123" s="35" t="n">
        <v>2315.43</v>
      </c>
      <c r="E123" s="35" t="n">
        <v>2698.17</v>
      </c>
      <c r="F123" s="35"/>
      <c r="G123" s="35" t="n">
        <v>1944.19</v>
      </c>
      <c r="H123" s="35"/>
      <c r="I123" s="35" t="n">
        <v>0</v>
      </c>
    </row>
    <row r="124" customFormat="false" ht="12.75" hidden="false" customHeight="false" outlineLevel="0" collapsed="false">
      <c r="A124" s="36" t="s">
        <v>41</v>
      </c>
      <c r="B124" s="37" t="n">
        <v>138266.25</v>
      </c>
      <c r="C124" s="37" t="n">
        <v>486.57</v>
      </c>
      <c r="D124" s="37" t="n">
        <v>204779.73</v>
      </c>
      <c r="E124" s="37" t="n">
        <v>196620.16</v>
      </c>
      <c r="F124" s="37"/>
      <c r="G124" s="37" t="n">
        <v>145939.25</v>
      </c>
      <c r="H124" s="37" t="n">
        <v>0</v>
      </c>
      <c r="I124" s="37" t="n">
        <v>1166.95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9Z</dcterms:modified>
  <cp:revision>0</cp:revision>
  <dc:subject/>
  <dc:title/>
</cp:coreProperties>
</file>