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97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1</v>
      </c>
      <c r="D7" s="35" t="n">
        <v>1653.36</v>
      </c>
      <c r="E7" s="35" t="n">
        <v>165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8.94</v>
      </c>
      <c r="E8" s="35" t="n">
        <v>2228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2.66</v>
      </c>
      <c r="C10" s="35"/>
      <c r="D10" s="35" t="n">
        <v>1609.38</v>
      </c>
      <c r="E10" s="35" t="n">
        <v>2022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0.61</v>
      </c>
      <c r="E11" s="35" t="n">
        <v>2210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2.6</v>
      </c>
      <c r="E12" s="35" t="n">
        <v>2232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7.02</v>
      </c>
      <c r="E13" s="35" t="n">
        <v>1657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6.02</v>
      </c>
      <c r="E14" s="35" t="n">
        <v>175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03.26</v>
      </c>
      <c r="E15" s="35" t="n">
        <v>2203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6.7</v>
      </c>
      <c r="E16" s="35" t="n">
        <v>1616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1.03</v>
      </c>
      <c r="E17" s="35" t="n">
        <v>170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12.66</v>
      </c>
      <c r="C18" s="37" t="n">
        <v>0.11</v>
      </c>
      <c r="D18" s="37" t="n">
        <v>22227</v>
      </c>
      <c r="E18" s="37" t="n">
        <v>22639.55</v>
      </c>
      <c r="F18" s="37"/>
      <c r="G18" s="37" t="n">
        <v>0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6Z</dcterms:modified>
  <cp:revision>0</cp:revision>
  <dc:subject/>
  <dc:title/>
</cp:coreProperties>
</file>