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гол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66.4</v>
      </c>
      <c r="E6" s="35" t="n">
        <v>1466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726.36</v>
      </c>
      <c r="C7" s="35"/>
      <c r="D7" s="35" t="n">
        <v>1818.33</v>
      </c>
      <c r="E7" s="35" t="n">
        <v>0</v>
      </c>
      <c r="F7" s="35"/>
      <c r="G7" s="35" t="n">
        <v>22544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25.05</v>
      </c>
      <c r="E9" s="35" t="n">
        <v>1525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85.33</v>
      </c>
      <c r="E10" s="35" t="n">
        <v>1785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90.68</v>
      </c>
      <c r="C11" s="35"/>
      <c r="D11" s="35" t="n">
        <v>1913.64</v>
      </c>
      <c r="E11" s="35" t="n">
        <v>1766.44</v>
      </c>
      <c r="F11" s="35"/>
      <c r="G11" s="35" t="n">
        <v>637.8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81.07</v>
      </c>
      <c r="E12" s="35" t="n">
        <v>1481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42.98</v>
      </c>
      <c r="E13" s="35" t="n">
        <v>1942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77.41</v>
      </c>
      <c r="E14" s="35" t="n">
        <v>1477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1217.04</v>
      </c>
      <c r="C15" s="37" t="n">
        <v>0</v>
      </c>
      <c r="D15" s="37" t="n">
        <v>13410.21</v>
      </c>
      <c r="E15" s="37" t="n">
        <v>11444.68</v>
      </c>
      <c r="F15" s="37"/>
      <c r="G15" s="37" t="n">
        <v>23182.57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0Z</dcterms:modified>
  <cp:revision>0</cp:revision>
  <dc:subject/>
  <dc:title/>
</cp:coreProperties>
</file>