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ого помещения для отопления 2019</t>
  </si>
  <si>
    <t xml:space="preserve"> 7 / 2</t>
  </si>
  <si>
    <t xml:space="preserve"> 7 / 1</t>
  </si>
  <si>
    <t xml:space="preserve"> 22 / 1</t>
  </si>
  <si>
    <t xml:space="preserve"> 2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44.85</v>
      </c>
      <c r="E8" s="35" t="n">
        <v>1544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411.08</v>
      </c>
      <c r="D9" s="35" t="n">
        <v>1603.86</v>
      </c>
      <c r="E9" s="35" t="n">
        <v>1082.51</v>
      </c>
      <c r="F9" s="35"/>
      <c r="G9" s="35" t="n">
        <v>110.2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532.96</v>
      </c>
      <c r="E10" s="35" t="n">
        <v>2208.8</v>
      </c>
      <c r="F10" s="35"/>
      <c r="G10" s="35" t="n">
        <v>324.1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10.13</v>
      </c>
      <c r="C11" s="35"/>
      <c r="D11" s="35" t="n">
        <v>1600.17</v>
      </c>
      <c r="E11" s="35" t="n">
        <v>1897.97</v>
      </c>
      <c r="F11" s="35"/>
      <c r="G11" s="35" t="n">
        <v>112.3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88.74</v>
      </c>
      <c r="E13" s="35" t="n">
        <v>2488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5.31</v>
      </c>
      <c r="C16" s="35"/>
      <c r="D16" s="35" t="n">
        <v>1607.52</v>
      </c>
      <c r="E16" s="35" t="n">
        <v>1483.73</v>
      </c>
      <c r="F16" s="35"/>
      <c r="G16" s="35" t="n">
        <v>169.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5046.77</v>
      </c>
      <c r="C17" s="35"/>
      <c r="D17" s="35" t="n">
        <v>1648.08</v>
      </c>
      <c r="E17" s="35" t="n">
        <v>0</v>
      </c>
      <c r="F17" s="35"/>
      <c r="G17" s="35" t="n">
        <v>26694.85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455.53</v>
      </c>
      <c r="E18" s="35" t="n">
        <v>2455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950.42</v>
      </c>
      <c r="E19" s="35" t="n">
        <v>1300.28</v>
      </c>
      <c r="F19" s="35"/>
      <c r="G19" s="35" t="n">
        <v>650.1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068.41</v>
      </c>
      <c r="E20" s="35" t="n">
        <v>2068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20.87</v>
      </c>
      <c r="C21" s="35"/>
      <c r="D21" s="35" t="n">
        <v>2422.35</v>
      </c>
      <c r="E21" s="35" t="n">
        <v>2719.62</v>
      </c>
      <c r="F21" s="35"/>
      <c r="G21" s="35" t="n">
        <v>323.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031.54</v>
      </c>
      <c r="E22" s="35" t="n">
        <v>1354.36</v>
      </c>
      <c r="F22" s="35"/>
      <c r="G22" s="35" t="n">
        <v>677.1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426.04</v>
      </c>
      <c r="E23" s="35" t="n">
        <v>2426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510.85</v>
      </c>
      <c r="E24" s="35" t="n">
        <v>1983.99</v>
      </c>
      <c r="F24" s="35"/>
      <c r="G24" s="35" t="n">
        <v>526.8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63.3</v>
      </c>
      <c r="E25" s="35" t="n">
        <v>1392.79</v>
      </c>
      <c r="F25" s="35"/>
      <c r="G25" s="35" t="n">
        <v>170.51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628.84</v>
      </c>
      <c r="E26" s="35" t="n">
        <v>876.28</v>
      </c>
      <c r="F26" s="35"/>
      <c r="G26" s="35" t="n">
        <v>1752.56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529.27</v>
      </c>
      <c r="E27" s="35" t="n">
        <v>843.09</v>
      </c>
      <c r="F27" s="35"/>
      <c r="G27" s="35" t="n">
        <v>1686.18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1030.05</v>
      </c>
      <c r="C29" s="35"/>
      <c r="D29" s="35" t="n">
        <v>2650.95</v>
      </c>
      <c r="E29" s="35" t="n">
        <v>3249.37</v>
      </c>
      <c r="F29" s="35"/>
      <c r="G29" s="35" t="n">
        <v>431.63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429.73</v>
      </c>
      <c r="E30" s="35" t="n">
        <v>1847.27</v>
      </c>
      <c r="F30" s="35"/>
      <c r="G30" s="35" t="n">
        <v>582.46</v>
      </c>
      <c r="H30" s="35"/>
      <c r="I30" s="35" t="n">
        <v>0</v>
      </c>
    </row>
    <row r="31" customFormat="false" ht="12.75" hidden="false" customHeight="false" outlineLevel="0" collapsed="false">
      <c r="A31" s="24" t="s">
        <v>4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/>
      <c r="C33" s="35" t="n">
        <v>962.66</v>
      </c>
      <c r="D33" s="35" t="n">
        <v>2448.18</v>
      </c>
      <c r="E33" s="35" t="n">
        <v>1475.33</v>
      </c>
      <c r="F33" s="35"/>
      <c r="G33" s="35" t="n">
        <v>10.19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3033.45</v>
      </c>
      <c r="C34" s="35"/>
      <c r="D34" s="35" t="n">
        <v>2367.06</v>
      </c>
      <c r="E34" s="35" t="n">
        <v>4611.49</v>
      </c>
      <c r="F34" s="35"/>
      <c r="G34" s="35" t="n">
        <v>789.02</v>
      </c>
      <c r="H34" s="35"/>
      <c r="I34" s="35" t="n">
        <v>51.64</v>
      </c>
    </row>
    <row r="35" customFormat="false" ht="12.75" hidden="false" customHeight="false" outlineLevel="0" collapsed="false">
      <c r="A35" s="24" t="n">
        <v>24</v>
      </c>
      <c r="B35" s="35" t="n">
        <v>1388.57</v>
      </c>
      <c r="C35" s="35"/>
      <c r="D35" s="35" t="n">
        <v>2485.05</v>
      </c>
      <c r="E35" s="35" t="n">
        <v>2293.63</v>
      </c>
      <c r="F35" s="35"/>
      <c r="G35" s="35" t="n">
        <v>1579.99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2370.75</v>
      </c>
      <c r="E36" s="35" t="n">
        <v>790.25</v>
      </c>
      <c r="F36" s="35"/>
      <c r="G36" s="35" t="n">
        <v>1580.5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2577.21</v>
      </c>
      <c r="E37" s="35" t="n">
        <v>2577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6</v>
      </c>
      <c r="B38" s="37" t="n">
        <v>31575.15</v>
      </c>
      <c r="C38" s="37" t="n">
        <v>1373.74</v>
      </c>
      <c r="D38" s="37" t="n">
        <v>56130.93</v>
      </c>
      <c r="E38" s="37" t="n">
        <v>48160.81</v>
      </c>
      <c r="F38" s="37"/>
      <c r="G38" s="37" t="n">
        <v>38171.53</v>
      </c>
      <c r="H38" s="37" t="n">
        <v>0</v>
      </c>
      <c r="I38" s="37" t="n">
        <v>51.6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5Z</dcterms:modified>
  <cp:revision>0</cp:revision>
  <dc:subject/>
  <dc:title/>
</cp:coreProperties>
</file>