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Ким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56.42</v>
      </c>
      <c r="E6" s="35" t="n">
        <v>1356.4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45.01</v>
      </c>
      <c r="E7" s="35" t="n">
        <v>1745.0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49.65</v>
      </c>
      <c r="D8" s="35" t="n">
        <v>1972.32</v>
      </c>
      <c r="E8" s="35" t="n">
        <v>1961.18</v>
      </c>
      <c r="F8" s="35"/>
      <c r="G8" s="35"/>
      <c r="H8" s="35" t="n">
        <v>38.51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43.78</v>
      </c>
      <c r="E9" s="35" t="n">
        <v>1143.7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58.05</v>
      </c>
      <c r="E10" s="35" t="n">
        <v>1558.0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94.31</v>
      </c>
      <c r="E11" s="35" t="n">
        <v>1994.3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08.75</v>
      </c>
      <c r="E12" s="35" t="n">
        <v>895.97</v>
      </c>
      <c r="F12" s="35"/>
      <c r="G12" s="35" t="n">
        <v>412.7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58.65</v>
      </c>
      <c r="E13" s="35" t="n">
        <v>1858.6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312.44</v>
      </c>
      <c r="E14" s="35" t="n">
        <v>1312.4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045.64</v>
      </c>
      <c r="E15" s="35" t="n">
        <v>2045.6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15.7</v>
      </c>
      <c r="E16" s="35" t="n">
        <v>1715.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67</v>
      </c>
      <c r="E17" s="35" t="n">
        <v>176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092.48</v>
      </c>
      <c r="E18" s="35" t="n">
        <v>0</v>
      </c>
      <c r="F18" s="35"/>
      <c r="G18" s="35" t="n">
        <v>1092.4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87.99</v>
      </c>
      <c r="E19" s="35" t="n">
        <v>1887.9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50.25</v>
      </c>
      <c r="C20" s="35"/>
      <c r="D20" s="35" t="n">
        <v>1785.33</v>
      </c>
      <c r="E20" s="35" t="n">
        <v>1935.58</v>
      </c>
      <c r="F20" s="35"/>
      <c r="G20" s="35" t="n">
        <v>0</v>
      </c>
      <c r="H20" s="35"/>
      <c r="I20" s="35" t="n">
        <v>0.19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099.8</v>
      </c>
      <c r="E21" s="35" t="n">
        <v>1099.8</v>
      </c>
      <c r="F21" s="35"/>
      <c r="G21" s="35" t="n">
        <v>0</v>
      </c>
      <c r="H21" s="35"/>
      <c r="I21" s="35" t="n">
        <v>0.19</v>
      </c>
    </row>
    <row r="22" customFormat="false" ht="12.75" hidden="false" customHeight="false" outlineLevel="0" collapsed="false">
      <c r="A22" s="36" t="s">
        <v>41</v>
      </c>
      <c r="B22" s="37" t="n">
        <v>150.25</v>
      </c>
      <c r="C22" s="37" t="n">
        <v>49.65</v>
      </c>
      <c r="D22" s="37" t="n">
        <v>25643.67</v>
      </c>
      <c r="E22" s="37" t="n">
        <v>24277.52</v>
      </c>
      <c r="F22" s="37"/>
      <c r="G22" s="37" t="n">
        <v>1505.26</v>
      </c>
      <c r="H22" s="37" t="n">
        <v>38.51</v>
      </c>
      <c r="I22" s="37" t="n">
        <v>0.3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56Z</dcterms:modified>
  <cp:revision>0</cp:revision>
  <dc:subject/>
  <dc:title/>
</cp:coreProperties>
</file>