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9.66</v>
      </c>
      <c r="E6" s="35" t="n">
        <v>162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9.2</v>
      </c>
      <c r="E7" s="35" t="n">
        <v>1729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9.27</v>
      </c>
      <c r="E8" s="35" t="n">
        <v>1686.18</v>
      </c>
      <c r="F8" s="35"/>
      <c r="G8" s="35" t="n">
        <v>843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1633.35</v>
      </c>
      <c r="E9" s="35" t="n">
        <v>1633.35</v>
      </c>
      <c r="F9" s="35"/>
      <c r="G9" s="35" t="n">
        <v>0.0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14.54</v>
      </c>
      <c r="E11" s="35" t="n">
        <v>2514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2.38</v>
      </c>
      <c r="E13" s="35" t="n">
        <v>176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07.16</v>
      </c>
      <c r="E14" s="35" t="n">
        <v>2507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59.22</v>
      </c>
      <c r="E15" s="35" t="n">
        <v>2459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86.83</v>
      </c>
      <c r="E16" s="35" t="n">
        <v>2086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70.29</v>
      </c>
      <c r="E17" s="35" t="n">
        <v>2470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83.17</v>
      </c>
      <c r="E18" s="35" t="n">
        <v>2083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35.99</v>
      </c>
      <c r="C19" s="35"/>
      <c r="D19" s="35" t="n">
        <v>2481.36</v>
      </c>
      <c r="E19" s="35" t="n">
        <v>3117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72.1</v>
      </c>
      <c r="E20" s="35" t="n">
        <v>2072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25.15</v>
      </c>
      <c r="E21" s="35" t="n">
        <v>2625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2.42</v>
      </c>
      <c r="C22" s="35"/>
      <c r="D22" s="35" t="n">
        <v>1648.08</v>
      </c>
      <c r="E22" s="35" t="n">
        <v>1521.14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1.16</v>
      </c>
      <c r="E23" s="35" t="n">
        <v>1029.13</v>
      </c>
      <c r="F23" s="35"/>
      <c r="G23" s="35" t="n">
        <v>512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639.88</v>
      </c>
      <c r="E24" s="35" t="n">
        <v>2639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68.54</v>
      </c>
      <c r="C25" s="35"/>
      <c r="D25" s="35" t="n">
        <v>1670.22</v>
      </c>
      <c r="E25" s="35" t="n">
        <v>0</v>
      </c>
      <c r="F25" s="35"/>
      <c r="G25" s="35" t="n">
        <v>4238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50.95</v>
      </c>
      <c r="E27" s="35" t="n">
        <v>2650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1.87</v>
      </c>
      <c r="C28" s="35"/>
      <c r="D28" s="35" t="n">
        <v>1684.95</v>
      </c>
      <c r="E28" s="35" t="n">
        <v>2116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293.5</v>
      </c>
      <c r="C29" s="35"/>
      <c r="D29" s="35" t="n">
        <v>1537.47</v>
      </c>
      <c r="E29" s="35" t="n">
        <v>0</v>
      </c>
      <c r="F29" s="35"/>
      <c r="G29" s="35" t="n">
        <v>30830.97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33352.33</v>
      </c>
      <c r="C30" s="37" t="n">
        <v>0</v>
      </c>
      <c r="D30" s="37" t="n">
        <v>47167.77</v>
      </c>
      <c r="E30" s="37" t="n">
        <v>43545.88</v>
      </c>
      <c r="F30" s="37"/>
      <c r="G30" s="37" t="n">
        <v>36974.22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1Z</dcterms:modified>
  <cp:revision>0</cp:revision>
  <dc:subject/>
  <dc:title/>
</cp:coreProperties>
</file>