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6.91</v>
      </c>
      <c r="E6" s="35" t="n">
        <v>1496.91</v>
      </c>
      <c r="F6" s="35"/>
      <c r="G6" s="35" t="n">
        <v>0</v>
      </c>
      <c r="H6" s="35"/>
      <c r="I6" s="35" t="n">
        <v>20.9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57.27</v>
      </c>
      <c r="E7" s="35" t="n">
        <v>1257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8.13</v>
      </c>
      <c r="E8" s="35" t="n">
        <v>1718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97.24</v>
      </c>
      <c r="C9" s="35"/>
      <c r="D9" s="35" t="n">
        <v>2208.51</v>
      </c>
      <c r="E9" s="35" t="n">
        <v>2038.4</v>
      </c>
      <c r="F9" s="35"/>
      <c r="G9" s="35" t="n">
        <v>1867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9</v>
      </c>
      <c r="E10" s="35" t="n">
        <v>14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90.91</v>
      </c>
      <c r="E11" s="35" t="n">
        <v>1190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06.8</v>
      </c>
      <c r="D12" s="35" t="n">
        <v>1714.47</v>
      </c>
      <c r="E12" s="35" t="n">
        <v>1307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539.36</v>
      </c>
      <c r="C13" s="35"/>
      <c r="D13" s="35" t="n">
        <v>2190.09</v>
      </c>
      <c r="E13" s="35" t="n">
        <v>0</v>
      </c>
      <c r="F13" s="35"/>
      <c r="G13" s="35" t="n">
        <v>42729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52.69</v>
      </c>
      <c r="E14" s="35" t="n">
        <v>1452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01.95</v>
      </c>
      <c r="E15" s="35" t="n">
        <v>1201.95</v>
      </c>
      <c r="F15" s="35"/>
      <c r="G15" s="35" t="n">
        <v>0</v>
      </c>
      <c r="H15" s="35"/>
      <c r="I15" s="35" t="n">
        <v>20.9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43.96</v>
      </c>
      <c r="E16" s="35" t="n">
        <v>1743.96</v>
      </c>
      <c r="F16" s="35"/>
      <c r="G16" s="35" t="n">
        <v>0</v>
      </c>
      <c r="H16" s="35"/>
      <c r="I16" s="35" t="n">
        <v>20.9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4.31</v>
      </c>
      <c r="E17" s="35" t="n">
        <v>2234.31</v>
      </c>
      <c r="F17" s="35"/>
      <c r="G17" s="35" t="n">
        <v>0</v>
      </c>
      <c r="H17" s="35"/>
      <c r="I17" s="35" t="n">
        <v>20.99</v>
      </c>
    </row>
    <row r="18" customFormat="false" ht="12.75" hidden="false" customHeight="false" outlineLevel="0" collapsed="false">
      <c r="A18" s="24" t="n">
        <v>13</v>
      </c>
      <c r="B18" s="35" t="n">
        <v>1549.44</v>
      </c>
      <c r="C18" s="35"/>
      <c r="D18" s="35" t="n">
        <v>2186.4</v>
      </c>
      <c r="E18" s="35" t="n">
        <v>0</v>
      </c>
      <c r="F18" s="35"/>
      <c r="G18" s="35" t="n">
        <v>3735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57.63</v>
      </c>
      <c r="C19" s="35"/>
      <c r="D19" s="35" t="n">
        <v>1611.21</v>
      </c>
      <c r="E19" s="35" t="n">
        <v>2868.84</v>
      </c>
      <c r="F19" s="35"/>
      <c r="G19" s="35" t="n">
        <v>0</v>
      </c>
      <c r="H19" s="35"/>
      <c r="I19" s="35" t="n">
        <v>203.1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203.1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7.52</v>
      </c>
      <c r="E21" s="35" t="n">
        <v>2267.52</v>
      </c>
      <c r="F21" s="35"/>
      <c r="G21" s="35" t="n">
        <v>0</v>
      </c>
      <c r="H21" s="35"/>
      <c r="I21" s="35" t="n">
        <v>203.1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64.26</v>
      </c>
      <c r="E22" s="35" t="n">
        <v>2164.26</v>
      </c>
      <c r="F22" s="35"/>
      <c r="G22" s="35" t="n">
        <v>0</v>
      </c>
      <c r="H22" s="35"/>
      <c r="I22" s="35" t="n">
        <v>203.13</v>
      </c>
    </row>
    <row r="23" customFormat="false" ht="12.75" hidden="false" customHeight="false" outlineLevel="0" collapsed="false">
      <c r="A23" s="24" t="n">
        <v>18</v>
      </c>
      <c r="B23" s="35" t="n">
        <v>14006.16</v>
      </c>
      <c r="C23" s="35"/>
      <c r="D23" s="35" t="n">
        <v>1648.08</v>
      </c>
      <c r="E23" s="35" t="n">
        <v>2070.5</v>
      </c>
      <c r="F23" s="35"/>
      <c r="G23" s="35" t="n">
        <v>13583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29.2</v>
      </c>
      <c r="E24" s="35" t="n">
        <v>1729.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867.89</v>
      </c>
      <c r="C25" s="35"/>
      <c r="D25" s="35" t="n">
        <v>2263.83</v>
      </c>
      <c r="E25" s="35" t="n">
        <v>0</v>
      </c>
      <c r="F25" s="35"/>
      <c r="G25" s="35" t="n">
        <v>44131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12.2</v>
      </c>
      <c r="E26" s="35" t="n">
        <v>2212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2076.56</v>
      </c>
      <c r="C28" s="35"/>
      <c r="D28" s="35" t="n">
        <v>1732.89</v>
      </c>
      <c r="E28" s="35" t="n">
        <v>0</v>
      </c>
      <c r="F28" s="35"/>
      <c r="G28" s="35" t="n">
        <v>33809.4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6323.93</v>
      </c>
      <c r="C29" s="35"/>
      <c r="D29" s="35" t="n">
        <v>2252.76</v>
      </c>
      <c r="E29" s="35" t="n">
        <v>11650.43</v>
      </c>
      <c r="F29" s="35"/>
      <c r="G29" s="35" t="n">
        <v>6926.2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.77</v>
      </c>
      <c r="C30" s="35"/>
      <c r="D30" s="35" t="n">
        <v>2208.51</v>
      </c>
      <c r="E30" s="35" t="n">
        <v>2209.12</v>
      </c>
      <c r="F30" s="35"/>
      <c r="G30" s="35" t="n">
        <v>3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279.38</v>
      </c>
      <c r="E32" s="35" t="n">
        <v>1279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23.17</v>
      </c>
      <c r="E33" s="35" t="n">
        <v>1423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26.54</v>
      </c>
      <c r="C34" s="35"/>
      <c r="D34" s="35" t="n">
        <v>2444.49</v>
      </c>
      <c r="E34" s="35" t="n">
        <v>2256.2</v>
      </c>
      <c r="F34" s="35"/>
      <c r="G34" s="35" t="n">
        <v>814.8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2.51</v>
      </c>
      <c r="C35" s="35"/>
      <c r="D35" s="35" t="n">
        <v>1850.88</v>
      </c>
      <c r="E35" s="35" t="n">
        <v>1850.88</v>
      </c>
      <c r="F35" s="35"/>
      <c r="G35" s="35" t="n">
        <v>72.5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79.38</v>
      </c>
      <c r="E36" s="35" t="n">
        <v>1279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467.42</v>
      </c>
      <c r="E37" s="35" t="n">
        <v>1467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00.7</v>
      </c>
      <c r="E38" s="35" t="n">
        <v>2300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18.13</v>
      </c>
      <c r="E39" s="35" t="n">
        <v>1718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0847.8</v>
      </c>
      <c r="C40" s="35"/>
      <c r="D40" s="35" t="n">
        <v>1334.7</v>
      </c>
      <c r="E40" s="35" t="n">
        <v>0</v>
      </c>
      <c r="F40" s="35"/>
      <c r="G40" s="35" t="n">
        <v>12182.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3476.31</v>
      </c>
      <c r="C41" s="35"/>
      <c r="D41" s="35" t="n">
        <v>1507.98</v>
      </c>
      <c r="E41" s="35" t="n">
        <v>0</v>
      </c>
      <c r="F41" s="35"/>
      <c r="G41" s="35" t="n">
        <v>14984.29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74345.14</v>
      </c>
      <c r="C42" s="37" t="n">
        <v>406.8</v>
      </c>
      <c r="D42" s="37" t="n">
        <v>60407.82</v>
      </c>
      <c r="E42" s="37" t="n">
        <v>59505.06</v>
      </c>
      <c r="F42" s="37"/>
      <c r="G42" s="37" t="n">
        <v>174841.1</v>
      </c>
      <c r="H42" s="37" t="n">
        <v>0</v>
      </c>
      <c r="I42" s="37" t="n">
        <v>896.48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50Z</dcterms:modified>
  <cp:revision>0</cp:revision>
  <dc:subject/>
  <dc:title/>
</cp:coreProperties>
</file>