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08.15</v>
      </c>
      <c r="E6" s="35" t="n">
        <v>2808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57.25</v>
      </c>
      <c r="E7" s="35" t="n">
        <v>2357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23.22</v>
      </c>
      <c r="E8" s="35" t="n">
        <v>4038.97</v>
      </c>
      <c r="F8" s="35"/>
      <c r="G8" s="35"/>
      <c r="H8" s="35" t="n">
        <v>1615.7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800.83</v>
      </c>
      <c r="E9" s="35" t="n">
        <v>2800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895.62</v>
      </c>
      <c r="C10" s="35"/>
      <c r="D10" s="35" t="n">
        <v>2349.9</v>
      </c>
      <c r="E10" s="35" t="n">
        <v>930.03</v>
      </c>
      <c r="F10" s="35"/>
      <c r="G10" s="35" t="n">
        <v>16315.49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448.9</v>
      </c>
      <c r="E13" s="35" t="n">
        <v>2448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52.36</v>
      </c>
      <c r="E14" s="35" t="n">
        <v>1752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8906.86</v>
      </c>
      <c r="C15" s="35"/>
      <c r="D15" s="35" t="n">
        <v>1613.04</v>
      </c>
      <c r="E15" s="35" t="n">
        <v>3830.06</v>
      </c>
      <c r="F15" s="35"/>
      <c r="G15" s="35" t="n">
        <v>6689.8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217.93</v>
      </c>
      <c r="E16" s="35" t="n">
        <v>2217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767</v>
      </c>
      <c r="E17" s="35" t="n">
        <v>589</v>
      </c>
      <c r="F17" s="35"/>
      <c r="G17" s="35" t="n">
        <v>117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05.72</v>
      </c>
      <c r="E18" s="35" t="n">
        <v>1605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28.94</v>
      </c>
      <c r="E19" s="35" t="n">
        <v>2228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23802.48</v>
      </c>
      <c r="C21" s="37" t="n">
        <v>0</v>
      </c>
      <c r="D21" s="37" t="n">
        <v>26373.24</v>
      </c>
      <c r="E21" s="37" t="n">
        <v>27608.14</v>
      </c>
      <c r="F21" s="37"/>
      <c r="G21" s="37" t="n">
        <v>24183.33</v>
      </c>
      <c r="H21" s="37" t="n">
        <v>1615.75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3Z</dcterms:modified>
  <cp:revision>0</cp:revision>
  <dc:subject/>
  <dc:title/>
</cp:coreProperties>
</file>