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Толстого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0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9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0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9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11.74</v>
      </c>
      <c r="E6" s="35" t="n">
        <v>2311.74</v>
      </c>
      <c r="F6" s="35"/>
      <c r="G6" s="35" t="n">
        <v>0</v>
      </c>
      <c r="H6" s="35"/>
      <c r="I6" s="35" t="n">
        <v>2.26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24.55</v>
      </c>
      <c r="E7" s="35" t="n">
        <v>1124.5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82.9</v>
      </c>
      <c r="C8" s="35"/>
      <c r="D8" s="35" t="n">
        <v>1884.06</v>
      </c>
      <c r="E8" s="35" t="n">
        <v>1738.94</v>
      </c>
      <c r="F8" s="35"/>
      <c r="G8" s="35" t="n">
        <v>628.0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11.74</v>
      </c>
      <c r="E9" s="35" t="n">
        <v>2311.7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84.45</v>
      </c>
      <c r="C10" s="35"/>
      <c r="D10" s="35" t="n">
        <v>1109.79</v>
      </c>
      <c r="E10" s="35" t="n">
        <v>1024.31</v>
      </c>
      <c r="F10" s="35"/>
      <c r="G10" s="35" t="n">
        <v>369.9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84.06</v>
      </c>
      <c r="E11" s="35" t="n">
        <v>1884.0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109.79</v>
      </c>
      <c r="E13" s="35" t="n">
        <v>1109.7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84.06</v>
      </c>
      <c r="E14" s="35" t="n">
        <v>1884.0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311.74</v>
      </c>
      <c r="E15" s="35" t="n">
        <v>2311.74</v>
      </c>
      <c r="F15" s="35"/>
      <c r="G15" s="35" t="n">
        <v>0</v>
      </c>
      <c r="H15" s="35"/>
      <c r="I15" s="35" t="n">
        <v>2.26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09.79</v>
      </c>
      <c r="E16" s="35" t="n">
        <v>1109.79</v>
      </c>
      <c r="F16" s="35"/>
      <c r="G16" s="35" t="n">
        <v>0</v>
      </c>
      <c r="H16" s="35"/>
      <c r="I16" s="35" t="n">
        <v>2.26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84.06</v>
      </c>
      <c r="E17" s="35" t="n">
        <v>1256.04</v>
      </c>
      <c r="F17" s="35"/>
      <c r="G17" s="35" t="n">
        <v>628.02</v>
      </c>
      <c r="H17" s="35"/>
      <c r="I17" s="35" t="n">
        <v>2.26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311.74</v>
      </c>
      <c r="E18" s="35" t="n">
        <v>2311.74</v>
      </c>
      <c r="F18" s="35"/>
      <c r="G18" s="35" t="n">
        <v>0</v>
      </c>
      <c r="H18" s="35"/>
      <c r="I18" s="35" t="n">
        <v>2.26</v>
      </c>
    </row>
    <row r="19" customFormat="false" ht="12.75" hidden="false" customHeight="false" outlineLevel="0" collapsed="false">
      <c r="A19" s="24" t="n">
        <v>15</v>
      </c>
      <c r="B19" s="35" t="n">
        <v>8313.4</v>
      </c>
      <c r="C19" s="35"/>
      <c r="D19" s="35" t="n">
        <v>1884.06</v>
      </c>
      <c r="E19" s="35" t="n">
        <v>628.15</v>
      </c>
      <c r="F19" s="35"/>
      <c r="G19" s="35" t="n">
        <v>9569.31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884.06</v>
      </c>
      <c r="E20" s="35" t="n">
        <v>1884.0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131.9</v>
      </c>
      <c r="E21" s="35" t="n">
        <v>1131.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271.18</v>
      </c>
      <c r="E22" s="35" t="n">
        <v>2271.1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884.06</v>
      </c>
      <c r="E23" s="35" t="n">
        <v>1884.0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131.9</v>
      </c>
      <c r="E24" s="35" t="n">
        <v>1131.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271.18</v>
      </c>
      <c r="E25" s="35" t="n">
        <v>1514.12</v>
      </c>
      <c r="F25" s="35"/>
      <c r="G25" s="35" t="n">
        <v>757.06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884.06</v>
      </c>
      <c r="E26" s="35" t="n">
        <v>1884.0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131.9</v>
      </c>
      <c r="E27" s="35" t="n">
        <v>1131.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2271.18</v>
      </c>
      <c r="E28" s="35" t="n">
        <v>2271.1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482.9</v>
      </c>
      <c r="C29" s="35"/>
      <c r="D29" s="35" t="n">
        <v>1884.06</v>
      </c>
      <c r="E29" s="35" t="n">
        <v>2366.9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131.9</v>
      </c>
      <c r="E30" s="35" t="n">
        <v>1131.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884.06</v>
      </c>
      <c r="E32" s="35" t="n">
        <v>1884.0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16405.29</v>
      </c>
      <c r="C33" s="35"/>
      <c r="D33" s="35" t="n">
        <v>1131.9</v>
      </c>
      <c r="E33" s="35" t="n">
        <v>0</v>
      </c>
      <c r="F33" s="35"/>
      <c r="G33" s="35" t="n">
        <v>17537.19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2271.18</v>
      </c>
      <c r="E34" s="35" t="n">
        <v>2271.18</v>
      </c>
      <c r="F34" s="35"/>
      <c r="G34" s="35" t="n">
        <v>0</v>
      </c>
      <c r="H34" s="35"/>
      <c r="I34" s="35" t="n">
        <v>0.03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2311.74</v>
      </c>
      <c r="E35" s="35" t="n">
        <v>2311.74</v>
      </c>
      <c r="F35" s="35"/>
      <c r="G35" s="35" t="n">
        <v>0</v>
      </c>
      <c r="H35" s="35"/>
      <c r="I35" s="35" t="n">
        <v>0.03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.03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861.95</v>
      </c>
      <c r="E37" s="35" t="n">
        <v>1861.95</v>
      </c>
      <c r="F37" s="35"/>
      <c r="G37" s="35" t="n">
        <v>0</v>
      </c>
      <c r="H37" s="35"/>
      <c r="I37" s="35" t="n">
        <v>0.03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2311.74</v>
      </c>
      <c r="E38" s="35" t="n">
        <v>2311.74</v>
      </c>
      <c r="F38" s="35"/>
      <c r="G38" s="35" t="n">
        <v>0</v>
      </c>
      <c r="H38" s="35"/>
      <c r="I38" s="35" t="n">
        <v>0.03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117.17</v>
      </c>
      <c r="E39" s="35" t="n">
        <v>1117.17</v>
      </c>
      <c r="F39" s="35"/>
      <c r="G39" s="35" t="n">
        <v>0</v>
      </c>
      <c r="H39" s="35"/>
      <c r="I39" s="35" t="n">
        <v>0.03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861.95</v>
      </c>
      <c r="E40" s="35" t="n">
        <v>1861.95</v>
      </c>
      <c r="F40" s="35"/>
      <c r="G40" s="35" t="n">
        <v>0</v>
      </c>
      <c r="H40" s="35"/>
      <c r="I40" s="35" t="n">
        <v>0.03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2311.74</v>
      </c>
      <c r="E41" s="35" t="n">
        <v>1541.16</v>
      </c>
      <c r="F41" s="35"/>
      <c r="G41" s="35" t="n">
        <v>770.58</v>
      </c>
      <c r="H41" s="35"/>
      <c r="I41" s="35" t="n">
        <v>0.03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117.17</v>
      </c>
      <c r="E42" s="35" t="n">
        <v>1117.1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861.95</v>
      </c>
      <c r="E43" s="35" t="n">
        <v>1861.9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2311.74</v>
      </c>
      <c r="E44" s="35" t="n">
        <v>2311.74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117.17</v>
      </c>
      <c r="E45" s="35" t="n">
        <v>1117.1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861.95</v>
      </c>
      <c r="E46" s="35" t="n">
        <v>1861.9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2311.74</v>
      </c>
      <c r="E47" s="35" t="n">
        <v>2311.7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117.17</v>
      </c>
      <c r="E48" s="35" t="n">
        <v>1117.1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891.44</v>
      </c>
      <c r="E49" s="35" t="n">
        <v>1891.4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898.82</v>
      </c>
      <c r="E50" s="35" t="n">
        <v>1898.8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146.66</v>
      </c>
      <c r="E51" s="35" t="n">
        <v>1146.6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2304.39</v>
      </c>
      <c r="E52" s="35" t="n">
        <v>1536.26</v>
      </c>
      <c r="F52" s="35"/>
      <c r="G52" s="35" t="n">
        <v>768.13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454.21</v>
      </c>
      <c r="C53" s="35"/>
      <c r="D53" s="35" t="n">
        <v>1898.82</v>
      </c>
      <c r="E53" s="35" t="n">
        <v>2379.73</v>
      </c>
      <c r="F53" s="35"/>
      <c r="G53" s="35"/>
      <c r="H53" s="35" t="n">
        <v>26.7</v>
      </c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146.66</v>
      </c>
      <c r="E54" s="35" t="n">
        <v>764.44</v>
      </c>
      <c r="F54" s="35"/>
      <c r="G54" s="35" t="n">
        <v>382.22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898.82</v>
      </c>
      <c r="E55" s="35" t="n">
        <v>1898.82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146.66</v>
      </c>
      <c r="E56" s="35" t="n">
        <v>1146.6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2304.39</v>
      </c>
      <c r="E57" s="35" t="n">
        <v>2304.39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898.82</v>
      </c>
      <c r="E58" s="35" t="n">
        <v>1898.8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154.04</v>
      </c>
      <c r="E59" s="35" t="n">
        <v>1154.04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2304.39</v>
      </c>
      <c r="E60" s="35" t="n">
        <v>2304.3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898.82</v>
      </c>
      <c r="E61" s="35" t="n">
        <v>1898.8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8337.03</v>
      </c>
      <c r="C62" s="35"/>
      <c r="D62" s="35" t="n">
        <v>1154.04</v>
      </c>
      <c r="E62" s="35" t="n">
        <v>1065.15</v>
      </c>
      <c r="F62" s="35"/>
      <c r="G62" s="35" t="n">
        <v>8425.92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36" t="s">
        <v>41</v>
      </c>
      <c r="B64" s="37" t="n">
        <v>34760.18</v>
      </c>
      <c r="C64" s="37" t="n">
        <v>0</v>
      </c>
      <c r="D64" s="37" t="n">
        <v>94807.65</v>
      </c>
      <c r="E64" s="37" t="n">
        <v>89758.15</v>
      </c>
      <c r="F64" s="37"/>
      <c r="G64" s="37" t="n">
        <v>39836.38</v>
      </c>
      <c r="H64" s="37" t="n">
        <v>26.7</v>
      </c>
      <c r="I64" s="37" t="n">
        <v>11.54</v>
      </c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11Z</dcterms:modified>
  <cp:revision>0</cp:revision>
  <dc:subject/>
  <dc:title/>
</cp:coreProperties>
</file>