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Ленина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1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4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1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4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1426.56</v>
      </c>
      <c r="D6" s="35" t="n">
        <v>2170.26</v>
      </c>
      <c r="E6" s="35" t="n">
        <v>2190.54</v>
      </c>
      <c r="F6" s="35"/>
      <c r="G6" s="35"/>
      <c r="H6" s="35" t="n">
        <v>1446.84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91.05</v>
      </c>
      <c r="E7" s="35" t="n">
        <v>1591.0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78.01</v>
      </c>
      <c r="E8" s="35" t="n">
        <v>1185.34</v>
      </c>
      <c r="F8" s="35"/>
      <c r="G8" s="35" t="n">
        <v>592.6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81.27</v>
      </c>
      <c r="E9" s="35" t="n">
        <v>2181.2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77.29</v>
      </c>
      <c r="C10" s="35"/>
      <c r="D10" s="35" t="n">
        <v>1671.69</v>
      </c>
      <c r="E10" s="35" t="n">
        <v>0</v>
      </c>
      <c r="F10" s="35"/>
      <c r="G10" s="35" t="n">
        <v>2148.9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89.02</v>
      </c>
      <c r="E11" s="35" t="n">
        <v>1789.0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426.88</v>
      </c>
      <c r="E12" s="35" t="n">
        <v>2426.8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382.9</v>
      </c>
      <c r="E13" s="35" t="n">
        <v>2382.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837.49</v>
      </c>
      <c r="E14" s="35" t="n">
        <v>2837.4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6573.77</v>
      </c>
      <c r="C15" s="35"/>
      <c r="D15" s="35" t="n">
        <v>2430.57</v>
      </c>
      <c r="E15" s="35" t="n">
        <v>625.66</v>
      </c>
      <c r="F15" s="35"/>
      <c r="G15" s="35" t="n">
        <v>18378.6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371.89</v>
      </c>
      <c r="E16" s="35" t="n">
        <v>2371.8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852.16</v>
      </c>
      <c r="E17" s="35" t="n">
        <v>2852.1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3255.13</v>
      </c>
      <c r="C18" s="35"/>
      <c r="D18" s="35" t="n">
        <v>2393.91</v>
      </c>
      <c r="E18" s="35" t="n">
        <v>1.05</v>
      </c>
      <c r="F18" s="35"/>
      <c r="G18" s="35" t="n">
        <v>15647.9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909.18</v>
      </c>
      <c r="E19" s="35" t="n">
        <v>909.1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261.91</v>
      </c>
      <c r="E20" s="35" t="n">
        <v>2261.9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57.78</v>
      </c>
      <c r="C21" s="35"/>
      <c r="D21" s="35" t="n">
        <v>1785.33</v>
      </c>
      <c r="E21" s="35" t="n">
        <v>2243.1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76.38</v>
      </c>
      <c r="E22" s="35" t="n">
        <v>1576.3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82.8</v>
      </c>
      <c r="C23" s="35"/>
      <c r="D23" s="35" t="n">
        <v>2272.92</v>
      </c>
      <c r="E23" s="35" t="n">
        <v>2098.08</v>
      </c>
      <c r="F23" s="35"/>
      <c r="G23" s="35" t="n">
        <v>757.64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31346.77</v>
      </c>
      <c r="C24" s="37" t="n">
        <v>1426.56</v>
      </c>
      <c r="D24" s="37" t="n">
        <v>37682.82</v>
      </c>
      <c r="E24" s="37" t="n">
        <v>31523.91</v>
      </c>
      <c r="F24" s="37"/>
      <c r="G24" s="37" t="n">
        <v>37525.96</v>
      </c>
      <c r="H24" s="37" t="n">
        <v>1446.84</v>
      </c>
      <c r="I24" s="37" t="n">
        <v>0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13Z</dcterms:modified>
  <cp:revision>0</cp:revision>
  <dc:subject/>
  <dc:title/>
</cp:coreProperties>
</file>