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3""2"""</t>
  </si>
  <si>
    <t xml:space="preserve">  площадь нежил. помещения для отопления 2019</t>
  </si>
  <si>
    <t xml:space="preserve"> 1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0.52</v>
      </c>
      <c r="C6" s="35"/>
      <c r="D6" s="35" t="n">
        <v>586.23</v>
      </c>
      <c r="E6" s="35" t="n">
        <v>886.75</v>
      </c>
      <c r="F6" s="35"/>
      <c r="G6" s="35" t="n">
        <v>0</v>
      </c>
      <c r="H6" s="35"/>
      <c r="I6" s="35" t="n">
        <v>0.56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2.0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3.38</v>
      </c>
      <c r="C10" s="35"/>
      <c r="D10" s="35" t="n">
        <v>2120.04</v>
      </c>
      <c r="E10" s="35" t="n">
        <v>2772.03</v>
      </c>
      <c r="F10" s="35"/>
      <c r="G10" s="35"/>
      <c r="H10" s="35" t="n">
        <v>108.61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13.55</v>
      </c>
      <c r="E11" s="35" t="n">
        <v>2039.73</v>
      </c>
      <c r="F11" s="35"/>
      <c r="G11" s="35"/>
      <c r="H11" s="35" t="n">
        <v>126.18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33.88</v>
      </c>
      <c r="E12" s="35" t="n">
        <v>2333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7.38</v>
      </c>
    </row>
    <row r="14" customFormat="false" ht="12.75" hidden="false" customHeight="false" outlineLevel="0" collapsed="false">
      <c r="A14" s="24" t="n">
        <v>8</v>
      </c>
      <c r="B14" s="35" t="n">
        <v>547.16</v>
      </c>
      <c r="C14" s="35"/>
      <c r="D14" s="35" t="n">
        <v>2134.77</v>
      </c>
      <c r="E14" s="35" t="n">
        <v>1970.34</v>
      </c>
      <c r="F14" s="35"/>
      <c r="G14" s="35" t="n">
        <v>711.59</v>
      </c>
      <c r="H14" s="35"/>
      <c r="I14" s="35" t="n">
        <v>7.38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7.38</v>
      </c>
    </row>
    <row r="16" customFormat="false" ht="12.75" hidden="false" customHeight="false" outlineLevel="0" collapsed="false">
      <c r="A16" s="24" t="n">
        <v>9</v>
      </c>
      <c r="B16" s="35" t="n">
        <v>980.92</v>
      </c>
      <c r="C16" s="35"/>
      <c r="D16" s="35" t="n">
        <v>1913.55</v>
      </c>
      <c r="E16" s="35" t="n">
        <v>0</v>
      </c>
      <c r="F16" s="35"/>
      <c r="G16" s="35" t="n">
        <v>2894.4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55.93</v>
      </c>
      <c r="D17" s="35" t="n">
        <v>2322.81</v>
      </c>
      <c r="E17" s="35" t="n">
        <v>2334.87</v>
      </c>
      <c r="F17" s="35"/>
      <c r="G17" s="35"/>
      <c r="H17" s="35" t="n">
        <v>67.99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9.37</v>
      </c>
      <c r="C18" s="35"/>
      <c r="D18" s="35" t="n">
        <v>1113.48</v>
      </c>
      <c r="E18" s="35" t="n">
        <v>1202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34.77</v>
      </c>
      <c r="E19" s="35" t="n">
        <v>2134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1345.77</v>
      </c>
      <c r="E20" s="35" t="n">
        <v>1345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44.92</v>
      </c>
      <c r="E21" s="35" t="n">
        <v>2344.92</v>
      </c>
      <c r="F21" s="35"/>
      <c r="G21" s="35" t="n">
        <v>0</v>
      </c>
      <c r="H21" s="35"/>
      <c r="I21" s="35" t="n">
        <v>0.56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83.99</v>
      </c>
      <c r="E22" s="35" t="n">
        <v>1083.99</v>
      </c>
      <c r="F22" s="35"/>
      <c r="G22" s="35" t="n">
        <v>0</v>
      </c>
      <c r="H22" s="35"/>
      <c r="I22" s="35" t="n">
        <v>0.56</v>
      </c>
    </row>
    <row r="23" customFormat="false" ht="12.75" hidden="false" customHeight="false" outlineLevel="0" collapsed="false">
      <c r="A23" s="24" t="n">
        <v>16</v>
      </c>
      <c r="B23" s="35" t="n">
        <v>12995.62</v>
      </c>
      <c r="C23" s="35"/>
      <c r="D23" s="35" t="n">
        <v>2112.66</v>
      </c>
      <c r="E23" s="35" t="n">
        <v>0</v>
      </c>
      <c r="F23" s="35"/>
      <c r="G23" s="35" t="n">
        <v>15108.2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22.81</v>
      </c>
      <c r="E25" s="35" t="n">
        <v>2322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53.22</v>
      </c>
      <c r="E27" s="35" t="n">
        <v>2153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07.09</v>
      </c>
      <c r="E30" s="35" t="n">
        <v>1707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25.51</v>
      </c>
      <c r="E33" s="35" t="n">
        <v>1725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22.28</v>
      </c>
      <c r="E35" s="35" t="n">
        <v>1081.5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1942.13</v>
      </c>
      <c r="C37" s="35"/>
      <c r="D37" s="35" t="n">
        <v>1648.08</v>
      </c>
      <c r="E37" s="35" t="n">
        <v>0</v>
      </c>
      <c r="F37" s="35"/>
      <c r="G37" s="35" t="n">
        <v>23590.2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03.4</v>
      </c>
      <c r="E39" s="35" t="n">
        <v>1703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03.86</v>
      </c>
      <c r="E41" s="35" t="n">
        <v>1493.93</v>
      </c>
      <c r="F41" s="35"/>
      <c r="G41" s="35" t="n">
        <v>109.9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10.78</v>
      </c>
      <c r="E43" s="35" t="n">
        <v>1710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99.71</v>
      </c>
      <c r="E46" s="35" t="n">
        <v>1699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6157.23</v>
      </c>
      <c r="C49" s="35"/>
      <c r="D49" s="35" t="n">
        <v>1725.51</v>
      </c>
      <c r="E49" s="35" t="n">
        <v>17.64</v>
      </c>
      <c r="F49" s="35"/>
      <c r="G49" s="35" t="n">
        <v>17865.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54.7</v>
      </c>
      <c r="C52" s="35"/>
      <c r="D52" s="35" t="n">
        <v>1718.13</v>
      </c>
      <c r="E52" s="35" t="n">
        <v>2172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40.27</v>
      </c>
      <c r="E54" s="35" t="n">
        <v>1740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33.35</v>
      </c>
      <c r="E55" s="35" t="n">
        <v>1561.93</v>
      </c>
      <c r="F55" s="35"/>
      <c r="G55" s="35" t="n">
        <v>71.4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170.53</v>
      </c>
      <c r="C58" s="35"/>
      <c r="D58" s="35" t="n">
        <v>1124.55</v>
      </c>
      <c r="E58" s="35" t="n">
        <v>0</v>
      </c>
      <c r="F58" s="35"/>
      <c r="G58" s="35" t="n">
        <v>4295.0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0816.5</v>
      </c>
      <c r="C59" s="35"/>
      <c r="D59" s="35" t="n">
        <v>2274.87</v>
      </c>
      <c r="E59" s="35" t="n">
        <v>0</v>
      </c>
      <c r="F59" s="35"/>
      <c r="G59" s="35" t="n">
        <v>33091.3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13.55</v>
      </c>
      <c r="E60" s="35" t="n">
        <v>1913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64.26</v>
      </c>
      <c r="E61" s="35" t="n">
        <v>2164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23.1</v>
      </c>
      <c r="C62" s="35"/>
      <c r="D62" s="35" t="n">
        <v>1120.86</v>
      </c>
      <c r="E62" s="35" t="n">
        <v>1132.77</v>
      </c>
      <c r="F62" s="35"/>
      <c r="G62" s="35" t="n">
        <v>511.1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04.39</v>
      </c>
      <c r="E63" s="35" t="n">
        <v>230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17.24</v>
      </c>
      <c r="E64" s="35" t="n">
        <v>1917.2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5159.01</v>
      </c>
      <c r="C65" s="35"/>
      <c r="D65" s="35" t="n">
        <v>2149.53</v>
      </c>
      <c r="E65" s="35" t="n">
        <v>1816.88</v>
      </c>
      <c r="F65" s="35"/>
      <c r="G65" s="35" t="n">
        <v>25491.6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46.66</v>
      </c>
      <c r="E66" s="35" t="n">
        <v>764.44</v>
      </c>
      <c r="F66" s="35"/>
      <c r="G66" s="35" t="n">
        <v>382.22</v>
      </c>
      <c r="H66" s="35"/>
      <c r="I66" s="35" t="n">
        <v>1.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63.83</v>
      </c>
      <c r="E67" s="35" t="n">
        <v>2263.83</v>
      </c>
      <c r="F67" s="35"/>
      <c r="G67" s="35" t="n">
        <v>0</v>
      </c>
      <c r="H67" s="35"/>
      <c r="I67" s="35" t="n">
        <v>1.4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91.44</v>
      </c>
      <c r="E68" s="35" t="n">
        <v>1891.44</v>
      </c>
      <c r="F68" s="35"/>
      <c r="G68" s="35" t="n">
        <v>0</v>
      </c>
      <c r="H68" s="35"/>
      <c r="I68" s="35" t="n">
        <v>1.4</v>
      </c>
    </row>
    <row r="69" customFormat="false" ht="12.75" hidden="false" customHeight="false" outlineLevel="0" collapsed="false">
      <c r="A69" s="24" t="n">
        <v>63</v>
      </c>
      <c r="B69" s="35" t="n">
        <v>552.83</v>
      </c>
      <c r="C69" s="35"/>
      <c r="D69" s="35" t="n">
        <v>2156.91</v>
      </c>
      <c r="E69" s="35" t="n">
        <v>1990.77</v>
      </c>
      <c r="F69" s="35"/>
      <c r="G69" s="35" t="n">
        <v>718.97</v>
      </c>
      <c r="H69" s="35"/>
      <c r="I69" s="35" t="n">
        <v>1.4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09.79</v>
      </c>
      <c r="E70" s="35" t="n">
        <v>1109.79</v>
      </c>
      <c r="F70" s="35"/>
      <c r="G70" s="35" t="n">
        <v>0</v>
      </c>
      <c r="H70" s="35"/>
      <c r="I70" s="35" t="n">
        <v>5.23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252.76</v>
      </c>
      <c r="E71" s="35" t="n">
        <v>2252.76</v>
      </c>
      <c r="F71" s="35"/>
      <c r="G71" s="35" t="n">
        <v>0</v>
      </c>
      <c r="H71" s="35"/>
      <c r="I71" s="35" t="n">
        <v>5.2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924.62</v>
      </c>
      <c r="E72" s="35" t="n">
        <v>1924.62</v>
      </c>
      <c r="F72" s="35"/>
      <c r="G72" s="35" t="n">
        <v>0</v>
      </c>
      <c r="H72" s="35"/>
      <c r="I72" s="35" t="n">
        <v>5.23</v>
      </c>
    </row>
    <row r="73" customFormat="false" ht="12.75" hidden="false" customHeight="false" outlineLevel="0" collapsed="false">
      <c r="A73" s="24" t="n">
        <v>67</v>
      </c>
      <c r="B73" s="35" t="n">
        <v>1470.07</v>
      </c>
      <c r="C73" s="35"/>
      <c r="D73" s="35" t="n">
        <v>2182.71</v>
      </c>
      <c r="E73" s="35" t="n">
        <v>3652.78</v>
      </c>
      <c r="F73" s="35"/>
      <c r="G73" s="35" t="n">
        <v>0</v>
      </c>
      <c r="H73" s="35"/>
      <c r="I73" s="35" t="n">
        <v>7.38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7.38</v>
      </c>
    </row>
    <row r="75" customFormat="false" ht="12.75" hidden="false" customHeight="false" outlineLevel="0" collapsed="false">
      <c r="A75" s="24" t="n">
        <v>69</v>
      </c>
      <c r="B75" s="35" t="n">
        <v>585.9</v>
      </c>
      <c r="C75" s="35"/>
      <c r="D75" s="35" t="n">
        <v>2285.94</v>
      </c>
      <c r="E75" s="35" t="n">
        <v>2109.86</v>
      </c>
      <c r="F75" s="35"/>
      <c r="G75" s="35" t="n">
        <v>761.98</v>
      </c>
      <c r="H75" s="35"/>
      <c r="I75" s="35" t="n">
        <v>7.38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02.48</v>
      </c>
      <c r="E76" s="35" t="n">
        <v>1902.48</v>
      </c>
      <c r="F76" s="35"/>
      <c r="G76" s="35" t="n">
        <v>0</v>
      </c>
      <c r="H76" s="35"/>
      <c r="I76" s="35" t="n">
        <v>7.38</v>
      </c>
    </row>
    <row r="77" customFormat="false" ht="12.75" hidden="false" customHeight="false" outlineLevel="0" collapsed="false">
      <c r="A77" s="24" t="n">
        <v>13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56</v>
      </c>
    </row>
    <row r="78" customFormat="false" ht="12.75" hidden="false" customHeight="false" outlineLevel="0" collapsed="false">
      <c r="A78" s="24" t="n">
        <v>13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56</v>
      </c>
    </row>
    <row r="79" customFormat="false" ht="12.75" hidden="false" customHeight="false" outlineLevel="0" collapsed="false">
      <c r="A79" s="36" t="s">
        <v>44</v>
      </c>
      <c r="B79" s="37" t="n">
        <v>116288.97</v>
      </c>
      <c r="C79" s="37" t="n">
        <v>55.93</v>
      </c>
      <c r="D79" s="37" t="n">
        <v>120513.45</v>
      </c>
      <c r="E79" s="37" t="n">
        <v>110905.04</v>
      </c>
      <c r="F79" s="37"/>
      <c r="G79" s="37" t="n">
        <v>126144.23</v>
      </c>
      <c r="H79" s="37" t="n">
        <v>302.78</v>
      </c>
      <c r="I79" s="37" t="n">
        <v>77.8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7Z</dcterms:modified>
  <cp:revision>0</cp:revision>
  <dc:subject/>
  <dc:title/>
</cp:coreProperties>
</file>