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705.52</v>
      </c>
      <c r="E6" s="35" t="n">
        <v>1803.68</v>
      </c>
      <c r="F6" s="35"/>
      <c r="G6" s="35" t="n">
        <v>901.8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873.31</v>
      </c>
      <c r="C7" s="35"/>
      <c r="D7" s="35" t="n">
        <v>2320.59</v>
      </c>
      <c r="E7" s="35" t="n">
        <v>0</v>
      </c>
      <c r="F7" s="35"/>
      <c r="G7" s="35" t="n">
        <v>12193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53.56</v>
      </c>
      <c r="E8" s="35" t="n">
        <v>2353.5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753.16</v>
      </c>
      <c r="E9" s="35" t="n">
        <v>1835.44</v>
      </c>
      <c r="F9" s="35"/>
      <c r="G9" s="35" t="n">
        <v>917.7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348.07</v>
      </c>
      <c r="C10" s="35"/>
      <c r="D10" s="35" t="n">
        <v>2316.9</v>
      </c>
      <c r="E10" s="35" t="n">
        <v>0</v>
      </c>
      <c r="F10" s="35"/>
      <c r="G10" s="35" t="n">
        <v>7664.9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38.92</v>
      </c>
      <c r="E11" s="35" t="n">
        <v>2338.9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23.02</v>
      </c>
      <c r="E12" s="35" t="n">
        <v>1723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7.39</v>
      </c>
      <c r="E13" s="35" t="n">
        <v>1587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48.02</v>
      </c>
      <c r="C14" s="35"/>
      <c r="D14" s="35" t="n">
        <v>2137.29</v>
      </c>
      <c r="E14" s="35" t="n">
        <v>2685.3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04.69</v>
      </c>
      <c r="E15" s="35" t="n">
        <v>1704.6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65.37</v>
      </c>
      <c r="E16" s="35" t="n">
        <v>1565.3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1443.56</v>
      </c>
      <c r="C17" s="35"/>
      <c r="D17" s="35" t="n">
        <v>2151.93</v>
      </c>
      <c r="E17" s="35" t="n">
        <v>0</v>
      </c>
      <c r="F17" s="35"/>
      <c r="G17" s="35" t="n">
        <v>13595.49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7212.96</v>
      </c>
      <c r="C18" s="37" t="n">
        <v>0</v>
      </c>
      <c r="D18" s="37" t="n">
        <v>25658.34</v>
      </c>
      <c r="E18" s="37" t="n">
        <v>17597.38</v>
      </c>
      <c r="F18" s="37"/>
      <c r="G18" s="37" t="n">
        <v>35273.92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52Z</dcterms:modified>
  <cp:revision>0</cp:revision>
  <dc:subject/>
  <dc:title/>
</cp:coreProperties>
</file>