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Чкал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895.22</v>
      </c>
      <c r="C6" s="35"/>
      <c r="D6" s="35" t="n">
        <v>1693.68</v>
      </c>
      <c r="E6" s="35" t="n">
        <v>0</v>
      </c>
      <c r="F6" s="35"/>
      <c r="G6" s="35" t="n">
        <v>19588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5.35</v>
      </c>
      <c r="E7" s="35" t="n">
        <v>1675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16</v>
      </c>
      <c r="C8" s="35"/>
      <c r="D8" s="35" t="n">
        <v>1701.03</v>
      </c>
      <c r="E8" s="35" t="n">
        <v>2137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6.36</v>
      </c>
      <c r="E10" s="35" t="n">
        <v>1686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6.36</v>
      </c>
      <c r="E11" s="35" t="n">
        <v>1686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2.7</v>
      </c>
      <c r="E13" s="35" t="n">
        <v>1682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331.38</v>
      </c>
      <c r="C14" s="37" t="n">
        <v>0</v>
      </c>
      <c r="D14" s="37" t="n">
        <v>13494.54</v>
      </c>
      <c r="E14" s="37" t="n">
        <v>12237.02</v>
      </c>
      <c r="F14" s="37"/>
      <c r="G14" s="37" t="n">
        <v>19588.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3Z</dcterms:modified>
  <cp:revision>0</cp:revision>
  <dc:subject/>
  <dc:title/>
</cp:coreProperties>
</file>