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Октябрьская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" 7""1"""</t>
  </si>
  <si>
    <t xml:space="preserve"> 7 / 1</t>
  </si>
  <si>
    <t xml:space="preserve"> 8 /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188.59</v>
      </c>
      <c r="E7" s="35" t="n">
        <v>2188.5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291.25</v>
      </c>
      <c r="E9" s="35" t="n">
        <v>2291.2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265.6</v>
      </c>
      <c r="E10" s="35" t="n">
        <v>2265.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874.15</v>
      </c>
      <c r="E11" s="35" t="n">
        <v>2874.1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3097.77</v>
      </c>
      <c r="E12" s="35" t="n">
        <v>3097.7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2</v>
      </c>
      <c r="B13" s="35" t="n">
        <v>14666.26</v>
      </c>
      <c r="C13" s="35"/>
      <c r="D13" s="35" t="n">
        <v>733.2</v>
      </c>
      <c r="E13" s="35" t="n">
        <v>0</v>
      </c>
      <c r="F13" s="35"/>
      <c r="G13" s="35" t="n">
        <v>15399.46</v>
      </c>
      <c r="H13" s="35"/>
      <c r="I13" s="35" t="n">
        <v>0</v>
      </c>
    </row>
    <row r="14" customFormat="false" ht="12.75" hidden="false" customHeight="false" outlineLevel="0" collapsed="false">
      <c r="A14" s="24" t="s">
        <v>43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/>
      <c r="C15" s="35" t="n">
        <v>727.34</v>
      </c>
      <c r="D15" s="35" t="n">
        <v>2914.47</v>
      </c>
      <c r="E15" s="35" t="n">
        <v>1215.64</v>
      </c>
      <c r="F15" s="35"/>
      <c r="G15" s="35" t="n">
        <v>971.49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579.04</v>
      </c>
      <c r="C16" s="35"/>
      <c r="D16" s="35" t="n">
        <v>2258.25</v>
      </c>
      <c r="E16" s="35" t="n">
        <v>2837.2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3064.77</v>
      </c>
      <c r="E17" s="35" t="n">
        <v>3064.7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2888.82</v>
      </c>
      <c r="E18" s="35" t="n">
        <v>2888.8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261.91</v>
      </c>
      <c r="E19" s="35" t="n">
        <v>2261.9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4</v>
      </c>
      <c r="B20" s="37" t="n">
        <v>15245.3</v>
      </c>
      <c r="C20" s="37" t="n">
        <v>727.34</v>
      </c>
      <c r="D20" s="37" t="n">
        <v>26838.78</v>
      </c>
      <c r="E20" s="37" t="n">
        <v>24985.79</v>
      </c>
      <c r="F20" s="37"/>
      <c r="G20" s="37" t="n">
        <v>16370.95</v>
      </c>
      <c r="H20" s="37" t="n">
        <v>0</v>
      </c>
      <c r="I20" s="37" t="n">
        <v>0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56Z</dcterms:modified>
  <cp:revision>0</cp:revision>
  <dc:subject/>
  <dc:title/>
</cp:coreProperties>
</file>