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Крас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4.15</v>
      </c>
      <c r="E6" s="35" t="n">
        <v>1074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1426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261.46</v>
      </c>
      <c r="C8" s="35"/>
      <c r="D8" s="35" t="n">
        <v>1162.11</v>
      </c>
      <c r="E8" s="35" t="n">
        <v>0</v>
      </c>
      <c r="F8" s="35"/>
      <c r="G8" s="35" t="n">
        <v>24423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4.15</v>
      </c>
      <c r="E10" s="35" t="n">
        <v>1074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48.47</v>
      </c>
      <c r="E12" s="35" t="n">
        <v>1048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9.94</v>
      </c>
      <c r="E13" s="35" t="n">
        <v>2129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3.95</v>
      </c>
      <c r="E14" s="35" t="n">
        <v>2173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867.24</v>
      </c>
      <c r="C15" s="35"/>
      <c r="D15" s="35" t="n">
        <v>1092.48</v>
      </c>
      <c r="E15" s="35" t="n">
        <v>0</v>
      </c>
      <c r="F15" s="35"/>
      <c r="G15" s="35" t="n">
        <v>22959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43.85</v>
      </c>
      <c r="C16" s="35"/>
      <c r="D16" s="35" t="n">
        <v>1422.42</v>
      </c>
      <c r="E16" s="35" t="n">
        <v>1315.08</v>
      </c>
      <c r="F16" s="35"/>
      <c r="G16" s="35" t="n">
        <v>1151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55.62</v>
      </c>
      <c r="E18" s="35" t="n">
        <v>2155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2.84</v>
      </c>
      <c r="C20" s="35"/>
      <c r="D20" s="35" t="n">
        <v>1415.07</v>
      </c>
      <c r="E20" s="35" t="n">
        <v>1777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74.15</v>
      </c>
      <c r="E21" s="35" t="n">
        <v>1074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535.39</v>
      </c>
      <c r="C22" s="37" t="n">
        <v>0</v>
      </c>
      <c r="D22" s="37" t="n">
        <v>18747.99</v>
      </c>
      <c r="E22" s="37" t="n">
        <v>16748.9</v>
      </c>
      <c r="F22" s="37"/>
      <c r="G22" s="37" t="n">
        <v>48534.4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9Z</dcterms:modified>
  <cp:revision>0</cp:revision>
  <dc:subject/>
  <dc:title/>
</cp:coreProperties>
</file>