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32.96</v>
      </c>
      <c r="E6" s="35" t="n">
        <v>2532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15.43</v>
      </c>
      <c r="E7" s="35" t="n">
        <v>1485.85</v>
      </c>
      <c r="F7" s="35"/>
      <c r="G7" s="35" t="n">
        <v>829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7.79</v>
      </c>
      <c r="C8" s="35"/>
      <c r="D8" s="35" t="n">
        <v>2293.32</v>
      </c>
      <c r="E8" s="35" t="n">
        <v>2116.67</v>
      </c>
      <c r="F8" s="35"/>
      <c r="G8" s="35" t="n">
        <v>764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45.31</v>
      </c>
      <c r="E9" s="35" t="n">
        <v>963.54</v>
      </c>
      <c r="F9" s="35"/>
      <c r="G9" s="35" t="n">
        <v>481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1.67</v>
      </c>
      <c r="E10" s="35" t="n">
        <v>1511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1.18</v>
      </c>
      <c r="E11" s="35" t="n">
        <v>1452.96</v>
      </c>
      <c r="F11" s="35"/>
      <c r="G11" s="35" t="n">
        <v>818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9.5</v>
      </c>
      <c r="C12" s="35"/>
      <c r="D12" s="35" t="n">
        <v>1441.62</v>
      </c>
      <c r="E12" s="35" t="n">
        <v>1811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459.54</v>
      </c>
      <c r="C13" s="35"/>
      <c r="D13" s="35" t="n">
        <v>1507.98</v>
      </c>
      <c r="E13" s="35" t="n">
        <v>0</v>
      </c>
      <c r="F13" s="35"/>
      <c r="G13" s="35" t="n">
        <v>26967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85.94</v>
      </c>
      <c r="E14" s="35" t="n">
        <v>761.98</v>
      </c>
      <c r="F14" s="35"/>
      <c r="G14" s="35" t="n">
        <v>1523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56.38</v>
      </c>
      <c r="E15" s="35" t="n">
        <v>1456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1.67</v>
      </c>
      <c r="E16" s="35" t="n">
        <v>1511.67</v>
      </c>
      <c r="F16" s="35"/>
      <c r="G16" s="35" t="n">
        <v>0</v>
      </c>
      <c r="H16" s="35"/>
      <c r="I16" s="35" t="n">
        <v>263.5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93.32</v>
      </c>
      <c r="E17" s="35" t="n">
        <v>2293.32</v>
      </c>
      <c r="F17" s="35"/>
      <c r="G17" s="35" t="n">
        <v>0</v>
      </c>
      <c r="H17" s="35"/>
      <c r="I17" s="35" t="n">
        <v>263.5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49</v>
      </c>
      <c r="E18" s="35" t="n">
        <v>966</v>
      </c>
      <c r="F18" s="35"/>
      <c r="G18" s="35" t="n">
        <v>483</v>
      </c>
      <c r="H18" s="35"/>
      <c r="I18" s="35" t="n">
        <v>263.5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263.53</v>
      </c>
    </row>
    <row r="20" customFormat="false" ht="12.75" hidden="false" customHeight="false" outlineLevel="0" collapsed="false">
      <c r="A20" s="24" t="n">
        <v>15</v>
      </c>
      <c r="B20" s="35" t="n">
        <v>6605.12</v>
      </c>
      <c r="C20" s="35"/>
      <c r="D20" s="35" t="n">
        <v>2315.43</v>
      </c>
      <c r="E20" s="35" t="n">
        <v>3423.68</v>
      </c>
      <c r="F20" s="35"/>
      <c r="G20" s="35" t="n">
        <v>5496.8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71.18</v>
      </c>
      <c r="E21" s="35" t="n">
        <v>2271.1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33.35</v>
      </c>
      <c r="E22" s="35" t="n">
        <v>1633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5.97</v>
      </c>
      <c r="E23" s="35" t="n">
        <v>1625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32.89</v>
      </c>
      <c r="E24" s="35" t="n">
        <v>1732.8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14.9</v>
      </c>
      <c r="E25" s="35" t="n">
        <v>1614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5.41</v>
      </c>
      <c r="E26" s="35" t="n">
        <v>1585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29.2</v>
      </c>
      <c r="E27" s="35" t="n">
        <v>1729.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18.59</v>
      </c>
      <c r="E28" s="35" t="n">
        <v>1618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48.54</v>
      </c>
      <c r="E29" s="35" t="n">
        <v>1548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43.96</v>
      </c>
      <c r="E30" s="35" t="n">
        <v>1743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66.99</v>
      </c>
      <c r="E32" s="35" t="n">
        <v>1566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29.2</v>
      </c>
      <c r="E33" s="35" t="n">
        <v>1729.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08.05</v>
      </c>
      <c r="E34" s="35" t="n">
        <v>2308.0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56.45</v>
      </c>
      <c r="E35" s="35" t="n">
        <v>2256.4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18.13</v>
      </c>
      <c r="E36" s="35" t="n">
        <v>1718.1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8.59</v>
      </c>
      <c r="E38" s="35" t="n">
        <v>1079.06</v>
      </c>
      <c r="F38" s="35"/>
      <c r="G38" s="35" t="n">
        <v>539.5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10.78</v>
      </c>
      <c r="E39" s="35" t="n">
        <v>1710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52.23</v>
      </c>
      <c r="E40" s="35" t="n">
        <v>1552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40.73</v>
      </c>
      <c r="E41" s="35" t="n">
        <v>1640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32.89</v>
      </c>
      <c r="E42" s="35" t="n">
        <v>1732.8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66.99</v>
      </c>
      <c r="E43" s="35" t="n">
        <v>1566.9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37.04</v>
      </c>
      <c r="E44" s="35" t="n">
        <v>1091.36</v>
      </c>
      <c r="F44" s="35"/>
      <c r="G44" s="35" t="n">
        <v>545.6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25.51</v>
      </c>
      <c r="E45" s="35" t="n">
        <v>1725.5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85.41</v>
      </c>
      <c r="E46" s="35" t="n">
        <v>1585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40.73</v>
      </c>
      <c r="E47" s="35" t="n">
        <v>1640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/>
      <c r="C48" s="35" t="n">
        <v>582.12</v>
      </c>
      <c r="D48" s="35" t="n">
        <v>2271.18</v>
      </c>
      <c r="E48" s="35" t="n">
        <v>1689.0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71.18</v>
      </c>
      <c r="E49" s="35" t="n">
        <v>2271.1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96.48</v>
      </c>
      <c r="E50" s="35" t="n">
        <v>1596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85.41</v>
      </c>
      <c r="E51" s="35" t="n">
        <v>1585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47.93</v>
      </c>
      <c r="C52" s="35"/>
      <c r="D52" s="35" t="n">
        <v>1747.65</v>
      </c>
      <c r="E52" s="35" t="n">
        <v>1671.95</v>
      </c>
      <c r="F52" s="35"/>
      <c r="G52" s="35" t="n">
        <v>523.6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85.41</v>
      </c>
      <c r="E54" s="35" t="n">
        <v>1585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47.65</v>
      </c>
      <c r="E55" s="35" t="n">
        <v>1747.6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29.66</v>
      </c>
      <c r="E56" s="35" t="n">
        <v>1629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85.41</v>
      </c>
      <c r="E57" s="35" t="n">
        <v>1585.4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40.27</v>
      </c>
      <c r="E58" s="35" t="n">
        <v>1740.2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1.21</v>
      </c>
      <c r="E59" s="35" t="n">
        <v>1611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81.72</v>
      </c>
      <c r="E60" s="35" t="n">
        <v>1581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14.47</v>
      </c>
      <c r="E61" s="35" t="n">
        <v>1714.4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49.07</v>
      </c>
      <c r="E62" s="35" t="n">
        <v>2249.0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319.12</v>
      </c>
      <c r="E63" s="35" t="n">
        <v>2319.1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93.32</v>
      </c>
      <c r="E64" s="35" t="n">
        <v>2293.3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739.45</v>
      </c>
      <c r="E65" s="35" t="n">
        <v>2739.4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56.45</v>
      </c>
      <c r="E66" s="35" t="n">
        <v>2256.4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721</v>
      </c>
      <c r="E67" s="35" t="n">
        <v>27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278.56</v>
      </c>
      <c r="E68" s="35" t="n">
        <v>2278.5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713.62</v>
      </c>
      <c r="E69" s="35" t="n">
        <v>2713.6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289.63</v>
      </c>
      <c r="E70" s="35" t="n">
        <v>2289.6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754.18</v>
      </c>
      <c r="E71" s="35" t="n">
        <v>2754.1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82.25</v>
      </c>
      <c r="E72" s="35" t="n">
        <v>2282.2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260.14</v>
      </c>
      <c r="E73" s="35" t="n">
        <v>2260.1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22.28</v>
      </c>
      <c r="E74" s="35" t="n">
        <v>1622.2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92.79</v>
      </c>
      <c r="E75" s="35" t="n">
        <v>1592.7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755</v>
      </c>
      <c r="E76" s="35" t="n">
        <v>1170</v>
      </c>
      <c r="F76" s="35"/>
      <c r="G76" s="35" t="n">
        <v>58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18.59</v>
      </c>
      <c r="E77" s="35" t="n">
        <v>1618.5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03.86</v>
      </c>
      <c r="E78" s="35" t="n">
        <v>1603.8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751.34</v>
      </c>
      <c r="E79" s="35" t="n">
        <v>1751.3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25.97</v>
      </c>
      <c r="E80" s="35" t="n">
        <v>1625.9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03.86</v>
      </c>
      <c r="E81" s="35" t="n">
        <v>1603.8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51.34</v>
      </c>
      <c r="E82" s="35" t="n">
        <v>1751.3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777.66</v>
      </c>
      <c r="C83" s="35"/>
      <c r="D83" s="35" t="n">
        <v>1618.59</v>
      </c>
      <c r="E83" s="35" t="n">
        <v>69.99</v>
      </c>
      <c r="F83" s="35"/>
      <c r="G83" s="35" t="n">
        <v>7326.2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92.79</v>
      </c>
      <c r="E84" s="35" t="n">
        <v>1592.7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51.34</v>
      </c>
      <c r="E85" s="35" t="n">
        <v>1751.3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249.07</v>
      </c>
      <c r="E86" s="35" t="n">
        <v>2249.0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289.63</v>
      </c>
      <c r="E87" s="35" t="n">
        <v>2289.6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732.89</v>
      </c>
      <c r="E88" s="35" t="n">
        <v>1732.8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578.03</v>
      </c>
      <c r="E89" s="35" t="n">
        <v>1578.0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24.98</v>
      </c>
      <c r="C90" s="35"/>
      <c r="D90" s="35" t="n">
        <v>1622.28</v>
      </c>
      <c r="E90" s="35" t="n">
        <v>1647.2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729.2</v>
      </c>
      <c r="E91" s="35" t="n">
        <v>1152.8</v>
      </c>
      <c r="F91" s="35"/>
      <c r="G91" s="35" t="n">
        <v>576.4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622.28</v>
      </c>
      <c r="E92" s="35" t="n">
        <v>1622.2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740.27</v>
      </c>
      <c r="E93" s="35" t="n">
        <v>1160.18</v>
      </c>
      <c r="F93" s="35"/>
      <c r="G93" s="35" t="n">
        <v>580.09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85.41</v>
      </c>
      <c r="E94" s="35" t="n">
        <v>1585.4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637.04</v>
      </c>
      <c r="E95" s="35" t="n">
        <v>1637.0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743.96</v>
      </c>
      <c r="E96" s="35" t="n">
        <v>1743.9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408.24</v>
      </c>
      <c r="C97" s="35"/>
      <c r="D97" s="35" t="n">
        <v>1592.79</v>
      </c>
      <c r="E97" s="35" t="n">
        <v>2001.0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15416.86</v>
      </c>
      <c r="C98" s="35"/>
      <c r="D98" s="35" t="n">
        <v>1644.39</v>
      </c>
      <c r="E98" s="35" t="n">
        <v>0</v>
      </c>
      <c r="F98" s="35"/>
      <c r="G98" s="35" t="n">
        <v>17061.25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274.87</v>
      </c>
      <c r="E99" s="35" t="n">
        <v>2274.8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544.03</v>
      </c>
      <c r="E100" s="35" t="n">
        <v>2544.0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515.36</v>
      </c>
      <c r="E101" s="35" t="n">
        <v>1515.3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415.82</v>
      </c>
      <c r="E102" s="35" t="n">
        <v>1415.8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2297.01</v>
      </c>
      <c r="E103" s="35" t="n">
        <v>2297.0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522.74</v>
      </c>
      <c r="E104" s="35" t="n">
        <v>1522.7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434.24</v>
      </c>
      <c r="E105" s="35" t="n">
        <v>1434.2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2293.32</v>
      </c>
      <c r="E106" s="35" t="n">
        <v>2293.3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108.96</v>
      </c>
      <c r="C107" s="35"/>
      <c r="D107" s="35" t="n">
        <v>1511.67</v>
      </c>
      <c r="E107" s="35" t="n">
        <v>612.85</v>
      </c>
      <c r="F107" s="35"/>
      <c r="G107" s="35" t="n">
        <v>1007.78</v>
      </c>
      <c r="H107" s="35"/>
      <c r="I107" s="35" t="n">
        <v>263.53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430.55</v>
      </c>
      <c r="E108" s="35" t="n">
        <v>1430.55</v>
      </c>
      <c r="F108" s="35"/>
      <c r="G108" s="35" t="n">
        <v>0</v>
      </c>
      <c r="H108" s="35"/>
      <c r="I108" s="35" t="n">
        <v>263.53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2304.39</v>
      </c>
      <c r="E109" s="35" t="n">
        <v>2304.39</v>
      </c>
      <c r="F109" s="35"/>
      <c r="G109" s="35" t="n">
        <v>0</v>
      </c>
      <c r="H109" s="35"/>
      <c r="I109" s="35" t="n">
        <v>263.53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511.67</v>
      </c>
      <c r="E110" s="35" t="n">
        <v>1511.67</v>
      </c>
      <c r="F110" s="35"/>
      <c r="G110" s="35" t="n">
        <v>0</v>
      </c>
      <c r="H110" s="35"/>
      <c r="I110" s="35" t="n">
        <v>263.53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419.51</v>
      </c>
      <c r="E111" s="35" t="n">
        <v>1419.51</v>
      </c>
      <c r="F111" s="35"/>
      <c r="G111" s="35" t="n">
        <v>0</v>
      </c>
      <c r="H111" s="35"/>
      <c r="I111" s="35" t="n">
        <v>263.53</v>
      </c>
    </row>
    <row r="112" customFormat="false" ht="12.75" hidden="false" customHeight="false" outlineLevel="0" collapsed="false">
      <c r="A112" s="24" t="n">
        <v>108</v>
      </c>
      <c r="B112" s="35" t="n">
        <v>584.01</v>
      </c>
      <c r="C112" s="35"/>
      <c r="D112" s="35" t="n">
        <v>2278.56</v>
      </c>
      <c r="E112" s="35" t="n">
        <v>2103.05</v>
      </c>
      <c r="F112" s="35"/>
      <c r="G112" s="35" t="n">
        <v>759.52</v>
      </c>
      <c r="H112" s="35"/>
      <c r="I112" s="35" t="n">
        <v>263.53</v>
      </c>
    </row>
    <row r="113" customFormat="false" ht="12.75" hidden="false" customHeight="false" outlineLevel="0" collapsed="false">
      <c r="A113" s="36" t="s">
        <v>41</v>
      </c>
      <c r="B113" s="37" t="n">
        <v>55790.59</v>
      </c>
      <c r="C113" s="37" t="n">
        <v>582.12</v>
      </c>
      <c r="D113" s="37" t="n">
        <v>196270.26</v>
      </c>
      <c r="E113" s="37" t="n">
        <v>184608.23</v>
      </c>
      <c r="F113" s="37"/>
      <c r="G113" s="37" t="n">
        <v>66870.5</v>
      </c>
      <c r="H113" s="37" t="n">
        <v>0</v>
      </c>
      <c r="I113" s="37" t="n">
        <v>2635.3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51Z</dcterms:modified>
  <cp:revision>0</cp:revision>
  <dc:subject/>
  <dc:title/>
</cp:coreProperties>
</file>