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3.34</v>
      </c>
      <c r="E6" s="35" t="n">
        <v>1763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2.68</v>
      </c>
      <c r="E7" s="35" t="n">
        <v>1195.12</v>
      </c>
      <c r="F7" s="35"/>
      <c r="G7" s="35" t="n">
        <v>597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1.29</v>
      </c>
      <c r="E8" s="35" t="n">
        <v>2071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4.03</v>
      </c>
      <c r="E9" s="35" t="n">
        <v>1734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12</v>
      </c>
      <c r="C11" s="35"/>
      <c r="D11" s="35" t="n">
        <v>1781.67</v>
      </c>
      <c r="E11" s="35" t="n">
        <v>1783.14</v>
      </c>
      <c r="F11" s="35"/>
      <c r="G11" s="35"/>
      <c r="H11" s="35" t="n">
        <v>1.3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82.3</v>
      </c>
      <c r="E12" s="35" t="n">
        <v>2082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1.73</v>
      </c>
      <c r="D13" s="35" t="n">
        <v>1745.01</v>
      </c>
      <c r="E13" s="35" t="n">
        <v>1733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.12</v>
      </c>
      <c r="C14" s="37" t="n">
        <v>11.73</v>
      </c>
      <c r="D14" s="37" t="n">
        <v>14759.34</v>
      </c>
      <c r="E14" s="37" t="n">
        <v>14151.52</v>
      </c>
      <c r="F14" s="37"/>
      <c r="G14" s="37" t="n">
        <v>597.56</v>
      </c>
      <c r="H14" s="37" t="n">
        <v>1.35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10Z</dcterms:modified>
  <cp:revision>0</cp:revision>
  <dc:subject/>
  <dc:title/>
</cp:coreProperties>
</file>