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79.04</v>
      </c>
      <c r="E6" s="35" t="n">
        <v>1679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3.7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34.03</v>
      </c>
      <c r="E8" s="35" t="n">
        <v>1734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729.12</v>
      </c>
      <c r="C9" s="35"/>
      <c r="D9" s="35" t="n">
        <v>1811.01</v>
      </c>
      <c r="E9" s="35" t="n">
        <v>0</v>
      </c>
      <c r="F9" s="35"/>
      <c r="G9" s="35" t="n">
        <v>7540.1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848.47</v>
      </c>
      <c r="E11" s="35" t="n">
        <v>2848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60.91</v>
      </c>
      <c r="E12" s="35" t="n">
        <v>2360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091.04</v>
      </c>
      <c r="C13" s="35"/>
      <c r="D13" s="35" t="n">
        <v>2481.87</v>
      </c>
      <c r="E13" s="35" t="n">
        <v>0</v>
      </c>
      <c r="F13" s="35"/>
      <c r="G13" s="35" t="n">
        <v>7572.9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56.02</v>
      </c>
      <c r="E14" s="35" t="n">
        <v>175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14.97</v>
      </c>
      <c r="C15" s="35"/>
      <c r="D15" s="35" t="n">
        <v>1517.73</v>
      </c>
      <c r="E15" s="35" t="n">
        <v>1426.79</v>
      </c>
      <c r="F15" s="35"/>
      <c r="G15" s="35" t="n">
        <v>505.9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7758.43</v>
      </c>
      <c r="C16" s="35"/>
      <c r="D16" s="35" t="n">
        <v>2261.91</v>
      </c>
      <c r="E16" s="35" t="n">
        <v>0</v>
      </c>
      <c r="F16" s="35"/>
      <c r="G16" s="35" t="n">
        <v>30020.3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43.68</v>
      </c>
      <c r="C17" s="35"/>
      <c r="D17" s="35" t="n">
        <v>1730.34</v>
      </c>
      <c r="E17" s="35" t="n">
        <v>997.95</v>
      </c>
      <c r="F17" s="35"/>
      <c r="G17" s="35" t="n">
        <v>1176.0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14.07</v>
      </c>
      <c r="E18" s="35" t="n">
        <v>1514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9437.24</v>
      </c>
      <c r="C21" s="37" t="n">
        <v>0</v>
      </c>
      <c r="D21" s="37" t="n">
        <v>21695.4</v>
      </c>
      <c r="E21" s="37" t="n">
        <v>14317.28</v>
      </c>
      <c r="F21" s="37"/>
      <c r="G21" s="37" t="n">
        <v>46815.36</v>
      </c>
      <c r="H21" s="37" t="n">
        <v>0</v>
      </c>
      <c r="I21" s="37" t="n">
        <v>53.7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4Z</dcterms:modified>
  <cp:revision>0</cp:revision>
  <dc:subject/>
  <dc:title/>
</cp:coreProperties>
</file>