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2""1"""</t>
  </si>
  <si>
    <t xml:space="preserve"> 1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85.88</v>
      </c>
      <c r="E6" s="35" t="n">
        <v>1985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3145.44</v>
      </c>
      <c r="E7" s="35" t="n">
        <v>3145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903.46</v>
      </c>
      <c r="E8" s="35" t="n">
        <v>2903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91.26</v>
      </c>
      <c r="C9" s="35"/>
      <c r="D9" s="35" t="n">
        <v>2305.92</v>
      </c>
      <c r="E9" s="35" t="n">
        <v>2128.54</v>
      </c>
      <c r="F9" s="35"/>
      <c r="G9" s="35" t="n">
        <v>768.6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185.76</v>
      </c>
      <c r="E10" s="35" t="n">
        <v>3185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936.46</v>
      </c>
      <c r="E11" s="35" t="n">
        <v>29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76.58</v>
      </c>
      <c r="E12" s="35" t="n">
        <v>2276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98.57</v>
      </c>
      <c r="E13" s="35" t="n">
        <v>2298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910.81</v>
      </c>
      <c r="E14" s="35" t="n">
        <v>2910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134.43</v>
      </c>
      <c r="E15" s="35" t="n">
        <v>3134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32.6</v>
      </c>
      <c r="E16" s="35" t="n">
        <v>2232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914.47</v>
      </c>
      <c r="E17" s="35" t="n">
        <v>1942.98</v>
      </c>
      <c r="F17" s="35"/>
      <c r="G17" s="35" t="n">
        <v>971.49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1144.89</v>
      </c>
      <c r="E18" s="35" t="n">
        <v>1144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591.26</v>
      </c>
      <c r="C19" s="37" t="n">
        <v>0</v>
      </c>
      <c r="D19" s="37" t="n">
        <v>33375.27</v>
      </c>
      <c r="E19" s="37" t="n">
        <v>32226.4</v>
      </c>
      <c r="F19" s="37"/>
      <c r="G19" s="37" t="n">
        <v>1740.13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1Z</dcterms:modified>
  <cp:revision>0</cp:revision>
  <dc:subject/>
  <dc:title/>
</cp:coreProperties>
</file>