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ул.Тульская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46.84</v>
      </c>
      <c r="E6" s="35" t="n">
        <v>846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19.16</v>
      </c>
      <c r="E7" s="35" t="n">
        <v>1019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5.08</v>
      </c>
      <c r="C9" s="35"/>
      <c r="D9" s="35" t="n">
        <v>1033.8</v>
      </c>
      <c r="E9" s="35" t="n">
        <v>954.28</v>
      </c>
      <c r="F9" s="35"/>
      <c r="G9" s="35" t="n">
        <v>344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8.69</v>
      </c>
      <c r="E10" s="35" t="n">
        <v>163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31.37</v>
      </c>
      <c r="E11" s="35" t="n">
        <v>1631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032.74</v>
      </c>
      <c r="C12" s="35"/>
      <c r="D12" s="35" t="n">
        <v>1000.83</v>
      </c>
      <c r="E12" s="35" t="n">
        <v>0</v>
      </c>
      <c r="F12" s="35"/>
      <c r="G12" s="35" t="n">
        <v>21033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1.05</v>
      </c>
      <c r="E14" s="35" t="n">
        <v>1591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0297.82</v>
      </c>
      <c r="C15" s="37" t="n">
        <v>0</v>
      </c>
      <c r="D15" s="37" t="n">
        <v>8761.74</v>
      </c>
      <c r="E15" s="37" t="n">
        <v>7681.39</v>
      </c>
      <c r="F15" s="37"/>
      <c r="G15" s="37" t="n">
        <v>21378.17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0Z</dcterms:modified>
  <cp:revision>0</cp:revision>
  <dc:subject/>
  <dc:title/>
</cp:coreProperties>
</file>