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Октябр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""1"""</t>
  </si>
  <si>
    <t xml:space="preserve">" 12""2"""</t>
  </si>
  <si>
    <t xml:space="preserve">" 9""2"""</t>
  </si>
  <si>
    <t xml:space="preserve"> 1/2</t>
  </si>
  <si>
    <t xml:space="preserve"> 1 / 2</t>
  </si>
  <si>
    <t xml:space="preserve"> 12 / 3</t>
  </si>
  <si>
    <t xml:space="preserve"> 12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724.71</v>
      </c>
      <c r="C6" s="35"/>
      <c r="D6" s="35" t="n">
        <v>1499.4</v>
      </c>
      <c r="E6" s="35" t="n">
        <v>0</v>
      </c>
      <c r="F6" s="35"/>
      <c r="G6" s="35" t="n">
        <v>24224.1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2558.75</v>
      </c>
      <c r="C9" s="35"/>
      <c r="D9" s="35" t="n">
        <v>799.2</v>
      </c>
      <c r="E9" s="35" t="n">
        <v>0</v>
      </c>
      <c r="F9" s="35"/>
      <c r="G9" s="35" t="n">
        <v>13357.95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98.08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693.68</v>
      </c>
      <c r="E11" s="35" t="n">
        <v>1693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811.01</v>
      </c>
      <c r="E12" s="35" t="n">
        <v>1811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269.26</v>
      </c>
      <c r="E13" s="35" t="n">
        <v>2269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690.02</v>
      </c>
      <c r="E14" s="35" t="n">
        <v>1690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833</v>
      </c>
      <c r="E15" s="35" t="n">
        <v>18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397.57</v>
      </c>
      <c r="E16" s="35" t="n">
        <v>2397.5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467.23</v>
      </c>
      <c r="E17" s="35" t="n">
        <v>2467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984.13</v>
      </c>
      <c r="E18" s="35" t="n">
        <v>2984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375.58</v>
      </c>
      <c r="E19" s="35" t="n">
        <v>2375.5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489.22</v>
      </c>
      <c r="E20" s="35" t="n">
        <v>2489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35955.39</v>
      </c>
      <c r="C23" s="35"/>
      <c r="D23" s="35" t="n">
        <v>2991.45</v>
      </c>
      <c r="E23" s="35" t="n">
        <v>1185.05</v>
      </c>
      <c r="F23" s="35"/>
      <c r="G23" s="35" t="n">
        <v>37761.79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774.35</v>
      </c>
      <c r="E24" s="35" t="n">
        <v>1774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1463.61</v>
      </c>
      <c r="C25" s="35"/>
      <c r="D25" s="35" t="n">
        <v>1653.36</v>
      </c>
      <c r="E25" s="35" t="n">
        <v>1948.55</v>
      </c>
      <c r="F25" s="35"/>
      <c r="G25" s="35" t="n">
        <v>1168.42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298.57</v>
      </c>
      <c r="E26" s="35" t="n">
        <v>1532.38</v>
      </c>
      <c r="F26" s="35"/>
      <c r="G26" s="35" t="n">
        <v>766.19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449.32</v>
      </c>
      <c r="C27" s="35"/>
      <c r="D27" s="35" t="n">
        <v>1752.36</v>
      </c>
      <c r="E27" s="35" t="n">
        <v>1617.56</v>
      </c>
      <c r="F27" s="35"/>
      <c r="G27" s="35" t="n">
        <v>584.12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635.03</v>
      </c>
      <c r="E28" s="35" t="n">
        <v>1635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2250.93</v>
      </c>
      <c r="E29" s="35" t="n">
        <v>2250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5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8</v>
      </c>
      <c r="B31" s="37" t="n">
        <v>73151.78</v>
      </c>
      <c r="C31" s="37" t="n">
        <v>0</v>
      </c>
      <c r="D31" s="37" t="n">
        <v>38665.35</v>
      </c>
      <c r="E31" s="37" t="n">
        <v>33954.55</v>
      </c>
      <c r="F31" s="37"/>
      <c r="G31" s="37" t="n">
        <v>77862.58</v>
      </c>
      <c r="H31" s="37" t="n">
        <v>0</v>
      </c>
      <c r="I31" s="37" t="n">
        <v>98.08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50Z</dcterms:modified>
  <cp:revision>0</cp:revision>
  <dc:subject/>
  <dc:title/>
</cp:coreProperties>
</file>