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130.77</v>
      </c>
      <c r="E6" s="35" t="n">
        <v>3130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14.27</v>
      </c>
      <c r="E8" s="35" t="n">
        <v>2214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402.71</v>
      </c>
      <c r="C9" s="35"/>
      <c r="D9" s="35" t="n">
        <v>1576.38</v>
      </c>
      <c r="E9" s="35" t="n">
        <v>2979.09</v>
      </c>
      <c r="F9" s="35"/>
      <c r="G9" s="35" t="n">
        <v>0</v>
      </c>
      <c r="H9" s="35"/>
      <c r="I9" s="35" t="n">
        <v>17.6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17.62</v>
      </c>
    </row>
    <row r="11" customFormat="false" ht="12.75" hidden="false" customHeight="false" outlineLevel="0" collapsed="false">
      <c r="A11" s="24" t="n">
        <v>4</v>
      </c>
      <c r="B11" s="35" t="n">
        <v>38872.42</v>
      </c>
      <c r="C11" s="35"/>
      <c r="D11" s="35" t="n">
        <v>2232.6</v>
      </c>
      <c r="E11" s="35" t="n">
        <v>0</v>
      </c>
      <c r="F11" s="35"/>
      <c r="G11" s="35" t="n">
        <v>41105.0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24.05</v>
      </c>
      <c r="E12" s="35" t="n">
        <v>541.35</v>
      </c>
      <c r="F12" s="35"/>
      <c r="G12" s="35" t="n">
        <v>1082.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3379.58</v>
      </c>
      <c r="C13" s="35"/>
      <c r="D13" s="35" t="n">
        <v>1745.01</v>
      </c>
      <c r="E13" s="35" t="n">
        <v>1819.12</v>
      </c>
      <c r="F13" s="35"/>
      <c r="G13" s="35" t="n">
        <v>13305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67.23</v>
      </c>
      <c r="E14" s="35" t="n">
        <v>2467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02.46</v>
      </c>
      <c r="E15" s="35" t="n">
        <v>3002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01.23</v>
      </c>
      <c r="E16" s="35" t="n">
        <v>2401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92.88</v>
      </c>
      <c r="E17" s="35" t="n">
        <v>2492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6</v>
      </c>
      <c r="E18" s="35" t="n">
        <v>18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59.28</v>
      </c>
      <c r="E20" s="35" t="n">
        <v>215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92.68</v>
      </c>
      <c r="E21" s="35" t="n">
        <v>1792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7.71</v>
      </c>
      <c r="E22" s="35" t="n">
        <v>1627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39.92</v>
      </c>
      <c r="E23" s="35" t="n">
        <v>2239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53654.71</v>
      </c>
      <c r="C24" s="37" t="n">
        <v>0</v>
      </c>
      <c r="D24" s="37" t="n">
        <v>34295.49</v>
      </c>
      <c r="E24" s="37" t="n">
        <v>32457.01</v>
      </c>
      <c r="F24" s="37"/>
      <c r="G24" s="37" t="n">
        <v>55493.19</v>
      </c>
      <c r="H24" s="37" t="n">
        <v>0</v>
      </c>
      <c r="I24" s="37" t="n">
        <v>35.2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0Z</dcterms:modified>
  <cp:revision>0</cp:revision>
  <dc:subject/>
  <dc:title/>
</cp:coreProperties>
</file>