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пер.Централь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984.05</v>
      </c>
      <c r="C6" s="35"/>
      <c r="D6" s="35" t="n">
        <v>1657.02</v>
      </c>
      <c r="E6" s="35" t="n">
        <v>4192.78</v>
      </c>
      <c r="F6" s="35"/>
      <c r="G6" s="35" t="n">
        <v>14448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366.94</v>
      </c>
      <c r="C7" s="35"/>
      <c r="D7" s="35" t="n">
        <v>1756.02</v>
      </c>
      <c r="E7" s="35" t="n">
        <v>0</v>
      </c>
      <c r="F7" s="35"/>
      <c r="G7" s="35" t="n">
        <v>21122.9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90.85</v>
      </c>
      <c r="E8" s="35" t="n">
        <v>2690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93.9</v>
      </c>
      <c r="C9" s="35"/>
      <c r="D9" s="35" t="n">
        <v>1668.03</v>
      </c>
      <c r="E9" s="35" t="n">
        <v>0</v>
      </c>
      <c r="F9" s="35"/>
      <c r="G9" s="35" t="n">
        <v>4661.9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7</v>
      </c>
      <c r="E10" s="35" t="n">
        <v>17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679.84</v>
      </c>
      <c r="E11" s="35" t="n">
        <v>2679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4121.7</v>
      </c>
      <c r="C12" s="35"/>
      <c r="D12" s="35" t="n">
        <v>1704.69</v>
      </c>
      <c r="E12" s="35" t="n">
        <v>0</v>
      </c>
      <c r="F12" s="35"/>
      <c r="G12" s="35" t="n">
        <v>35826.3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01.38</v>
      </c>
      <c r="C13" s="35"/>
      <c r="D13" s="35" t="n">
        <v>1565.37</v>
      </c>
      <c r="E13" s="35" t="n">
        <v>1966.7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679.84</v>
      </c>
      <c r="E14" s="35" t="n">
        <v>2679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9.04</v>
      </c>
      <c r="E15" s="35" t="n">
        <v>1679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46.04</v>
      </c>
      <c r="E16" s="35" t="n">
        <v>1646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73867.97</v>
      </c>
      <c r="C17" s="37" t="n">
        <v>0</v>
      </c>
      <c r="D17" s="37" t="n">
        <v>21493.74</v>
      </c>
      <c r="E17" s="37" t="n">
        <v>19302.14</v>
      </c>
      <c r="F17" s="37"/>
      <c r="G17" s="37" t="n">
        <v>76059.57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1Z</dcterms:modified>
  <cp:revision>0</cp:revision>
  <dc:subject/>
  <dc:title/>
</cp:coreProperties>
</file>