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Ленин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6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9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6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9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53.56</v>
      </c>
      <c r="E6" s="35" t="n">
        <v>2353.5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12.01</v>
      </c>
      <c r="E7" s="35" t="n">
        <v>1712.0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58.65</v>
      </c>
      <c r="E8" s="35" t="n">
        <v>1858.6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31.57</v>
      </c>
      <c r="E9" s="35" t="n">
        <v>2331.5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984.23</v>
      </c>
      <c r="D10" s="35" t="n">
        <v>1712.01</v>
      </c>
      <c r="E10" s="35" t="n">
        <v>1907.28</v>
      </c>
      <c r="F10" s="35"/>
      <c r="G10" s="35"/>
      <c r="H10" s="35" t="n">
        <v>1179.5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21.99</v>
      </c>
      <c r="E11" s="35" t="n">
        <v>1821.9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470.89</v>
      </c>
      <c r="E12" s="35" t="n">
        <v>1647.26</v>
      </c>
      <c r="F12" s="35"/>
      <c r="G12" s="35" t="n">
        <v>823.6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511.21</v>
      </c>
      <c r="E13" s="35" t="n">
        <v>1674.14</v>
      </c>
      <c r="F13" s="35"/>
      <c r="G13" s="35" t="n">
        <v>837.0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1697.42</v>
      </c>
      <c r="C14" s="35"/>
      <c r="D14" s="35" t="n">
        <v>2969.46</v>
      </c>
      <c r="E14" s="35" t="n">
        <v>4916.95</v>
      </c>
      <c r="F14" s="35"/>
      <c r="G14" s="35" t="n">
        <v>9749.9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467.23</v>
      </c>
      <c r="E15" s="35" t="n">
        <v>1644.82</v>
      </c>
      <c r="F15" s="35"/>
      <c r="G15" s="35" t="n">
        <v>822.4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529.54</v>
      </c>
      <c r="E16" s="35" t="n">
        <v>2529.5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962.14</v>
      </c>
      <c r="E17" s="35" t="n">
        <v>2962.1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70.69</v>
      </c>
      <c r="E18" s="35" t="n">
        <v>1770.6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42.38</v>
      </c>
      <c r="E19" s="35" t="n">
        <v>1642.3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280.24</v>
      </c>
      <c r="E20" s="35" t="n">
        <v>1525.15</v>
      </c>
      <c r="F20" s="35"/>
      <c r="G20" s="35" t="n">
        <v>755.0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78.01</v>
      </c>
      <c r="E21" s="35" t="n">
        <v>1778.0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20.36</v>
      </c>
      <c r="E22" s="35" t="n">
        <v>1080.24</v>
      </c>
      <c r="F22" s="35"/>
      <c r="G22" s="35" t="n">
        <v>540.1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83.93</v>
      </c>
      <c r="E23" s="35" t="n">
        <v>2283.9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11697.42</v>
      </c>
      <c r="C24" s="37" t="n">
        <v>984.23</v>
      </c>
      <c r="D24" s="37" t="n">
        <v>39075.87</v>
      </c>
      <c r="E24" s="37" t="n">
        <v>37440.31</v>
      </c>
      <c r="F24" s="37"/>
      <c r="G24" s="37" t="n">
        <v>13528.25</v>
      </c>
      <c r="H24" s="37" t="n">
        <v>1179.5</v>
      </c>
      <c r="I24" s="37" t="n">
        <v>0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07Z</dcterms:modified>
  <cp:revision>0</cp:revision>
  <dc:subject/>
  <dc:title/>
</cp:coreProperties>
</file>