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2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1.11</v>
      </c>
      <c r="E7" s="35" t="n">
        <v>1471.1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33.78</v>
      </c>
      <c r="E8" s="35" t="n">
        <v>1533.7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048.66</v>
      </c>
      <c r="C9" s="35"/>
      <c r="D9" s="35" t="n">
        <v>1172.46</v>
      </c>
      <c r="E9" s="35" t="n">
        <v>449.83</v>
      </c>
      <c r="F9" s="35"/>
      <c r="G9" s="35" t="n">
        <v>1771.2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45.31</v>
      </c>
      <c r="E10" s="35" t="n">
        <v>1445.3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18.59</v>
      </c>
      <c r="E11" s="35" t="n">
        <v>1079.06</v>
      </c>
      <c r="F11" s="35"/>
      <c r="G11" s="35" t="n">
        <v>539.5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5662.12</v>
      </c>
      <c r="C12" s="35"/>
      <c r="D12" s="35" t="n">
        <v>1578.03</v>
      </c>
      <c r="E12" s="35" t="n">
        <v>528.05</v>
      </c>
      <c r="F12" s="35"/>
      <c r="G12" s="35" t="n">
        <v>16712.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61.42</v>
      </c>
      <c r="E13" s="35" t="n">
        <v>1161.4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56.38</v>
      </c>
      <c r="E14" s="35" t="n">
        <v>1456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18.59</v>
      </c>
      <c r="E15" s="35" t="n">
        <v>1618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95.01</v>
      </c>
      <c r="C16" s="35"/>
      <c r="D16" s="35" t="n">
        <v>1541.16</v>
      </c>
      <c r="E16" s="35" t="n">
        <v>1936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41.16</v>
      </c>
      <c r="E17" s="35" t="n">
        <v>1541.1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03.86</v>
      </c>
      <c r="E18" s="35" t="n">
        <v>1603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5.17</v>
      </c>
      <c r="C19" s="35"/>
      <c r="D19" s="35" t="n">
        <v>1463.73</v>
      </c>
      <c r="E19" s="35" t="n">
        <v>1838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46.66</v>
      </c>
      <c r="E20" s="35" t="n">
        <v>1146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55.92</v>
      </c>
      <c r="E21" s="35" t="n">
        <v>1555.9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22.28</v>
      </c>
      <c r="E22" s="35" t="n">
        <v>1622.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3093.05</v>
      </c>
      <c r="D23" s="35" t="n">
        <v>1445.31</v>
      </c>
      <c r="E23" s="35" t="n">
        <v>0</v>
      </c>
      <c r="F23" s="35"/>
      <c r="G23" s="35"/>
      <c r="H23" s="35" t="n">
        <v>1647.74</v>
      </c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46.66</v>
      </c>
      <c r="E24" s="35" t="n">
        <v>764.44</v>
      </c>
      <c r="F24" s="35"/>
      <c r="G24" s="35" t="n">
        <v>382.2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59.61</v>
      </c>
      <c r="E25" s="35" t="n">
        <v>1559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52.69</v>
      </c>
      <c r="E27" s="35" t="n">
        <v>1452.6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61.42</v>
      </c>
      <c r="E28" s="35" t="n">
        <v>1161.4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17480.96</v>
      </c>
      <c r="C29" s="37" t="n">
        <v>3093.05</v>
      </c>
      <c r="D29" s="37" t="n">
        <v>33083.49</v>
      </c>
      <c r="E29" s="37" t="n">
        <v>29714</v>
      </c>
      <c r="F29" s="37"/>
      <c r="G29" s="37" t="n">
        <v>19405.14</v>
      </c>
      <c r="H29" s="37" t="n">
        <v>1647.74</v>
      </c>
      <c r="I29" s="37" t="n">
        <v>0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6Z</dcterms:modified>
  <cp:revision>0</cp:revision>
  <dc:subject/>
  <dc:title/>
</cp:coreProperties>
</file>