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олоде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1.1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1.19</v>
      </c>
    </row>
    <row r="11" customFormat="false" ht="12.75" hidden="false" customHeight="false" outlineLevel="0" collapsed="false">
      <c r="A11" s="24" t="n">
        <v>7</v>
      </c>
      <c r="B11" s="35" t="n">
        <v>19728.21</v>
      </c>
      <c r="C11" s="35"/>
      <c r="D11" s="35" t="n">
        <v>1622.28</v>
      </c>
      <c r="E11" s="35" t="n">
        <v>1705.58</v>
      </c>
      <c r="F11" s="35"/>
      <c r="G11" s="35" t="n">
        <v>19644.9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92.79</v>
      </c>
      <c r="E12" s="35" t="n">
        <v>1592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1829.2</v>
      </c>
      <c r="C13" s="35"/>
      <c r="D13" s="35" t="n">
        <v>1187.22</v>
      </c>
      <c r="E13" s="35" t="n">
        <v>0</v>
      </c>
      <c r="F13" s="35"/>
      <c r="G13" s="35" t="n">
        <v>23016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23.17</v>
      </c>
      <c r="E14" s="35" t="n">
        <v>948.78</v>
      </c>
      <c r="F14" s="35"/>
      <c r="G14" s="35" t="n">
        <v>474.3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15.36</v>
      </c>
      <c r="E16" s="35" t="n">
        <v>1515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96.91</v>
      </c>
      <c r="E17" s="35" t="n">
        <v>149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500.89</v>
      </c>
      <c r="D18" s="35" t="n">
        <v>1954.11</v>
      </c>
      <c r="E18" s="35" t="n">
        <v>1453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5042.3</v>
      </c>
      <c r="C19" s="35"/>
      <c r="D19" s="35" t="n">
        <v>1589.1</v>
      </c>
      <c r="E19" s="35" t="n">
        <v>0</v>
      </c>
      <c r="F19" s="35"/>
      <c r="G19" s="35" t="n">
        <v>16631.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326.62</v>
      </c>
      <c r="C21" s="35"/>
      <c r="D21" s="35" t="n">
        <v>1655.46</v>
      </c>
      <c r="E21" s="35" t="n">
        <v>742.78</v>
      </c>
      <c r="F21" s="35"/>
      <c r="G21" s="35" t="n">
        <v>6239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57.8</v>
      </c>
      <c r="E22" s="35" t="n">
        <v>1957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437.93</v>
      </c>
      <c r="E25" s="35" t="n">
        <v>1437.9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93.29</v>
      </c>
      <c r="C26" s="35"/>
      <c r="D26" s="35" t="n">
        <v>1924.62</v>
      </c>
      <c r="E26" s="35" t="n">
        <v>762.25</v>
      </c>
      <c r="F26" s="35"/>
      <c r="G26" s="35" t="n">
        <v>1655.6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88.4</v>
      </c>
      <c r="C28" s="35"/>
      <c r="D28" s="35" t="n">
        <v>1515.36</v>
      </c>
      <c r="E28" s="35" t="n">
        <v>1903.7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64.15</v>
      </c>
      <c r="D30" s="35" t="n">
        <v>1644.39</v>
      </c>
      <c r="E30" s="35" t="n">
        <v>1657.47</v>
      </c>
      <c r="F30" s="35"/>
      <c r="G30" s="35"/>
      <c r="H30" s="35" t="n">
        <v>77.23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71.11</v>
      </c>
      <c r="E31" s="35" t="n">
        <v>1471.1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2.46</v>
      </c>
      <c r="E32" s="35" t="n">
        <v>1172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74.52</v>
      </c>
      <c r="E33" s="35" t="n">
        <v>1274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48.54</v>
      </c>
      <c r="E37" s="35" t="n">
        <v>1548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44.85</v>
      </c>
      <c r="E38" s="35" t="n">
        <v>1544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3.12</v>
      </c>
      <c r="C39" s="35"/>
      <c r="D39" s="35" t="n">
        <v>1533.78</v>
      </c>
      <c r="E39" s="35" t="n">
        <v>904.38</v>
      </c>
      <c r="F39" s="35"/>
      <c r="G39" s="35" t="n">
        <v>1022.52</v>
      </c>
      <c r="H39" s="35"/>
      <c r="I39" s="35" t="n">
        <v>1.19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083.99</v>
      </c>
      <c r="E40" s="35" t="n">
        <v>1083.99</v>
      </c>
      <c r="F40" s="35"/>
      <c r="G40" s="35" t="n">
        <v>0</v>
      </c>
      <c r="H40" s="35"/>
      <c r="I40" s="35" t="n">
        <v>1.19</v>
      </c>
    </row>
    <row r="41" customFormat="false" ht="12.75" hidden="false" customHeight="false" outlineLevel="0" collapsed="false">
      <c r="A41" s="36" t="s">
        <v>41</v>
      </c>
      <c r="B41" s="37" t="n">
        <v>63201.14</v>
      </c>
      <c r="C41" s="37" t="n">
        <v>565.04</v>
      </c>
      <c r="D41" s="37" t="n">
        <v>51417.75</v>
      </c>
      <c r="E41" s="37" t="n">
        <v>45446.48</v>
      </c>
      <c r="F41" s="37"/>
      <c r="G41" s="37" t="n">
        <v>68684.6</v>
      </c>
      <c r="H41" s="37" t="n">
        <v>77.23</v>
      </c>
      <c r="I41" s="37" t="n">
        <v>4.76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4Z</dcterms:modified>
  <cp:revision>0</cp:revision>
  <dc:subject/>
  <dc:title/>
</cp:coreProperties>
</file>