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ранков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68.84</v>
      </c>
      <c r="C8" s="35"/>
      <c r="D8" s="35" t="n">
        <v>1048.47</v>
      </c>
      <c r="E8" s="35" t="n">
        <v>618.33</v>
      </c>
      <c r="F8" s="35"/>
      <c r="G8" s="35" t="n">
        <v>698.9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865.17</v>
      </c>
      <c r="E9" s="35" t="n">
        <v>865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87.99</v>
      </c>
      <c r="E10" s="35" t="n">
        <v>1887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44.01</v>
      </c>
      <c r="E11" s="35" t="n">
        <v>1844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074.15</v>
      </c>
      <c r="E12" s="35" t="n">
        <v>1074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9033.72</v>
      </c>
      <c r="C13" s="35"/>
      <c r="D13" s="35" t="n">
        <v>898.17</v>
      </c>
      <c r="E13" s="35" t="n">
        <v>2749.76</v>
      </c>
      <c r="F13" s="35"/>
      <c r="G13" s="35" t="n">
        <v>7182.1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33</v>
      </c>
      <c r="E14" s="35" t="n">
        <v>18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67</v>
      </c>
      <c r="E15" s="35" t="n">
        <v>17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6552.83</v>
      </c>
      <c r="C16" s="35"/>
      <c r="D16" s="35" t="n">
        <v>1605.72</v>
      </c>
      <c r="E16" s="35" t="n">
        <v>0</v>
      </c>
      <c r="F16" s="35"/>
      <c r="G16" s="35" t="n">
        <v>28158.5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1174.83</v>
      </c>
      <c r="C17" s="35"/>
      <c r="D17" s="35" t="n">
        <v>2280.24</v>
      </c>
      <c r="E17" s="35" t="n">
        <v>1934.27</v>
      </c>
      <c r="F17" s="35"/>
      <c r="G17" s="35" t="n">
        <v>41520.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85.33</v>
      </c>
      <c r="E18" s="35" t="n">
        <v>1785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15.48</v>
      </c>
      <c r="C19" s="35"/>
      <c r="D19" s="35" t="n">
        <v>1620.36</v>
      </c>
      <c r="E19" s="35" t="n">
        <v>1495.72</v>
      </c>
      <c r="F19" s="35"/>
      <c r="G19" s="35" t="n">
        <v>540.1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54.59</v>
      </c>
      <c r="E20" s="35" t="n">
        <v>2254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855.09</v>
      </c>
      <c r="C21" s="35"/>
      <c r="D21" s="35" t="n">
        <v>1869.66</v>
      </c>
      <c r="E21" s="35" t="n">
        <v>3044.39</v>
      </c>
      <c r="F21" s="35"/>
      <c r="G21" s="35" t="n">
        <v>2680.3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030.14</v>
      </c>
      <c r="E22" s="35" t="n">
        <v>1030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60.16</v>
      </c>
      <c r="C23" s="35"/>
      <c r="D23" s="35" t="n">
        <v>956.82</v>
      </c>
      <c r="E23" s="35" t="n">
        <v>1216.9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33</v>
      </c>
      <c r="E25" s="35" t="n">
        <v>183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2.5</v>
      </c>
      <c r="C26" s="35"/>
      <c r="D26" s="35" t="n">
        <v>1110.81</v>
      </c>
      <c r="E26" s="35" t="n">
        <v>1143.3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89.02</v>
      </c>
      <c r="E27" s="35" t="n">
        <v>1789.0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81593.45</v>
      </c>
      <c r="C28" s="37" t="n">
        <v>0</v>
      </c>
      <c r="D28" s="37" t="n">
        <v>29353.65</v>
      </c>
      <c r="E28" s="37" t="n">
        <v>30166.16</v>
      </c>
      <c r="F28" s="37"/>
      <c r="G28" s="37" t="n">
        <v>80780.94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4Z</dcterms:modified>
  <cp:revision>0</cp:revision>
  <dc:subject/>
  <dc:title/>
</cp:coreProperties>
</file>