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956.15</v>
      </c>
      <c r="C6" s="35"/>
      <c r="D6" s="35" t="n">
        <v>2544.03</v>
      </c>
      <c r="E6" s="35" t="n">
        <v>4502.78</v>
      </c>
      <c r="F6" s="35"/>
      <c r="G6" s="35"/>
      <c r="H6" s="35" t="n">
        <v>2.6</v>
      </c>
      <c r="I6" s="35" t="n">
        <v>6.35</v>
      </c>
    </row>
    <row r="7" customFormat="false" ht="12.75" hidden="false" customHeight="false" outlineLevel="0" collapsed="false">
      <c r="B7" s="35" t="n">
        <v>0</v>
      </c>
      <c r="C7" s="35"/>
      <c r="D7" s="35" t="n">
        <v>2031.54</v>
      </c>
      <c r="E7" s="35" t="n">
        <v>1354.36</v>
      </c>
      <c r="F7" s="35"/>
      <c r="G7" s="35" t="n">
        <v>677.18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4162.62</v>
      </c>
      <c r="E8" s="35" t="n">
        <v>5226.23</v>
      </c>
      <c r="F8" s="35"/>
      <c r="G8" s="35"/>
      <c r="H8" s="35" t="n">
        <v>1063.61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18.59</v>
      </c>
      <c r="E11" s="35" t="n">
        <v>16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73.52</v>
      </c>
      <c r="E13" s="35" t="n">
        <v>2573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37.04</v>
      </c>
      <c r="E15" s="35" t="n">
        <v>1091.36</v>
      </c>
      <c r="F15" s="35"/>
      <c r="G15" s="35" t="n">
        <v>545.6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80.9</v>
      </c>
      <c r="E16" s="35" t="n">
        <v>2580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3.82</v>
      </c>
      <c r="C17" s="35"/>
      <c r="D17" s="35" t="n">
        <v>2042.61</v>
      </c>
      <c r="E17" s="35" t="n">
        <v>674.93</v>
      </c>
      <c r="F17" s="35"/>
      <c r="G17" s="35" t="n">
        <v>1941.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92.86</v>
      </c>
      <c r="E18" s="35" t="n">
        <v>2392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24.16</v>
      </c>
      <c r="E19" s="35" t="n">
        <v>1349.44</v>
      </c>
      <c r="F19" s="35"/>
      <c r="G19" s="35" t="n">
        <v>674.7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07.62</v>
      </c>
      <c r="E20" s="35" t="n">
        <v>2407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614.08</v>
      </c>
      <c r="E21" s="35" t="n">
        <v>2614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669.4</v>
      </c>
      <c r="E23" s="35" t="n">
        <v>2669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603.01</v>
      </c>
      <c r="E24" s="35" t="n">
        <v>2603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91.88</v>
      </c>
      <c r="C25" s="35"/>
      <c r="D25" s="35" t="n">
        <v>1570.65</v>
      </c>
      <c r="E25" s="35" t="n">
        <v>1451.71</v>
      </c>
      <c r="F25" s="35"/>
      <c r="G25" s="35" t="n">
        <v>910.8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669.4</v>
      </c>
      <c r="E26" s="35" t="n">
        <v>2669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62.91</v>
      </c>
      <c r="E27" s="35" t="n">
        <v>2462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70.35</v>
      </c>
      <c r="C28" s="35"/>
      <c r="D28" s="35" t="n">
        <v>2389.17</v>
      </c>
      <c r="E28" s="35" t="n">
        <v>4623.68</v>
      </c>
      <c r="F28" s="35"/>
      <c r="G28" s="35" t="n">
        <v>1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59.22</v>
      </c>
      <c r="E29" s="35" t="n">
        <v>2459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78.13</v>
      </c>
      <c r="E30" s="35" t="n">
        <v>2378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400.24</v>
      </c>
      <c r="E31" s="35" t="n">
        <v>2400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5692.2</v>
      </c>
      <c r="C32" s="37" t="n">
        <v>0</v>
      </c>
      <c r="D32" s="37" t="n">
        <v>56617.59</v>
      </c>
      <c r="E32" s="37" t="n">
        <v>58490.26</v>
      </c>
      <c r="F32" s="37"/>
      <c r="G32" s="37" t="n">
        <v>4885.74</v>
      </c>
      <c r="H32" s="37" t="n">
        <v>1066.21</v>
      </c>
      <c r="I32" s="37" t="n">
        <v>6.35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1Z</dcterms:modified>
  <cp:revision>0</cp:revision>
  <dc:subject/>
  <dc:title/>
</cp:coreProperties>
</file>