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6.02</v>
      </c>
      <c r="E6" s="35" t="n">
        <v>1756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67</v>
      </c>
      <c r="E9" s="35" t="n">
        <v>17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6.02</v>
      </c>
      <c r="E10" s="35" t="n">
        <v>1756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419.87</v>
      </c>
      <c r="C11" s="35"/>
      <c r="D11" s="35" t="n">
        <v>1715.7</v>
      </c>
      <c r="E11" s="35" t="n">
        <v>0</v>
      </c>
      <c r="F11" s="35"/>
      <c r="G11" s="35" t="n">
        <v>10135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49.3</v>
      </c>
      <c r="E12" s="35" t="n">
        <v>2049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7</v>
      </c>
      <c r="E13" s="35" t="n">
        <v>17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419.87</v>
      </c>
      <c r="C14" s="37" t="n">
        <v>0</v>
      </c>
      <c r="D14" s="37" t="n">
        <v>10811.04</v>
      </c>
      <c r="E14" s="37" t="n">
        <v>9095.34</v>
      </c>
      <c r="F14" s="37"/>
      <c r="G14" s="37" t="n">
        <v>10135.5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6Z</dcterms:modified>
  <cp:revision>0</cp:revision>
  <dc:subject/>
  <dc:title/>
</cp:coreProperties>
</file>