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д.Львово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70.22</v>
      </c>
      <c r="E6" s="35" t="n">
        <v>1113.48</v>
      </c>
      <c r="F6" s="35"/>
      <c r="G6" s="35" t="n">
        <v>556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70.22</v>
      </c>
      <c r="E7" s="35" t="n">
        <v>1670.2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56.45</v>
      </c>
      <c r="E8" s="35" t="n">
        <v>2256.45</v>
      </c>
      <c r="F8" s="35"/>
      <c r="G8" s="35" t="n">
        <v>0</v>
      </c>
      <c r="H8" s="35"/>
      <c r="I8" s="35" t="n">
        <v>1011.3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20.93</v>
      </c>
      <c r="E9" s="35" t="n">
        <v>1920.93</v>
      </c>
      <c r="F9" s="35"/>
      <c r="G9" s="35" t="n">
        <v>0</v>
      </c>
      <c r="H9" s="35"/>
      <c r="I9" s="35" t="n">
        <v>1011.3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96.02</v>
      </c>
      <c r="E10" s="35" t="n">
        <v>1696.02</v>
      </c>
      <c r="F10" s="35"/>
      <c r="G10" s="35" t="n">
        <v>0</v>
      </c>
      <c r="H10" s="35"/>
      <c r="I10" s="35" t="n">
        <v>1011.3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70.22</v>
      </c>
      <c r="E11" s="35" t="n">
        <v>1670.22</v>
      </c>
      <c r="F11" s="35"/>
      <c r="G11" s="35" t="n">
        <v>0</v>
      </c>
      <c r="H11" s="35"/>
      <c r="I11" s="35" t="n">
        <v>1011.36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71.18</v>
      </c>
      <c r="E12" s="35" t="n">
        <v>2271.18</v>
      </c>
      <c r="F12" s="35"/>
      <c r="G12" s="35" t="n">
        <v>0</v>
      </c>
      <c r="H12" s="35"/>
      <c r="I12" s="35" t="n">
        <v>1011.36</v>
      </c>
    </row>
    <row r="13" customFormat="false" ht="12.75" hidden="false" customHeight="false" outlineLevel="0" collapsed="false">
      <c r="A13" s="24" t="n">
        <v>8</v>
      </c>
      <c r="B13" s="35" t="n">
        <v>20549.8</v>
      </c>
      <c r="C13" s="35"/>
      <c r="D13" s="35" t="n">
        <v>1906.17</v>
      </c>
      <c r="E13" s="35" t="n">
        <v>6746.38</v>
      </c>
      <c r="F13" s="35"/>
      <c r="G13" s="35" t="n">
        <v>15709.5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28.09</v>
      </c>
      <c r="C14" s="35"/>
      <c r="D14" s="35" t="n">
        <v>1670.22</v>
      </c>
      <c r="E14" s="35" t="n">
        <v>2098.3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96.02</v>
      </c>
      <c r="E15" s="35" t="n">
        <v>1696.0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71.18</v>
      </c>
      <c r="E16" s="35" t="n">
        <v>2271.1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2697.52</v>
      </c>
      <c r="C17" s="35"/>
      <c r="D17" s="35" t="n">
        <v>1928.31</v>
      </c>
      <c r="E17" s="35" t="n">
        <v>642.77</v>
      </c>
      <c r="F17" s="35"/>
      <c r="G17" s="35" t="n">
        <v>13983.0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96.02</v>
      </c>
      <c r="E18" s="35" t="n">
        <v>1696.0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70.22</v>
      </c>
      <c r="E19" s="35" t="n">
        <v>1670.2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204.82</v>
      </c>
      <c r="E20" s="35" t="n">
        <v>2204.8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3675.41</v>
      </c>
      <c r="C22" s="37" t="n">
        <v>0</v>
      </c>
      <c r="D22" s="37" t="n">
        <v>28198.2</v>
      </c>
      <c r="E22" s="37" t="n">
        <v>31624.22</v>
      </c>
      <c r="F22" s="37"/>
      <c r="G22" s="37" t="n">
        <v>30249.39</v>
      </c>
      <c r="H22" s="37" t="n">
        <v>0</v>
      </c>
      <c r="I22" s="37" t="n">
        <v>5056.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21Z</dcterms:modified>
  <cp:revision>0</cp:revision>
  <dc:subject/>
  <dc:title/>
</cp:coreProperties>
</file>