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 10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782.69</v>
      </c>
      <c r="C6" s="35"/>
      <c r="D6" s="35" t="n">
        <v>2149.53</v>
      </c>
      <c r="E6" s="35" t="n">
        <v>2180.04</v>
      </c>
      <c r="F6" s="35"/>
      <c r="G6" s="35" t="n">
        <v>20752.18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52.76</v>
      </c>
      <c r="E8" s="35" t="n">
        <v>2252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09.79</v>
      </c>
      <c r="E9" s="35" t="n">
        <v>1109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76.68</v>
      </c>
      <c r="E10" s="35" t="n">
        <v>1876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23.27</v>
      </c>
      <c r="E11" s="35" t="n">
        <v>2223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95.03</v>
      </c>
      <c r="E12" s="35" t="n">
        <v>1095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91.44</v>
      </c>
      <c r="E13" s="35" t="n">
        <v>1891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67.52</v>
      </c>
      <c r="E14" s="35" t="n">
        <v>2267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95.03</v>
      </c>
      <c r="E15" s="35" t="n">
        <v>1095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95.13</v>
      </c>
      <c r="E16" s="35" t="n">
        <v>189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97.44</v>
      </c>
      <c r="E17" s="35" t="n">
        <v>2197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65.12</v>
      </c>
      <c r="C18" s="35"/>
      <c r="D18" s="35" t="n">
        <v>1102.41</v>
      </c>
      <c r="E18" s="35" t="n">
        <v>0</v>
      </c>
      <c r="F18" s="35"/>
      <c r="G18" s="35" t="n">
        <v>1667.5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76.68</v>
      </c>
      <c r="E19" s="35" t="n">
        <v>1876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267.52</v>
      </c>
      <c r="E20" s="35" t="n">
        <v>226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098.72</v>
      </c>
      <c r="E21" s="35" t="n">
        <v>0</v>
      </c>
      <c r="F21" s="35"/>
      <c r="G21" s="35" t="n">
        <v>1098.7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58.26</v>
      </c>
      <c r="E22" s="35" t="n">
        <v>1858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25.08</v>
      </c>
      <c r="E23" s="35" t="n">
        <v>1825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83.99</v>
      </c>
      <c r="E24" s="35" t="n">
        <v>1083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85.94</v>
      </c>
      <c r="E25" s="35" t="n">
        <v>2285.9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10.32</v>
      </c>
      <c r="E26" s="35" t="n">
        <v>1810.3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76.61</v>
      </c>
      <c r="E27" s="35" t="n">
        <v>1076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289.63</v>
      </c>
      <c r="E28" s="35" t="n">
        <v>2289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02.94</v>
      </c>
      <c r="E29" s="35" t="n">
        <v>1802.9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/>
      <c r="C30" s="35" t="n">
        <v>276.04</v>
      </c>
      <c r="D30" s="35" t="n">
        <v>1076.61</v>
      </c>
      <c r="E30" s="35" t="n">
        <v>441.7</v>
      </c>
      <c r="F30" s="35"/>
      <c r="G30" s="35" t="n">
        <v>358.8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289.63</v>
      </c>
      <c r="E31" s="35" t="n">
        <v>2289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802.94</v>
      </c>
      <c r="E32" s="35" t="n">
        <v>1802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083.99</v>
      </c>
      <c r="E33" s="35" t="n">
        <v>1083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293.32</v>
      </c>
      <c r="E34" s="35" t="n">
        <v>2293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814.01</v>
      </c>
      <c r="E35" s="35" t="n">
        <v>1814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080.3</v>
      </c>
      <c r="E36" s="35" t="n">
        <v>1080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300.7</v>
      </c>
      <c r="E37" s="35" t="n">
        <v>2300.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263.83</v>
      </c>
      <c r="E38" s="35" t="n">
        <v>2263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/>
      <c r="C39" s="35" t="n">
        <v>833.49</v>
      </c>
      <c r="D39" s="35" t="n">
        <v>1083.99</v>
      </c>
      <c r="E39" s="35" t="n">
        <v>0</v>
      </c>
      <c r="F39" s="35"/>
      <c r="G39" s="35" t="n">
        <v>250.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80.37</v>
      </c>
      <c r="E40" s="35" t="n">
        <v>1880.3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256.45</v>
      </c>
      <c r="E41" s="35" t="n">
        <v>2256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083.99</v>
      </c>
      <c r="E42" s="35" t="n">
        <v>1083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69.3</v>
      </c>
      <c r="E43" s="35" t="n">
        <v>1869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263.83</v>
      </c>
      <c r="E44" s="35" t="n">
        <v>2263.8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083.99</v>
      </c>
      <c r="E45" s="35" t="n">
        <v>1445.32</v>
      </c>
      <c r="F45" s="35"/>
      <c r="G45" s="35"/>
      <c r="H45" s="35" t="n">
        <v>361.33</v>
      </c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43.5</v>
      </c>
      <c r="E46" s="35" t="n">
        <v>1843.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79.29</v>
      </c>
      <c r="C47" s="35"/>
      <c r="D47" s="35" t="n">
        <v>2260.14</v>
      </c>
      <c r="E47" s="35" t="n">
        <v>2073.89</v>
      </c>
      <c r="F47" s="35"/>
      <c r="G47" s="35" t="n">
        <v>765.5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78.25</v>
      </c>
      <c r="C48" s="35"/>
      <c r="D48" s="35" t="n">
        <v>1083.99</v>
      </c>
      <c r="E48" s="35" t="n">
        <v>1354.52</v>
      </c>
      <c r="F48" s="35"/>
      <c r="G48" s="35" t="n">
        <v>107.7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43.5</v>
      </c>
      <c r="E49" s="35" t="n">
        <v>1843.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263.83</v>
      </c>
      <c r="E50" s="35" t="n">
        <v>1509.22</v>
      </c>
      <c r="F50" s="35"/>
      <c r="G50" s="35" t="n">
        <v>754.6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11493.78</v>
      </c>
      <c r="C51" s="35"/>
      <c r="D51" s="35" t="n">
        <v>1091.34</v>
      </c>
      <c r="E51" s="35" t="n">
        <v>1731.75</v>
      </c>
      <c r="F51" s="35"/>
      <c r="G51" s="35" t="n">
        <v>10853.3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36.12</v>
      </c>
      <c r="E52" s="35" t="n">
        <v>1836.1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188.34</v>
      </c>
      <c r="C53" s="35"/>
      <c r="D53" s="35" t="n">
        <v>2455.53</v>
      </c>
      <c r="E53" s="35" t="n">
        <v>2505.57</v>
      </c>
      <c r="F53" s="35"/>
      <c r="G53" s="35" t="n">
        <v>2138.3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278.56</v>
      </c>
      <c r="E54" s="35" t="n">
        <v>2278.5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7910.38</v>
      </c>
      <c r="C55" s="35"/>
      <c r="D55" s="35" t="n">
        <v>1861.95</v>
      </c>
      <c r="E55" s="35" t="n">
        <v>0</v>
      </c>
      <c r="F55" s="35"/>
      <c r="G55" s="35" t="n">
        <v>9772.3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080.3</v>
      </c>
      <c r="E56" s="35" t="n">
        <v>1080.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260.14</v>
      </c>
      <c r="E57" s="35" t="n">
        <v>2260.1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91.44</v>
      </c>
      <c r="E58" s="35" t="n">
        <v>1891.4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072.92</v>
      </c>
      <c r="E59" s="35" t="n">
        <v>1072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274.87</v>
      </c>
      <c r="E60" s="35" t="n">
        <v>2274.8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84.06</v>
      </c>
      <c r="E61" s="35" t="n">
        <v>1884.0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080.3</v>
      </c>
      <c r="E62" s="35" t="n">
        <v>720.2</v>
      </c>
      <c r="F62" s="35"/>
      <c r="G62" s="35" t="n">
        <v>360.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252.76</v>
      </c>
      <c r="E63" s="35" t="n">
        <v>2252.7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887.75</v>
      </c>
      <c r="E64" s="35" t="n">
        <v>1887.7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080.3</v>
      </c>
      <c r="E65" s="35" t="n">
        <v>720.2</v>
      </c>
      <c r="F65" s="35"/>
      <c r="G65" s="35" t="n">
        <v>360.1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256.45</v>
      </c>
      <c r="E66" s="35" t="n">
        <v>2256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293.32</v>
      </c>
      <c r="E67" s="35" t="n">
        <v>2293.3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095.03</v>
      </c>
      <c r="E68" s="35" t="n">
        <v>1095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69.3</v>
      </c>
      <c r="E69" s="35" t="n">
        <v>1869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89.68</v>
      </c>
      <c r="C70" s="35"/>
      <c r="D70" s="35" t="n">
        <v>2300.7</v>
      </c>
      <c r="E70" s="35" t="n">
        <v>2890.3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080.3</v>
      </c>
      <c r="E71" s="35" t="n">
        <v>720.26</v>
      </c>
      <c r="F71" s="35"/>
      <c r="G71" s="35" t="n">
        <v>360.04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880.37</v>
      </c>
      <c r="E72" s="35" t="n">
        <v>1880.3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300.7</v>
      </c>
      <c r="E73" s="35" t="n">
        <v>2300.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091.34</v>
      </c>
      <c r="E74" s="35" t="n">
        <v>1091.3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75.34</v>
      </c>
      <c r="C75" s="35"/>
      <c r="D75" s="35" t="n">
        <v>1854.57</v>
      </c>
      <c r="E75" s="35" t="n">
        <v>2329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293.32</v>
      </c>
      <c r="E76" s="35" t="n">
        <v>2293.3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083.99</v>
      </c>
      <c r="E77" s="35" t="n">
        <v>1083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836.12</v>
      </c>
      <c r="E78" s="35" t="n">
        <v>1836.1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81.61</v>
      </c>
      <c r="C79" s="35"/>
      <c r="D79" s="35" t="n">
        <v>1098.72</v>
      </c>
      <c r="E79" s="35" t="n">
        <v>1014.09</v>
      </c>
      <c r="F79" s="35"/>
      <c r="G79" s="35" t="n">
        <v>366.2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825.08</v>
      </c>
      <c r="E80" s="35" t="n">
        <v>1825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88.57</v>
      </c>
      <c r="C81" s="35"/>
      <c r="D81" s="35" t="n">
        <v>1906.17</v>
      </c>
      <c r="E81" s="35" t="n">
        <v>1759.35</v>
      </c>
      <c r="F81" s="35"/>
      <c r="G81" s="35" t="n">
        <v>635.39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083.99</v>
      </c>
      <c r="E82" s="35" t="n">
        <v>1083.9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300.7</v>
      </c>
      <c r="E83" s="35" t="n">
        <v>2300.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3145.98</v>
      </c>
      <c r="C84" s="35"/>
      <c r="D84" s="35" t="n">
        <v>1906.17</v>
      </c>
      <c r="E84" s="35" t="n">
        <v>3082.52</v>
      </c>
      <c r="F84" s="35"/>
      <c r="G84" s="35" t="n">
        <v>1969.63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076.61</v>
      </c>
      <c r="E85" s="35" t="n">
        <v>1071.81</v>
      </c>
      <c r="F85" s="35"/>
      <c r="G85" s="35" t="n">
        <v>4.8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297.01</v>
      </c>
      <c r="E86" s="35" t="n">
        <v>2297.0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5648.35</v>
      </c>
      <c r="C87" s="35"/>
      <c r="D87" s="35" t="n">
        <v>1909.86</v>
      </c>
      <c r="E87" s="35" t="n">
        <v>0</v>
      </c>
      <c r="F87" s="35"/>
      <c r="G87" s="35" t="n">
        <v>7558.21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080.3</v>
      </c>
      <c r="E88" s="35" t="n">
        <v>1080.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2.12</v>
      </c>
      <c r="C89" s="35"/>
      <c r="D89" s="35" t="n">
        <v>2204.82</v>
      </c>
      <c r="E89" s="35" t="n">
        <v>2236.9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924.62</v>
      </c>
      <c r="E90" s="35" t="n">
        <v>1924.6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2759.58</v>
      </c>
      <c r="C91" s="35"/>
      <c r="D91" s="35" t="n">
        <v>1076.61</v>
      </c>
      <c r="E91" s="35" t="n">
        <v>0</v>
      </c>
      <c r="F91" s="35"/>
      <c r="G91" s="35" t="n">
        <v>3836.19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584.96</v>
      </c>
      <c r="C92" s="35"/>
      <c r="D92" s="35" t="n">
        <v>2282.25</v>
      </c>
      <c r="E92" s="35" t="n">
        <v>2867.2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928.31</v>
      </c>
      <c r="E93" s="35" t="n">
        <v>1928.3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1393.35</v>
      </c>
      <c r="C94" s="35"/>
      <c r="D94" s="35" t="n">
        <v>1087.68</v>
      </c>
      <c r="E94" s="35" t="n">
        <v>0</v>
      </c>
      <c r="F94" s="35"/>
      <c r="G94" s="35" t="n">
        <v>2481.03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293.32</v>
      </c>
      <c r="E95" s="35" t="n">
        <v>2293.3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289.63</v>
      </c>
      <c r="E96" s="35" t="n">
        <v>2289.6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265.79</v>
      </c>
      <c r="C97" s="35"/>
      <c r="D97" s="35" t="n">
        <v>1091.34</v>
      </c>
      <c r="E97" s="35" t="n">
        <v>629.57</v>
      </c>
      <c r="F97" s="35"/>
      <c r="G97" s="35" t="n">
        <v>727.56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891.44</v>
      </c>
      <c r="E98" s="35" t="n">
        <v>1260.96</v>
      </c>
      <c r="F98" s="35"/>
      <c r="G98" s="35" t="n">
        <v>630.48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289.63</v>
      </c>
      <c r="E99" s="35" t="n">
        <v>2289.6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102.41</v>
      </c>
      <c r="E100" s="35" t="n">
        <v>1101.01</v>
      </c>
      <c r="F100" s="35"/>
      <c r="G100" s="35" t="n">
        <v>1.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898.82</v>
      </c>
      <c r="E101" s="35" t="n">
        <v>1898.8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82.12</v>
      </c>
      <c r="C102" s="35"/>
      <c r="D102" s="35" t="n">
        <v>2271.18</v>
      </c>
      <c r="E102" s="35" t="n">
        <v>2096.24</v>
      </c>
      <c r="F102" s="35"/>
      <c r="G102" s="35" t="n">
        <v>757.0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106.1</v>
      </c>
      <c r="E103" s="35" t="n">
        <v>1106.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92.35</v>
      </c>
      <c r="C104" s="35"/>
      <c r="D104" s="35" t="n">
        <v>1920.93</v>
      </c>
      <c r="E104" s="35" t="n">
        <v>2413.2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289.63</v>
      </c>
      <c r="E105" s="35" t="n">
        <v>2289.6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091.34</v>
      </c>
      <c r="E106" s="35" t="n">
        <v>1091.3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2251.68</v>
      </c>
      <c r="C107" s="35"/>
      <c r="D107" s="35" t="n">
        <v>2289.63</v>
      </c>
      <c r="E107" s="35" t="n">
        <v>820.77</v>
      </c>
      <c r="F107" s="35"/>
      <c r="G107" s="35" t="n">
        <v>3720.5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083.99</v>
      </c>
      <c r="E108" s="35" t="n">
        <v>1083.9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/>
      <c r="C109" s="35" t="n">
        <v>485.73</v>
      </c>
      <c r="D109" s="35" t="n">
        <v>1895.13</v>
      </c>
      <c r="E109" s="35" t="n">
        <v>1409.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/>
      <c r="C110" s="35" t="n">
        <v>473</v>
      </c>
      <c r="D110" s="35" t="n">
        <v>1847.19</v>
      </c>
      <c r="E110" s="35" t="n">
        <v>1435.81</v>
      </c>
      <c r="F110" s="35"/>
      <c r="G110" s="35"/>
      <c r="H110" s="35" t="n">
        <v>61.62</v>
      </c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128.21</v>
      </c>
      <c r="E111" s="35" t="n">
        <v>1128.2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869.3</v>
      </c>
      <c r="E113" s="35" t="n">
        <v>1869.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106.1</v>
      </c>
      <c r="E114" s="35" t="n">
        <v>1106.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153.22</v>
      </c>
      <c r="E115" s="35" t="n">
        <v>2153.2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850.88</v>
      </c>
      <c r="E116" s="35" t="n">
        <v>1850.8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294.01</v>
      </c>
      <c r="C117" s="35"/>
      <c r="D117" s="35" t="n">
        <v>1076.61</v>
      </c>
      <c r="E117" s="35" t="n">
        <v>1011.75</v>
      </c>
      <c r="F117" s="35"/>
      <c r="G117" s="35" t="n">
        <v>358.8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186.4</v>
      </c>
      <c r="E118" s="35" t="n">
        <v>2186.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883.29</v>
      </c>
      <c r="C119" s="35"/>
      <c r="D119" s="35" t="n">
        <v>1858.26</v>
      </c>
      <c r="E119" s="35" t="n">
        <v>2077.39</v>
      </c>
      <c r="F119" s="35"/>
      <c r="G119" s="35" t="n">
        <v>664.1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098.72</v>
      </c>
      <c r="E120" s="35" t="n">
        <v>1098.7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160.57</v>
      </c>
      <c r="E121" s="35" t="n">
        <v>2160.5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1817.7</v>
      </c>
      <c r="E124" s="35" t="n">
        <v>1817.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098.72</v>
      </c>
      <c r="E125" s="35" t="n">
        <v>732.48</v>
      </c>
      <c r="F125" s="35"/>
      <c r="G125" s="35" t="n">
        <v>366.2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2160.57</v>
      </c>
      <c r="E126" s="35" t="n">
        <v>2160.5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36" t="s">
        <v>42</v>
      </c>
      <c r="B127" s="37" t="n">
        <v>64066.63</v>
      </c>
      <c r="C127" s="37" t="n">
        <v>2068.26</v>
      </c>
      <c r="D127" s="37" t="n">
        <v>203983.65</v>
      </c>
      <c r="E127" s="37" t="n">
        <v>192727.26</v>
      </c>
      <c r="F127" s="37"/>
      <c r="G127" s="37" t="n">
        <v>73677.71</v>
      </c>
      <c r="H127" s="37" t="n">
        <v>422.95</v>
      </c>
      <c r="I127" s="37" t="n">
        <v>0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49Z</dcterms:modified>
  <cp:revision>0</cp:revision>
  <dc:subject/>
  <dc:title/>
</cp:coreProperties>
</file>