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ольнич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09.38</v>
      </c>
      <c r="E6" s="35" t="n">
        <v>1609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60.28</v>
      </c>
      <c r="E7" s="35" t="n">
        <v>2060.2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1.37</v>
      </c>
      <c r="E8" s="35" t="n">
        <v>1631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56.62</v>
      </c>
      <c r="E9" s="35" t="n">
        <v>2056.6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23.62</v>
      </c>
      <c r="E10" s="35" t="n">
        <v>2023.6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58.05</v>
      </c>
      <c r="E11" s="35" t="n">
        <v>1558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12.64</v>
      </c>
      <c r="E12" s="35" t="n">
        <v>2012.6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2.72</v>
      </c>
      <c r="E13" s="35" t="n">
        <v>1572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14524.68</v>
      </c>
      <c r="E14" s="37" t="n">
        <v>14524.68</v>
      </c>
      <c r="F14" s="37"/>
      <c r="G14" s="37" t="n">
        <v>0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46Z</dcterms:modified>
  <cp:revision>0</cp:revision>
  <dc:subject/>
  <dc:title/>
</cp:coreProperties>
</file>