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269.68</v>
      </c>
      <c r="C6" s="35"/>
      <c r="D6" s="35" t="n">
        <v>1638.69</v>
      </c>
      <c r="E6" s="35" t="n">
        <v>1104.63</v>
      </c>
      <c r="F6" s="35"/>
      <c r="G6" s="35" t="n">
        <v>12803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7.61</v>
      </c>
      <c r="E7" s="35" t="n">
        <v>2177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6.7</v>
      </c>
      <c r="E8" s="35" t="n">
        <v>1616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0.36</v>
      </c>
      <c r="E9" s="35" t="n">
        <v>1620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82.7</v>
      </c>
      <c r="E10" s="35" t="n">
        <v>1682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000.68</v>
      </c>
      <c r="C11" s="35"/>
      <c r="D11" s="35" t="n">
        <v>2148.27</v>
      </c>
      <c r="E11" s="35" t="n">
        <v>0</v>
      </c>
      <c r="F11" s="35"/>
      <c r="G11" s="35" t="n">
        <v>45148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9.38</v>
      </c>
      <c r="E12" s="35" t="n">
        <v>1609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7.02</v>
      </c>
      <c r="E13" s="35" t="n">
        <v>1657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5270.36</v>
      </c>
      <c r="C14" s="37" t="n">
        <v>0</v>
      </c>
      <c r="D14" s="37" t="n">
        <v>14150.73</v>
      </c>
      <c r="E14" s="37" t="n">
        <v>11468.4</v>
      </c>
      <c r="F14" s="37"/>
      <c r="G14" s="37" t="n">
        <v>57952.6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0Z</dcterms:modified>
  <cp:revision>0</cp:revision>
  <dc:subject/>
  <dc:title/>
</cp:coreProperties>
</file>