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2.28</v>
      </c>
      <c r="E6" s="35" t="n">
        <v>2192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9.6</v>
      </c>
      <c r="E8" s="35" t="n">
        <v>1466.4</v>
      </c>
      <c r="F8" s="35"/>
      <c r="G8" s="35" t="n">
        <v>733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8.01</v>
      </c>
      <c r="E10" s="35" t="n">
        <v>177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986.32</v>
      </c>
      <c r="D11" s="35" t="n">
        <v>2228.94</v>
      </c>
      <c r="E11" s="35" t="n">
        <v>1945.52</v>
      </c>
      <c r="F11" s="35"/>
      <c r="G11" s="35"/>
      <c r="H11" s="35" t="n">
        <v>702.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1.59</v>
      </c>
      <c r="E13" s="35" t="n">
        <v>2221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986.32</v>
      </c>
      <c r="D14" s="37" t="n">
        <v>15958.11</v>
      </c>
      <c r="E14" s="37" t="n">
        <v>14941.49</v>
      </c>
      <c r="F14" s="37"/>
      <c r="G14" s="37" t="n">
        <v>733.2</v>
      </c>
      <c r="H14" s="37" t="n">
        <v>702.9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9Z</dcterms:modified>
  <cp:revision>0</cp:revision>
  <dc:subject/>
  <dc:title/>
</cp:coreProperties>
</file>