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Мичурин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14.07</v>
      </c>
      <c r="E6" s="35" t="n">
        <v>1514.0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92.68</v>
      </c>
      <c r="E7" s="35" t="n">
        <v>1792.6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21.39</v>
      </c>
      <c r="E8" s="35" t="n">
        <v>1521.3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50.3</v>
      </c>
      <c r="E9" s="35" t="n">
        <v>1950.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46.64</v>
      </c>
      <c r="E10" s="35" t="n">
        <v>1946.6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92.05</v>
      </c>
      <c r="E11" s="35" t="n">
        <v>994.7</v>
      </c>
      <c r="F11" s="35"/>
      <c r="G11" s="35" t="n">
        <v>497.3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94.31</v>
      </c>
      <c r="E12" s="35" t="n">
        <v>1994.3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06.72</v>
      </c>
      <c r="E13" s="35" t="n">
        <v>1506.7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0</v>
      </c>
      <c r="D14" s="37" t="n">
        <v>13718.16</v>
      </c>
      <c r="E14" s="37" t="n">
        <v>13220.81</v>
      </c>
      <c r="F14" s="37"/>
      <c r="G14" s="37" t="n">
        <v>497.35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39Z</dcterms:modified>
  <cp:revision>0</cp:revision>
  <dc:subject/>
  <dc:title/>
</cp:coreProperties>
</file>