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Гоголя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6""1"""</t>
  </si>
  <si>
    <t xml:space="preserve">" 2""1"""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34635.36</v>
      </c>
      <c r="C8" s="35"/>
      <c r="D8" s="35" t="n">
        <v>1730.34</v>
      </c>
      <c r="E8" s="35" t="n">
        <v>0</v>
      </c>
      <c r="F8" s="35"/>
      <c r="G8" s="35" t="n">
        <v>36365.7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576.38</v>
      </c>
      <c r="E9" s="35" t="n">
        <v>1576.38</v>
      </c>
      <c r="F9" s="35"/>
      <c r="G9" s="35" t="n">
        <v>0</v>
      </c>
      <c r="H9" s="35"/>
      <c r="I9" s="35" t="n">
        <v>309.76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2643.18</v>
      </c>
      <c r="E10" s="35" t="n">
        <v>2643.1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635.03</v>
      </c>
      <c r="E11" s="35" t="n">
        <v>1635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792.68</v>
      </c>
      <c r="E12" s="35" t="n">
        <v>1792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692.78</v>
      </c>
      <c r="C13" s="35"/>
      <c r="D13" s="35" t="n">
        <v>2701.83</v>
      </c>
      <c r="E13" s="35" t="n">
        <v>2494</v>
      </c>
      <c r="F13" s="35"/>
      <c r="G13" s="35" t="n">
        <v>900.61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617.53</v>
      </c>
      <c r="E14" s="35" t="n">
        <v>2617.5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708.35</v>
      </c>
      <c r="E15" s="35" t="n">
        <v>1708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1395.36</v>
      </c>
      <c r="C16" s="35"/>
      <c r="D16" s="35" t="n">
        <v>1627.71</v>
      </c>
      <c r="E16" s="35" t="n">
        <v>2733.56</v>
      </c>
      <c r="F16" s="35"/>
      <c r="G16" s="35" t="n">
        <v>289.51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661.51</v>
      </c>
      <c r="E17" s="35" t="n">
        <v>2661.5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21217.83</v>
      </c>
      <c r="C18" s="35"/>
      <c r="D18" s="35" t="n">
        <v>1726.68</v>
      </c>
      <c r="E18" s="35" t="n">
        <v>0</v>
      </c>
      <c r="F18" s="35"/>
      <c r="G18" s="35" t="n">
        <v>22944.51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605.72</v>
      </c>
      <c r="E19" s="35" t="n">
        <v>1605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4</v>
      </c>
      <c r="B20" s="37" t="n">
        <v>57941.33</v>
      </c>
      <c r="C20" s="37" t="n">
        <v>0</v>
      </c>
      <c r="D20" s="37" t="n">
        <v>24026.94</v>
      </c>
      <c r="E20" s="37" t="n">
        <v>21467.94</v>
      </c>
      <c r="F20" s="37"/>
      <c r="G20" s="37" t="n">
        <v>60500.33</v>
      </c>
      <c r="H20" s="37" t="n">
        <v>0</v>
      </c>
      <c r="I20" s="37" t="n">
        <v>309.76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50Z</dcterms:modified>
  <cp:revision>0</cp:revision>
  <dc:subject/>
  <dc:title/>
</cp:coreProperties>
</file>