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3 / 3</t>
  </si>
  <si>
    <t xml:space="preserve"> 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2256.28</v>
      </c>
      <c r="C6" s="35"/>
      <c r="D6" s="35" t="n">
        <v>5891.82</v>
      </c>
      <c r="E6" s="35" t="n">
        <v>0</v>
      </c>
      <c r="F6" s="35"/>
      <c r="G6" s="35" t="n">
        <v>118148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2.36</v>
      </c>
      <c r="C7" s="35"/>
      <c r="D7" s="35" t="n">
        <v>2389.17</v>
      </c>
      <c r="E7" s="35" t="n">
        <v>3001.53</v>
      </c>
      <c r="F7" s="35"/>
      <c r="G7" s="35" t="n">
        <v>0</v>
      </c>
      <c r="H7" s="35"/>
      <c r="I7" s="35" t="n">
        <v>0.97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448.18</v>
      </c>
      <c r="E10" s="35" t="n">
        <v>2448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00.24</v>
      </c>
      <c r="E11" s="35" t="n">
        <v>2400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29.73</v>
      </c>
      <c r="E12" s="35" t="n">
        <v>2429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96.55</v>
      </c>
      <c r="E13" s="35" t="n">
        <v>2396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44.03</v>
      </c>
      <c r="E14" s="35" t="n">
        <v>2544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665.71</v>
      </c>
      <c r="E16" s="35" t="n">
        <v>2665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540.34</v>
      </c>
      <c r="E17" s="35" t="n">
        <v>2540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85.13</v>
      </c>
      <c r="C19" s="35"/>
      <c r="D19" s="35" t="n">
        <v>2673.09</v>
      </c>
      <c r="E19" s="35" t="n">
        <v>3358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954.11</v>
      </c>
      <c r="E20" s="35" t="n">
        <v>1954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76.22</v>
      </c>
      <c r="E21" s="35" t="n">
        <v>1976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451.87</v>
      </c>
      <c r="E22" s="35" t="n">
        <v>2451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32</v>
      </c>
      <c r="E23" s="35" t="n">
        <v>19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73.98</v>
      </c>
      <c r="E24" s="35" t="n">
        <v>2473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03.4</v>
      </c>
      <c r="E25" s="35" t="n">
        <v>1703.4</v>
      </c>
      <c r="F25" s="35"/>
      <c r="G25" s="35" t="n">
        <v>0</v>
      </c>
      <c r="H25" s="35"/>
      <c r="I25" s="35" t="n">
        <v>0.97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.97</v>
      </c>
    </row>
    <row r="27" customFormat="false" ht="12.75" hidden="false" customHeight="false" outlineLevel="0" collapsed="false">
      <c r="A27" s="24" t="n">
        <v>20</v>
      </c>
      <c r="B27" s="35" t="n">
        <v>1411</v>
      </c>
      <c r="C27" s="35"/>
      <c r="D27" s="35" t="n">
        <v>2628.84</v>
      </c>
      <c r="E27" s="35" t="n">
        <v>3184.4</v>
      </c>
      <c r="F27" s="35"/>
      <c r="G27" s="35" t="n">
        <v>855.4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18.13</v>
      </c>
      <c r="E29" s="35" t="n">
        <v>1718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10.78</v>
      </c>
      <c r="E30" s="35" t="n">
        <v>1710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713.79</v>
      </c>
      <c r="C32" s="35"/>
      <c r="D32" s="35" t="n">
        <v>2625.15</v>
      </c>
      <c r="E32" s="35" t="n">
        <v>3338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4</v>
      </c>
      <c r="B33" s="37" t="n">
        <v>115678.56</v>
      </c>
      <c r="C33" s="37" t="n">
        <v>0</v>
      </c>
      <c r="D33" s="37" t="n">
        <v>57716.34</v>
      </c>
      <c r="E33" s="37" t="n">
        <v>54391.36</v>
      </c>
      <c r="F33" s="37"/>
      <c r="G33" s="37" t="n">
        <v>119003.54</v>
      </c>
      <c r="H33" s="37" t="n">
        <v>0</v>
      </c>
      <c r="I33" s="37" t="n">
        <v>2.91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9Z</dcterms:modified>
  <cp:revision>0</cp:revision>
  <dc:subject/>
  <dc:title/>
</cp:coreProperties>
</file>