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рпЕпифань, ул.50 лет Октябр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3.91</v>
      </c>
      <c r="E6" s="35" t="n">
        <v>1673.91</v>
      </c>
      <c r="F6" s="35"/>
      <c r="G6" s="35" t="n">
        <v>0</v>
      </c>
      <c r="H6" s="35"/>
      <c r="I6" s="35" t="n">
        <v>0.5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70.22</v>
      </c>
      <c r="E7" s="35" t="n">
        <v>1670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539.62</v>
      </c>
      <c r="C8" s="35"/>
      <c r="D8" s="35" t="n">
        <v>2285.94</v>
      </c>
      <c r="E8" s="35" t="n">
        <v>0</v>
      </c>
      <c r="F8" s="35"/>
      <c r="G8" s="35" t="n">
        <v>45825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5.46</v>
      </c>
      <c r="E9" s="35" t="n">
        <v>1655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580.9</v>
      </c>
      <c r="E12" s="35" t="n">
        <v>2580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55.46</v>
      </c>
      <c r="E13" s="35" t="n">
        <v>1655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580.9</v>
      </c>
      <c r="E15" s="35" t="n">
        <v>2580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97.01</v>
      </c>
      <c r="E16" s="35" t="n">
        <v>2200.7</v>
      </c>
      <c r="F16" s="35"/>
      <c r="G16" s="35" t="n">
        <v>96.31</v>
      </c>
      <c r="H16" s="35"/>
      <c r="I16" s="35" t="n">
        <v>0.51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337.57</v>
      </c>
      <c r="E17" s="35" t="n">
        <v>2337.57</v>
      </c>
      <c r="F17" s="35"/>
      <c r="G17" s="35" t="n">
        <v>0</v>
      </c>
      <c r="H17" s="35"/>
      <c r="I17" s="35" t="n">
        <v>0.51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97.01</v>
      </c>
      <c r="E18" s="35" t="n">
        <v>2297.01</v>
      </c>
      <c r="F18" s="35"/>
      <c r="G18" s="35" t="n">
        <v>0</v>
      </c>
      <c r="H18" s="35"/>
      <c r="I18" s="35" t="n">
        <v>0.51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06.1</v>
      </c>
      <c r="E19" s="35" t="n">
        <v>1128.42</v>
      </c>
      <c r="F19" s="35"/>
      <c r="G19" s="35"/>
      <c r="H19" s="35" t="n">
        <v>22.32</v>
      </c>
      <c r="I19" s="35" t="n">
        <v>0.51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795.56</v>
      </c>
      <c r="E20" s="35" t="n">
        <v>1795.5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.51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297.01</v>
      </c>
      <c r="E22" s="35" t="n">
        <v>1531.34</v>
      </c>
      <c r="F22" s="35"/>
      <c r="G22" s="35" t="n">
        <v>765.67</v>
      </c>
      <c r="H22" s="35"/>
      <c r="I22" s="35" t="n">
        <v>0.51</v>
      </c>
    </row>
    <row r="23" customFormat="false" ht="12.75" hidden="false" customHeight="false" outlineLevel="0" collapsed="false">
      <c r="A23" s="24" t="n">
        <v>16</v>
      </c>
      <c r="B23" s="35" t="n">
        <v>11458.79</v>
      </c>
      <c r="C23" s="35"/>
      <c r="D23" s="35" t="n">
        <v>1106.1</v>
      </c>
      <c r="E23" s="35" t="n">
        <v>0</v>
      </c>
      <c r="F23" s="35"/>
      <c r="G23" s="35" t="n">
        <v>12564.89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64.28</v>
      </c>
      <c r="C24" s="35"/>
      <c r="D24" s="35" t="n">
        <v>1795.56</v>
      </c>
      <c r="E24" s="35" t="n">
        <v>1062.8</v>
      </c>
      <c r="F24" s="35"/>
      <c r="G24" s="35" t="n">
        <v>1197.04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96.3</v>
      </c>
      <c r="C25" s="35"/>
      <c r="D25" s="35" t="n">
        <v>2326.5</v>
      </c>
      <c r="E25" s="35" t="n">
        <v>2147.3</v>
      </c>
      <c r="F25" s="35"/>
      <c r="G25" s="35" t="n">
        <v>775.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297.01</v>
      </c>
      <c r="E26" s="35" t="n">
        <v>2297.0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795.56</v>
      </c>
      <c r="E27" s="35" t="n">
        <v>1795.5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106.1</v>
      </c>
      <c r="E28" s="35" t="n">
        <v>1106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297.01</v>
      </c>
      <c r="E29" s="35" t="n">
        <v>2297.0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806.63</v>
      </c>
      <c r="E30" s="35" t="n">
        <v>1204.42</v>
      </c>
      <c r="F30" s="35"/>
      <c r="G30" s="35" t="n">
        <v>602.21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319.12</v>
      </c>
      <c r="E33" s="35" t="n">
        <v>1991.65</v>
      </c>
      <c r="F33" s="35"/>
      <c r="G33" s="35" t="n">
        <v>327.47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673.91</v>
      </c>
      <c r="E36" s="35" t="n">
        <v>1673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603.01</v>
      </c>
      <c r="E37" s="35" t="n">
        <v>2603.0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670.22</v>
      </c>
      <c r="E38" s="35" t="n">
        <v>1670.3</v>
      </c>
      <c r="F38" s="35"/>
      <c r="G38" s="35"/>
      <c r="H38" s="35" t="n">
        <v>0.08</v>
      </c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673.91</v>
      </c>
      <c r="E39" s="35" t="n">
        <v>1673.9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40320.56</v>
      </c>
      <c r="C40" s="35"/>
      <c r="D40" s="35" t="n">
        <v>2713.62</v>
      </c>
      <c r="E40" s="35" t="n">
        <v>31257.2</v>
      </c>
      <c r="F40" s="35"/>
      <c r="G40" s="35" t="n">
        <v>11776.98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670.22</v>
      </c>
      <c r="E41" s="35" t="n">
        <v>1670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673.91</v>
      </c>
      <c r="E42" s="35" t="n">
        <v>1673.9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96379.55</v>
      </c>
      <c r="C43" s="37" t="n">
        <v>0</v>
      </c>
      <c r="D43" s="37" t="n">
        <v>56761.44</v>
      </c>
      <c r="E43" s="37" t="n">
        <v>79231.76</v>
      </c>
      <c r="F43" s="37"/>
      <c r="G43" s="37" t="n">
        <v>73931.63</v>
      </c>
      <c r="H43" s="37" t="n">
        <v>22.4</v>
      </c>
      <c r="I43" s="37" t="n">
        <v>3.57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58Z</dcterms:modified>
  <cp:revision>0</cp:revision>
  <dc:subject/>
  <dc:title/>
</cp:coreProperties>
</file>