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4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536.65</v>
      </c>
      <c r="E7" s="35" t="n">
        <v>2536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565.62</v>
      </c>
      <c r="C8" s="35"/>
      <c r="D8" s="35" t="n">
        <v>1884.06</v>
      </c>
      <c r="E8" s="35" t="n">
        <v>2181.8</v>
      </c>
      <c r="F8" s="35"/>
      <c r="G8" s="35" t="n">
        <v>2267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07.16</v>
      </c>
      <c r="E9" s="35" t="n">
        <v>2507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29.37</v>
      </c>
      <c r="C10" s="35"/>
      <c r="D10" s="35" t="n">
        <v>2455.53</v>
      </c>
      <c r="E10" s="35" t="n">
        <v>2266.39</v>
      </c>
      <c r="F10" s="35"/>
      <c r="G10" s="35" t="n">
        <v>818.5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65.13</v>
      </c>
      <c r="C11" s="35"/>
      <c r="D11" s="35" t="n">
        <v>1898.82</v>
      </c>
      <c r="E11" s="35" t="n">
        <v>1270.75</v>
      </c>
      <c r="F11" s="35"/>
      <c r="G11" s="35" t="n">
        <v>4393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19.64</v>
      </c>
      <c r="C12" s="35"/>
      <c r="D12" s="35" t="n">
        <v>2525.61</v>
      </c>
      <c r="E12" s="35" t="n">
        <v>2330.96</v>
      </c>
      <c r="F12" s="35"/>
      <c r="G12" s="35" t="n">
        <v>6014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1769.61</v>
      </c>
      <c r="D13" s="35" t="n">
        <v>2492.4</v>
      </c>
      <c r="E13" s="35" t="n">
        <v>0</v>
      </c>
      <c r="F13" s="35"/>
      <c r="G13" s="35" t="n">
        <v>722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18.23</v>
      </c>
      <c r="E15" s="35" t="n">
        <v>2518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36.12</v>
      </c>
      <c r="E16" s="35" t="n">
        <v>1836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17.24</v>
      </c>
      <c r="E20" s="35" t="n">
        <v>1917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52.04</v>
      </c>
      <c r="C21" s="35"/>
      <c r="D21" s="35" t="n">
        <v>1854.57</v>
      </c>
      <c r="E21" s="35" t="n">
        <v>637.56</v>
      </c>
      <c r="F21" s="35"/>
      <c r="G21" s="35" t="n">
        <v>4069.0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36.12</v>
      </c>
      <c r="E22" s="35" t="n">
        <v>1836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24.62</v>
      </c>
      <c r="E23" s="35" t="n">
        <v>1924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532.96</v>
      </c>
      <c r="E25" s="35" t="n">
        <v>2532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17.24</v>
      </c>
      <c r="E26" s="35" t="n">
        <v>1917.2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48.18</v>
      </c>
      <c r="E27" s="35" t="n">
        <v>2448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544.03</v>
      </c>
      <c r="E28" s="35" t="n">
        <v>2544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91.44</v>
      </c>
      <c r="E29" s="35" t="n">
        <v>1891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88.74</v>
      </c>
      <c r="E30" s="35" t="n">
        <v>2488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514.54</v>
      </c>
      <c r="E31" s="35" t="n">
        <v>2514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95.13</v>
      </c>
      <c r="E32" s="35" t="n">
        <v>189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473.98</v>
      </c>
      <c r="E33" s="35" t="n">
        <v>2473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15631.8</v>
      </c>
      <c r="C34" s="37" t="n">
        <v>1769.61</v>
      </c>
      <c r="D34" s="37" t="n">
        <v>56378.01</v>
      </c>
      <c r="E34" s="37" t="n">
        <v>51954.48</v>
      </c>
      <c r="F34" s="37"/>
      <c r="G34" s="37" t="n">
        <v>18285.72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9Z</dcterms:modified>
  <cp:revision>0</cp:revision>
  <dc:subject/>
  <dc:title/>
</cp:coreProperties>
</file>