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48.98</v>
      </c>
      <c r="C7" s="35"/>
      <c r="D7" s="35" t="n">
        <v>1580.04</v>
      </c>
      <c r="E7" s="35" t="n">
        <v>774.58</v>
      </c>
      <c r="F7" s="35"/>
      <c r="G7" s="35" t="n">
        <v>8554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2.94</v>
      </c>
      <c r="E9" s="35" t="n">
        <v>2162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0.04</v>
      </c>
      <c r="E10" s="35" t="n">
        <v>158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94</v>
      </c>
      <c r="C12" s="35"/>
      <c r="D12" s="35" t="n">
        <v>1745.01</v>
      </c>
      <c r="E12" s="35" t="n">
        <v>1616.28</v>
      </c>
      <c r="F12" s="35"/>
      <c r="G12" s="35" t="n">
        <v>581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44</v>
      </c>
      <c r="C13" s="35"/>
      <c r="D13" s="35" t="n">
        <v>1561.71</v>
      </c>
      <c r="E13" s="35" t="n">
        <v>1441.58</v>
      </c>
      <c r="F13" s="35"/>
      <c r="G13" s="35" t="n">
        <v>520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2.28</v>
      </c>
      <c r="E14" s="35" t="n">
        <v>219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3.08</v>
      </c>
      <c r="C15" s="35"/>
      <c r="D15" s="35" t="n">
        <v>1767</v>
      </c>
      <c r="E15" s="35" t="n">
        <v>2220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5.72</v>
      </c>
      <c r="E16" s="35" t="n">
        <v>1605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7.61</v>
      </c>
      <c r="E17" s="35" t="n">
        <v>2177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055.44</v>
      </c>
      <c r="C18" s="37" t="n">
        <v>0</v>
      </c>
      <c r="D18" s="37" t="n">
        <v>22124.31</v>
      </c>
      <c r="E18" s="37" t="n">
        <v>21523.07</v>
      </c>
      <c r="F18" s="37"/>
      <c r="G18" s="37" t="n">
        <v>9656.6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1Z</dcterms:modified>
  <cp:revision>0</cp:revision>
  <dc:subject/>
  <dc:title/>
</cp:coreProperties>
</file>