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261.91</v>
      </c>
      <c r="E6" s="35" t="n">
        <v>2261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287.59</v>
      </c>
      <c r="E7" s="35" t="n">
        <v>2287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646.84</v>
      </c>
      <c r="E8" s="35" t="n">
        <v>2646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261.91</v>
      </c>
      <c r="E9" s="35" t="n">
        <v>2261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98.57</v>
      </c>
      <c r="E10" s="35" t="n">
        <v>1532.38</v>
      </c>
      <c r="F10" s="35"/>
      <c r="G10" s="35" t="n">
        <v>766.1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94.71</v>
      </c>
      <c r="E11" s="35" t="n">
        <v>1594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2875.65</v>
      </c>
      <c r="C12" s="35"/>
      <c r="D12" s="35" t="n">
        <v>1558.05</v>
      </c>
      <c r="E12" s="35" t="n">
        <v>2172.1</v>
      </c>
      <c r="F12" s="35"/>
      <c r="G12" s="35" t="n">
        <v>12261.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126.28</v>
      </c>
      <c r="E13" s="35" t="n">
        <v>2126.2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49.7</v>
      </c>
      <c r="E14" s="35" t="n">
        <v>1649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36.06</v>
      </c>
      <c r="E15" s="35" t="n">
        <v>1536.0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11.61</v>
      </c>
      <c r="E16" s="35" t="n">
        <v>2111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2875.65</v>
      </c>
      <c r="C17" s="37" t="n">
        <v>0</v>
      </c>
      <c r="D17" s="37" t="n">
        <v>22333.23</v>
      </c>
      <c r="E17" s="37" t="n">
        <v>22181.09</v>
      </c>
      <c r="F17" s="37"/>
      <c r="G17" s="37" t="n">
        <v>13027.79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58Z</dcterms:modified>
  <cp:revision>0</cp:revision>
  <dc:subject/>
  <dc:title/>
</cp:coreProperties>
</file>