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пгтНовольвовск, ул.Центральная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4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4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918.13</v>
      </c>
      <c r="E6" s="35" t="n">
        <v>2918.1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338.92</v>
      </c>
      <c r="E7" s="35" t="n">
        <v>2338.9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397.57</v>
      </c>
      <c r="E8" s="35" t="n">
        <v>2397.5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338.92</v>
      </c>
      <c r="E10" s="35" t="n">
        <v>2338.9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412.24</v>
      </c>
      <c r="E11" s="35" t="n">
        <v>1608.16</v>
      </c>
      <c r="F11" s="35"/>
      <c r="G11" s="35" t="n">
        <v>804.0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82.7</v>
      </c>
      <c r="E12" s="35" t="n">
        <v>1682.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9551.32</v>
      </c>
      <c r="C13" s="35"/>
      <c r="D13" s="35" t="n">
        <v>1517.73</v>
      </c>
      <c r="E13" s="35" t="n">
        <v>0</v>
      </c>
      <c r="F13" s="35"/>
      <c r="G13" s="35" t="n">
        <v>31069.0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4969.4</v>
      </c>
      <c r="C14" s="35"/>
      <c r="D14" s="35" t="n">
        <v>2309.58</v>
      </c>
      <c r="E14" s="35" t="n">
        <v>0</v>
      </c>
      <c r="F14" s="35"/>
      <c r="G14" s="35" t="n">
        <v>47278.9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3313.42</v>
      </c>
      <c r="C15" s="35"/>
      <c r="D15" s="35" t="n">
        <v>1712.01</v>
      </c>
      <c r="E15" s="35" t="n">
        <v>941.9</v>
      </c>
      <c r="F15" s="35"/>
      <c r="G15" s="35" t="n">
        <v>14083.5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58.05</v>
      </c>
      <c r="E16" s="35" t="n">
        <v>1558.0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9248.02</v>
      </c>
      <c r="C17" s="35"/>
      <c r="D17" s="35" t="n">
        <v>2283.93</v>
      </c>
      <c r="E17" s="35" t="n">
        <v>2283.78</v>
      </c>
      <c r="F17" s="35"/>
      <c r="G17" s="35" t="n">
        <v>9248.17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97082.16</v>
      </c>
      <c r="C18" s="37" t="n">
        <v>0</v>
      </c>
      <c r="D18" s="37" t="n">
        <v>23469.78</v>
      </c>
      <c r="E18" s="37" t="n">
        <v>18068.13</v>
      </c>
      <c r="F18" s="37"/>
      <c r="G18" s="37" t="n">
        <v>102483.81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48Z</dcterms:modified>
  <cp:revision>0</cp:revision>
  <dc:subject/>
  <dc:title/>
</cp:coreProperties>
</file>