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площадь нежил. помещения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25.97</v>
      </c>
      <c r="E7" s="35" t="n">
        <v>1625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70.65</v>
      </c>
      <c r="E8" s="35" t="n">
        <v>1570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7953.16</v>
      </c>
      <c r="C9" s="35"/>
      <c r="D9" s="35" t="n">
        <v>1142.97</v>
      </c>
      <c r="E9" s="35" t="n">
        <v>0</v>
      </c>
      <c r="F9" s="35"/>
      <c r="G9" s="35" t="n">
        <v>19096.1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6.35</v>
      </c>
      <c r="C10" s="35"/>
      <c r="D10" s="35" t="n">
        <v>1585.41</v>
      </c>
      <c r="E10" s="35" t="n">
        <v>1463.29</v>
      </c>
      <c r="F10" s="35"/>
      <c r="G10" s="35" t="n">
        <v>528.4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44.39</v>
      </c>
      <c r="E11" s="35" t="n">
        <v>1644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00.17</v>
      </c>
      <c r="E12" s="35" t="n">
        <v>1600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67</v>
      </c>
      <c r="C13" s="35"/>
      <c r="D13" s="35" t="n">
        <v>1106.1</v>
      </c>
      <c r="E13" s="35" t="n">
        <v>935.7</v>
      </c>
      <c r="F13" s="35"/>
      <c r="G13" s="35" t="n">
        <v>737.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74.34</v>
      </c>
      <c r="E14" s="35" t="n">
        <v>1574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37.04</v>
      </c>
      <c r="E15" s="35" t="n">
        <v>1637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37.04</v>
      </c>
      <c r="E16" s="35" t="n">
        <v>1637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9.79</v>
      </c>
      <c r="E17" s="35" t="n">
        <v>1109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81.72</v>
      </c>
      <c r="E18" s="35" t="n">
        <v>1581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61.42</v>
      </c>
      <c r="E19" s="35" t="n">
        <v>1161.4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75.79</v>
      </c>
      <c r="E20" s="35" t="n">
        <v>2075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66.75</v>
      </c>
      <c r="C21" s="35"/>
      <c r="D21" s="35" t="n">
        <v>1109.79</v>
      </c>
      <c r="E21" s="35" t="n">
        <v>0</v>
      </c>
      <c r="F21" s="35"/>
      <c r="G21" s="35" t="n">
        <v>5376.5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63.3</v>
      </c>
      <c r="E22" s="35" t="n">
        <v>1563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9.28</v>
      </c>
      <c r="E23" s="35" t="n">
        <v>759.52</v>
      </c>
      <c r="F23" s="35"/>
      <c r="G23" s="35" t="n">
        <v>379.7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5363.26</v>
      </c>
      <c r="C24" s="35"/>
      <c r="D24" s="35" t="n">
        <v>2068.41</v>
      </c>
      <c r="E24" s="35" t="n">
        <v>0</v>
      </c>
      <c r="F24" s="35"/>
      <c r="G24" s="35" t="n">
        <v>37431.6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74.34</v>
      </c>
      <c r="E25" s="35" t="n">
        <v>1574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44.85</v>
      </c>
      <c r="E27" s="35" t="n">
        <v>1544.8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42.97</v>
      </c>
      <c r="E28" s="35" t="n">
        <v>761.98</v>
      </c>
      <c r="F28" s="35"/>
      <c r="G28" s="35" t="n">
        <v>380.9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873.86</v>
      </c>
      <c r="C29" s="35"/>
      <c r="D29" s="35" t="n">
        <v>1592.79</v>
      </c>
      <c r="E29" s="35" t="n">
        <v>0</v>
      </c>
      <c r="F29" s="35"/>
      <c r="G29" s="35" t="n">
        <v>6466.6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423.17</v>
      </c>
      <c r="E31" s="35" t="n">
        <v>948.78</v>
      </c>
      <c r="F31" s="35"/>
      <c r="G31" s="35" t="n">
        <v>474.3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98.72</v>
      </c>
      <c r="E32" s="35" t="n">
        <v>1098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07.52</v>
      </c>
      <c r="E33" s="35" t="n">
        <v>1607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17.17</v>
      </c>
      <c r="E36" s="35" t="n">
        <v>1117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064.72</v>
      </c>
      <c r="E37" s="35" t="n">
        <v>1376.48</v>
      </c>
      <c r="F37" s="35"/>
      <c r="G37" s="35" t="n">
        <v>688.2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90.91</v>
      </c>
      <c r="E38" s="35" t="n">
        <v>1190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74.34</v>
      </c>
      <c r="E39" s="35" t="n">
        <v>1574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85.39</v>
      </c>
      <c r="C40" s="35"/>
      <c r="D40" s="35" t="n">
        <v>1113.48</v>
      </c>
      <c r="E40" s="35" t="n">
        <v>1398.8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113.04</v>
      </c>
      <c r="C41" s="35"/>
      <c r="D41" s="35" t="n">
        <v>2061.03</v>
      </c>
      <c r="E41" s="35" t="n">
        <v>0</v>
      </c>
      <c r="F41" s="35"/>
      <c r="G41" s="35" t="n">
        <v>4174.0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68.77</v>
      </c>
      <c r="E42" s="35" t="n">
        <v>779.18</v>
      </c>
      <c r="F42" s="35"/>
      <c r="G42" s="35" t="n">
        <v>389.5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63.3</v>
      </c>
      <c r="E43" s="35" t="n">
        <v>1563.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13.48</v>
      </c>
      <c r="E44" s="35" t="n">
        <v>1113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13.48</v>
      </c>
      <c r="E45" s="35" t="n">
        <v>1113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44.85</v>
      </c>
      <c r="E46" s="35" t="n">
        <v>1544.8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22.28</v>
      </c>
      <c r="E47" s="35" t="n">
        <v>1081.52</v>
      </c>
      <c r="F47" s="35"/>
      <c r="G47" s="35" t="n">
        <v>540.7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925.35</v>
      </c>
      <c r="C48" s="35"/>
      <c r="D48" s="35" t="n">
        <v>1563.3</v>
      </c>
      <c r="E48" s="35" t="n">
        <v>1870.14</v>
      </c>
      <c r="F48" s="35"/>
      <c r="G48" s="35" t="n">
        <v>4618.5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02.41</v>
      </c>
      <c r="E49" s="35" t="n">
        <v>1102.4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11.67</v>
      </c>
      <c r="E50" s="35" t="n">
        <v>1511.6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37.04</v>
      </c>
      <c r="E51" s="35" t="n">
        <v>1637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11.08</v>
      </c>
      <c r="C52" s="35"/>
      <c r="D52" s="35" t="n">
        <v>1603.86</v>
      </c>
      <c r="E52" s="35" t="n">
        <v>2013.77</v>
      </c>
      <c r="F52" s="35"/>
      <c r="G52" s="35" t="n">
        <v>1.1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84.45</v>
      </c>
      <c r="C53" s="35"/>
      <c r="D53" s="35" t="n">
        <v>1109.79</v>
      </c>
      <c r="E53" s="35" t="n">
        <v>1024.31</v>
      </c>
      <c r="F53" s="35"/>
      <c r="G53" s="35" t="n">
        <v>369.9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26.43</v>
      </c>
      <c r="E54" s="35" t="n">
        <v>1526.4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33.35</v>
      </c>
      <c r="E55" s="35" t="n">
        <v>1633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570.65</v>
      </c>
      <c r="E56" s="35" t="n">
        <v>1570.6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06.1</v>
      </c>
      <c r="E57" s="35" t="n">
        <v>1106.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26.43</v>
      </c>
      <c r="E58" s="35" t="n">
        <v>1526.4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55.46</v>
      </c>
      <c r="E59" s="35" t="n">
        <v>1187.87</v>
      </c>
      <c r="F59" s="35"/>
      <c r="G59" s="35" t="n">
        <v>467.5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1556.23</v>
      </c>
      <c r="C60" s="35"/>
      <c r="D60" s="35" t="n">
        <v>1563.3</v>
      </c>
      <c r="E60" s="35" t="n">
        <v>937.6</v>
      </c>
      <c r="F60" s="35"/>
      <c r="G60" s="35" t="n">
        <v>2181.9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75.94</v>
      </c>
      <c r="C61" s="35"/>
      <c r="D61" s="35" t="n">
        <v>1076.61</v>
      </c>
      <c r="E61" s="35" t="n">
        <v>1352.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544.85</v>
      </c>
      <c r="E62" s="35" t="n">
        <v>1544.8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887.29</v>
      </c>
      <c r="C63" s="35"/>
      <c r="D63" s="35" t="n">
        <v>1651.77</v>
      </c>
      <c r="E63" s="35" t="n">
        <v>2452.01</v>
      </c>
      <c r="F63" s="35"/>
      <c r="G63" s="35" t="n">
        <v>2087.05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78.03</v>
      </c>
      <c r="E64" s="35" t="n">
        <v>1510.82</v>
      </c>
      <c r="F64" s="35"/>
      <c r="G64" s="35" t="n">
        <v>67.21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92.79</v>
      </c>
      <c r="E65" s="35" t="n">
        <v>1592.7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44.39</v>
      </c>
      <c r="E66" s="35" t="n">
        <v>1644.3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795.7</v>
      </c>
      <c r="C67" s="35"/>
      <c r="D67" s="35" t="n">
        <v>1552.23</v>
      </c>
      <c r="E67" s="35" t="n">
        <v>2347.9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091.34</v>
      </c>
      <c r="E68" s="35" t="n">
        <v>1091.3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63.3</v>
      </c>
      <c r="E69" s="35" t="n">
        <v>1563.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666.53</v>
      </c>
      <c r="E70" s="35" t="n">
        <v>1666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77.83</v>
      </c>
      <c r="C71" s="35"/>
      <c r="D71" s="35" t="n">
        <v>1083.99</v>
      </c>
      <c r="E71" s="35" t="n">
        <v>0</v>
      </c>
      <c r="F71" s="35"/>
      <c r="G71" s="35" t="n">
        <v>1361.8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11.21</v>
      </c>
      <c r="E72" s="35" t="n">
        <v>1074.14</v>
      </c>
      <c r="F72" s="35"/>
      <c r="G72" s="35" t="n">
        <v>537.0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48.08</v>
      </c>
      <c r="E73" s="35" t="n">
        <v>1648.0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44.85</v>
      </c>
      <c r="E74" s="35" t="n">
        <v>1544.8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120.86</v>
      </c>
      <c r="E75" s="35" t="n">
        <v>1120.8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89.1</v>
      </c>
      <c r="E76" s="35" t="n">
        <v>1589.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703.58</v>
      </c>
      <c r="C77" s="35"/>
      <c r="D77" s="35" t="n">
        <v>1644.39</v>
      </c>
      <c r="E77" s="35" t="n">
        <v>1642.76</v>
      </c>
      <c r="F77" s="35"/>
      <c r="G77" s="35" t="n">
        <v>705.21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548.54</v>
      </c>
      <c r="E78" s="35" t="n">
        <v>1548.5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095.03</v>
      </c>
      <c r="E79" s="35" t="n">
        <v>1095.0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11.21</v>
      </c>
      <c r="E80" s="35" t="n">
        <v>1611.2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37.04</v>
      </c>
      <c r="E81" s="35" t="n">
        <v>1637.0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563.3</v>
      </c>
      <c r="E82" s="35" t="n">
        <v>1563.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00.4</v>
      </c>
      <c r="C83" s="35"/>
      <c r="D83" s="35" t="n">
        <v>1098.72</v>
      </c>
      <c r="E83" s="35" t="n">
        <v>1004.95</v>
      </c>
      <c r="F83" s="35"/>
      <c r="G83" s="35" t="n">
        <v>394.17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087.68</v>
      </c>
      <c r="E84" s="35" t="n">
        <v>1087.6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1322.4</v>
      </c>
      <c r="C85" s="35"/>
      <c r="D85" s="35" t="n">
        <v>1596.48</v>
      </c>
      <c r="E85" s="35" t="n">
        <v>1637.31</v>
      </c>
      <c r="F85" s="35"/>
      <c r="G85" s="35" t="n">
        <v>1281.57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30768.6</v>
      </c>
      <c r="C86" s="35"/>
      <c r="D86" s="35" t="n">
        <v>1614.9</v>
      </c>
      <c r="E86" s="35" t="n">
        <v>0</v>
      </c>
      <c r="F86" s="35"/>
      <c r="G86" s="35" t="n">
        <v>32383.5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07.52</v>
      </c>
      <c r="E87" s="35" t="n">
        <v>1607.5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285.39</v>
      </c>
      <c r="C88" s="35"/>
      <c r="D88" s="35" t="n">
        <v>1113.48</v>
      </c>
      <c r="E88" s="35" t="n">
        <v>1398.8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541.16</v>
      </c>
      <c r="E89" s="35" t="n">
        <v>1541.1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622.28</v>
      </c>
      <c r="E90" s="35" t="n">
        <v>1622.2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11.21</v>
      </c>
      <c r="E91" s="35" t="n">
        <v>1611.2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285.39</v>
      </c>
      <c r="C92" s="35"/>
      <c r="D92" s="35" t="n">
        <v>1113.48</v>
      </c>
      <c r="E92" s="35" t="n">
        <v>1398.87</v>
      </c>
      <c r="F92" s="35"/>
      <c r="G92" s="35" t="n">
        <v>0</v>
      </c>
      <c r="H92" s="35"/>
      <c r="I92" s="35" t="n">
        <v>1.43</v>
      </c>
    </row>
    <row r="93" customFormat="false" ht="12.75" hidden="false" customHeight="false" outlineLevel="0" collapsed="false">
      <c r="A93" s="24" t="n">
        <v>88</v>
      </c>
      <c r="B93" s="35" t="n">
        <v>394.07</v>
      </c>
      <c r="C93" s="35"/>
      <c r="D93" s="35" t="n">
        <v>1537.47</v>
      </c>
      <c r="E93" s="35" t="n">
        <v>1931.54</v>
      </c>
      <c r="F93" s="35"/>
      <c r="G93" s="35" t="n">
        <v>0</v>
      </c>
      <c r="H93" s="35"/>
      <c r="I93" s="35" t="n">
        <v>1.43</v>
      </c>
    </row>
    <row r="94" customFormat="false" ht="12.75" hidden="false" customHeight="false" outlineLevel="0" collapsed="false">
      <c r="A94" s="24" t="n">
        <v>89</v>
      </c>
      <c r="B94" s="35" t="n">
        <v>30487.68</v>
      </c>
      <c r="C94" s="35"/>
      <c r="D94" s="35" t="n">
        <v>1600.17</v>
      </c>
      <c r="E94" s="35" t="n">
        <v>0</v>
      </c>
      <c r="F94" s="35"/>
      <c r="G94" s="35" t="n">
        <v>32087.85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578.03</v>
      </c>
      <c r="E95" s="35" t="n">
        <v>1578.0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117.17</v>
      </c>
      <c r="E96" s="35" t="n">
        <v>1117.1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530.12</v>
      </c>
      <c r="E97" s="35" t="n">
        <v>1530.1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7988.29</v>
      </c>
      <c r="C98" s="35"/>
      <c r="D98" s="35" t="n">
        <v>1611.21</v>
      </c>
      <c r="E98" s="35" t="n">
        <v>0</v>
      </c>
      <c r="F98" s="35"/>
      <c r="G98" s="35" t="n">
        <v>9599.5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585.41</v>
      </c>
      <c r="E99" s="35" t="n">
        <v>1667.97</v>
      </c>
      <c r="F99" s="35"/>
      <c r="G99" s="35"/>
      <c r="H99" s="35" t="n">
        <v>82.56</v>
      </c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834.6</v>
      </c>
      <c r="C100" s="35"/>
      <c r="D100" s="35" t="n">
        <v>1106.1</v>
      </c>
      <c r="E100" s="35" t="n">
        <v>0</v>
      </c>
      <c r="F100" s="35"/>
      <c r="G100" s="35" t="n">
        <v>5940.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6819.93</v>
      </c>
      <c r="C101" s="35"/>
      <c r="D101" s="35" t="n">
        <v>1522.74</v>
      </c>
      <c r="E101" s="35" t="n">
        <v>0</v>
      </c>
      <c r="F101" s="35"/>
      <c r="G101" s="35" t="n">
        <v>8342.6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318.01</v>
      </c>
      <c r="C102" s="35"/>
      <c r="D102" s="35" t="n">
        <v>1168.77</v>
      </c>
      <c r="E102" s="35" t="n">
        <v>1486.7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525.42</v>
      </c>
      <c r="C103" s="35"/>
      <c r="D103" s="35" t="n">
        <v>2049.96</v>
      </c>
      <c r="E103" s="35" t="n">
        <v>2575.3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574.34</v>
      </c>
      <c r="E104" s="35" t="n">
        <v>1574.3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2102.65</v>
      </c>
      <c r="C105" s="35"/>
      <c r="D105" s="35" t="n">
        <v>1640.73</v>
      </c>
      <c r="E105" s="35" t="n">
        <v>0</v>
      </c>
      <c r="F105" s="35"/>
      <c r="G105" s="35" t="n">
        <v>3743.3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507.98</v>
      </c>
      <c r="E106" s="35" t="n">
        <v>1507.9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637.04</v>
      </c>
      <c r="E107" s="35" t="n">
        <v>1637.0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548.54</v>
      </c>
      <c r="E108" s="35" t="n">
        <v>1548.5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572.68</v>
      </c>
      <c r="C109" s="35"/>
      <c r="D109" s="35" t="n">
        <v>1117.17</v>
      </c>
      <c r="E109" s="35" t="n">
        <v>1317.46</v>
      </c>
      <c r="F109" s="35"/>
      <c r="G109" s="35" t="n">
        <v>372.3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1644.39</v>
      </c>
      <c r="E110" s="35" t="n">
        <v>1644.39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710.78</v>
      </c>
      <c r="E111" s="35" t="n">
        <v>1710.7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541.16</v>
      </c>
      <c r="E112" s="35" t="n">
        <v>1541.1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1106.1</v>
      </c>
      <c r="E113" s="35" t="n">
        <v>0</v>
      </c>
      <c r="F113" s="35"/>
      <c r="G113" s="35" t="n">
        <v>1106.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589.1</v>
      </c>
      <c r="E114" s="35" t="n">
        <v>1589.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18.72</v>
      </c>
      <c r="C115" s="35"/>
      <c r="D115" s="35" t="n">
        <v>1629.66</v>
      </c>
      <c r="E115" s="35" t="n">
        <v>1113.35</v>
      </c>
      <c r="F115" s="35"/>
      <c r="G115" s="35" t="n">
        <v>535.0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530.12</v>
      </c>
      <c r="E116" s="35" t="n">
        <v>1530.1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283.5</v>
      </c>
      <c r="C117" s="35"/>
      <c r="D117" s="35" t="n">
        <v>1106.1</v>
      </c>
      <c r="E117" s="35" t="n">
        <v>1389.6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2057.34</v>
      </c>
      <c r="E118" s="35" t="n">
        <v>2057.34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142.97</v>
      </c>
      <c r="E119" s="35" t="n">
        <v>761.98</v>
      </c>
      <c r="F119" s="35"/>
      <c r="G119" s="35" t="n">
        <v>380.9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537.47</v>
      </c>
      <c r="E120" s="35" t="n">
        <v>1537.47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487.16</v>
      </c>
      <c r="C121" s="35"/>
      <c r="D121" s="35" t="n">
        <v>1098.72</v>
      </c>
      <c r="E121" s="35" t="n">
        <v>1020.37</v>
      </c>
      <c r="F121" s="35"/>
      <c r="G121" s="35" t="n">
        <v>565.51</v>
      </c>
      <c r="H121" s="35"/>
      <c r="I121" s="35" t="n">
        <v>0</v>
      </c>
    </row>
    <row r="122" customFormat="false" ht="12.75" hidden="false" customHeight="false" outlineLevel="0" collapsed="false">
      <c r="A122" s="36" t="s">
        <v>42</v>
      </c>
      <c r="B122" s="37" t="n">
        <v>165741.15</v>
      </c>
      <c r="C122" s="37" t="n">
        <v>0</v>
      </c>
      <c r="D122" s="37" t="n">
        <v>168024.06</v>
      </c>
      <c r="E122" s="37" t="n">
        <v>148052.26</v>
      </c>
      <c r="F122" s="37"/>
      <c r="G122" s="37" t="n">
        <v>185795.51</v>
      </c>
      <c r="H122" s="37" t="n">
        <v>82.56</v>
      </c>
      <c r="I122" s="37" t="n">
        <v>2.86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46Z</dcterms:modified>
  <cp:revision>0</cp:revision>
  <dc:subject/>
  <dc:title/>
</cp:coreProperties>
</file>