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Нов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8.01</v>
      </c>
      <c r="E7" s="35" t="n">
        <v>1778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0.26</v>
      </c>
      <c r="E8" s="35" t="n">
        <v>2170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63.34</v>
      </c>
      <c r="E10" s="35" t="n">
        <v>1763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92.68</v>
      </c>
      <c r="E11" s="35" t="n">
        <v>1549.68</v>
      </c>
      <c r="F11" s="35"/>
      <c r="G11" s="35" t="n">
        <v>24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10.61</v>
      </c>
      <c r="E12" s="35" t="n">
        <v>2210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78.01</v>
      </c>
      <c r="E13" s="35" t="n">
        <v>1778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1492.91</v>
      </c>
      <c r="E14" s="37" t="n">
        <v>11249.91</v>
      </c>
      <c r="F14" s="37"/>
      <c r="G14" s="37" t="n">
        <v>24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0Z</dcterms:modified>
  <cp:revision>0</cp:revision>
  <dc:subject/>
  <dc:title/>
</cp:coreProperties>
</file>