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рмонтова, д.19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38.82</v>
      </c>
      <c r="E6" s="35" t="n">
        <v>1238.8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6.68</v>
      </c>
      <c r="C9" s="35"/>
      <c r="D9" s="35" t="n">
        <v>1898.82</v>
      </c>
      <c r="E9" s="35" t="n">
        <v>2385.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238.82</v>
      </c>
      <c r="E10" s="35" t="n">
        <v>1238.82</v>
      </c>
      <c r="F10" s="35"/>
      <c r="G10" s="35" t="n">
        <v>0</v>
      </c>
      <c r="H10" s="35"/>
      <c r="I10" s="35" t="n">
        <v>11.76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220.4</v>
      </c>
      <c r="E11" s="35" t="n">
        <v>1220.4</v>
      </c>
      <c r="F11" s="35"/>
      <c r="G11" s="35" t="n">
        <v>0</v>
      </c>
      <c r="H11" s="35"/>
      <c r="I11" s="35" t="n">
        <v>11.76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15.36</v>
      </c>
      <c r="E12" s="35" t="n">
        <v>1515.36</v>
      </c>
      <c r="F12" s="35"/>
      <c r="G12" s="35" t="n">
        <v>0</v>
      </c>
      <c r="H12" s="35"/>
      <c r="I12" s="35" t="n">
        <v>11.76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906.17</v>
      </c>
      <c r="E13" s="35" t="n">
        <v>1906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505.06</v>
      </c>
      <c r="C14" s="35"/>
      <c r="D14" s="35" t="n">
        <v>1566.99</v>
      </c>
      <c r="E14" s="35" t="n">
        <v>1446.29</v>
      </c>
      <c r="F14" s="35"/>
      <c r="G14" s="35" t="n">
        <v>1625.76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17063.26</v>
      </c>
      <c r="C15" s="35"/>
      <c r="D15" s="35" t="n">
        <v>1224.09</v>
      </c>
      <c r="E15" s="35" t="n">
        <v>0</v>
      </c>
      <c r="F15" s="35"/>
      <c r="G15" s="35" t="n">
        <v>18287.35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360.5</v>
      </c>
      <c r="E16" s="35" t="n">
        <v>1360.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920.93</v>
      </c>
      <c r="E17" s="35" t="n">
        <v>1920.9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1570.65</v>
      </c>
      <c r="E18" s="35" t="n">
        <v>1570.6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318.47</v>
      </c>
      <c r="C19" s="35"/>
      <c r="D19" s="35" t="n">
        <v>1242.51</v>
      </c>
      <c r="E19" s="35" t="n">
        <v>1560.9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224.09</v>
      </c>
      <c r="E20" s="35" t="n">
        <v>1224.0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1338.39</v>
      </c>
      <c r="E22" s="35" t="n">
        <v>1338.3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495.24</v>
      </c>
      <c r="C23" s="35"/>
      <c r="D23" s="35" t="n">
        <v>1895.13</v>
      </c>
      <c r="E23" s="35" t="n">
        <v>1758.66</v>
      </c>
      <c r="F23" s="35"/>
      <c r="G23" s="35" t="n">
        <v>631.71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566.99</v>
      </c>
      <c r="E24" s="35" t="n">
        <v>1566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224.09</v>
      </c>
      <c r="E25" s="35" t="n">
        <v>816.06</v>
      </c>
      <c r="F25" s="35"/>
      <c r="G25" s="35" t="n">
        <v>408.03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1220.4</v>
      </c>
      <c r="E26" s="35" t="n">
        <v>1220.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1323.63</v>
      </c>
      <c r="E27" s="35" t="n">
        <v>1323.6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1880.37</v>
      </c>
      <c r="E28" s="35" t="n">
        <v>1880.3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1566.99</v>
      </c>
      <c r="E29" s="35" t="n">
        <v>1566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1224.09</v>
      </c>
      <c r="E30" s="35" t="n">
        <v>1224.0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/>
      <c r="C32" s="35" t="n">
        <v>397.85</v>
      </c>
      <c r="D32" s="35" t="n">
        <v>1552.23</v>
      </c>
      <c r="E32" s="35" t="n">
        <v>1154.3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348.71</v>
      </c>
      <c r="C33" s="35"/>
      <c r="D33" s="35" t="n">
        <v>1360.5</v>
      </c>
      <c r="E33" s="35" t="n">
        <v>1255.71</v>
      </c>
      <c r="F33" s="35"/>
      <c r="G33" s="35" t="n">
        <v>453.5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1884.06</v>
      </c>
      <c r="E34" s="35" t="n">
        <v>1256.04</v>
      </c>
      <c r="F34" s="35"/>
      <c r="G34" s="35" t="n">
        <v>628.02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1224.09</v>
      </c>
      <c r="E35" s="35" t="n">
        <v>1224.0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1220.4</v>
      </c>
      <c r="E36" s="35" t="n">
        <v>1220.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1559.61</v>
      </c>
      <c r="E37" s="35" t="n">
        <v>1559.6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0</v>
      </c>
      <c r="C38" s="35"/>
      <c r="D38" s="35" t="n">
        <v>1928.31</v>
      </c>
      <c r="E38" s="35" t="n">
        <v>1928.3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8569.64</v>
      </c>
      <c r="C39" s="35"/>
      <c r="D39" s="35" t="n">
        <v>1349.43</v>
      </c>
      <c r="E39" s="35" t="n">
        <v>0</v>
      </c>
      <c r="F39" s="35"/>
      <c r="G39" s="35" t="n">
        <v>9919.07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1493.25</v>
      </c>
      <c r="E40" s="35" t="n">
        <v>1493.2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1242.51</v>
      </c>
      <c r="E41" s="35" t="n">
        <v>1242.5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1227.78</v>
      </c>
      <c r="E42" s="35" t="n">
        <v>818.52</v>
      </c>
      <c r="F42" s="35"/>
      <c r="G42" s="35" t="n">
        <v>409.26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1555.92</v>
      </c>
      <c r="E43" s="35" t="n">
        <v>1037.28</v>
      </c>
      <c r="F43" s="35"/>
      <c r="G43" s="35" t="n">
        <v>518.64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1898.82</v>
      </c>
      <c r="E44" s="35" t="n">
        <v>1898.8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338.39</v>
      </c>
      <c r="E45" s="35" t="n">
        <v>1338.3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504.29</v>
      </c>
      <c r="E46" s="35" t="n">
        <v>1504.2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38.75</v>
      </c>
      <c r="C47" s="35"/>
      <c r="D47" s="35" t="n">
        <v>1205.64</v>
      </c>
      <c r="E47" s="35" t="n">
        <v>1244.3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17892.1</v>
      </c>
      <c r="C48" s="35"/>
      <c r="D48" s="35" t="n">
        <v>1213.02</v>
      </c>
      <c r="E48" s="35" t="n">
        <v>0</v>
      </c>
      <c r="F48" s="35"/>
      <c r="G48" s="35" t="n">
        <v>19105.12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566.99</v>
      </c>
      <c r="E49" s="35" t="n">
        <v>1566.9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1334.7</v>
      </c>
      <c r="E50" s="35" t="n">
        <v>1334.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4</v>
      </c>
      <c r="B51" s="35" t="n">
        <v>946.89</v>
      </c>
      <c r="C51" s="35"/>
      <c r="D51" s="35" t="n">
        <v>1231.47</v>
      </c>
      <c r="E51" s="35" t="n">
        <v>2178.36</v>
      </c>
      <c r="F51" s="35"/>
      <c r="G51" s="35" t="n">
        <v>0</v>
      </c>
      <c r="H51" s="35"/>
      <c r="I51" s="35" t="n">
        <v>11.76</v>
      </c>
    </row>
    <row r="52" customFormat="false" ht="12.75" hidden="false" customHeight="false" outlineLevel="0" collapsed="false">
      <c r="A52" s="36" t="s">
        <v>41</v>
      </c>
      <c r="B52" s="37" t="n">
        <v>47664.8</v>
      </c>
      <c r="C52" s="37" t="n">
        <v>397.85</v>
      </c>
      <c r="D52" s="37" t="n">
        <v>61259.64</v>
      </c>
      <c r="E52" s="37" t="n">
        <v>56540.13</v>
      </c>
      <c r="F52" s="37"/>
      <c r="G52" s="37" t="n">
        <v>51986.46</v>
      </c>
      <c r="H52" s="37" t="n">
        <v>0</v>
      </c>
      <c r="I52" s="37" t="n">
        <v>47.04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34Z</dcterms:modified>
  <cp:revision>0</cp:revision>
  <dc:subject/>
  <dc:title/>
</cp:coreProperties>
</file>