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олодеж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8.77</v>
      </c>
      <c r="E6" s="35" t="n">
        <v>1168.77</v>
      </c>
      <c r="F6" s="35"/>
      <c r="G6" s="35" t="n">
        <v>0</v>
      </c>
      <c r="H6" s="35"/>
      <c r="I6" s="35" t="n">
        <v>2.5</v>
      </c>
    </row>
    <row r="7" customFormat="false" ht="12.75" hidden="false" customHeight="false" outlineLevel="0" collapsed="false">
      <c r="A7" s="24" t="n">
        <v>2</v>
      </c>
      <c r="B7" s="35" t="n">
        <v>1017.96</v>
      </c>
      <c r="C7" s="35"/>
      <c r="D7" s="35" t="n">
        <v>1500.6</v>
      </c>
      <c r="E7" s="35" t="n">
        <v>1548.19</v>
      </c>
      <c r="F7" s="35"/>
      <c r="G7" s="35" t="n">
        <v>970.3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6.99</v>
      </c>
      <c r="E9" s="35" t="n">
        <v>1566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6.15</v>
      </c>
      <c r="E10" s="35" t="n">
        <v>1176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4.29</v>
      </c>
      <c r="E11" s="35" t="n">
        <v>1504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55.02</v>
      </c>
      <c r="C12" s="35"/>
      <c r="D12" s="35" t="n">
        <v>1655.46</v>
      </c>
      <c r="E12" s="35" t="n">
        <v>906.84</v>
      </c>
      <c r="F12" s="35"/>
      <c r="G12" s="35" t="n">
        <v>1103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5.41</v>
      </c>
      <c r="E13" s="35" t="n">
        <v>1585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8.77</v>
      </c>
      <c r="E14" s="35" t="n">
        <v>1168.7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587.31</v>
      </c>
      <c r="C16" s="35"/>
      <c r="D16" s="35" t="n">
        <v>1622.28</v>
      </c>
      <c r="E16" s="35" t="n">
        <v>2086.95</v>
      </c>
      <c r="F16" s="35"/>
      <c r="G16" s="35" t="n">
        <v>2122.6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6255.04</v>
      </c>
      <c r="C17" s="35"/>
      <c r="D17" s="35" t="n">
        <v>1611.21</v>
      </c>
      <c r="E17" s="35" t="n">
        <v>0</v>
      </c>
      <c r="F17" s="35"/>
      <c r="G17" s="35" t="n">
        <v>27866.2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07.52</v>
      </c>
      <c r="E18" s="35" t="n">
        <v>1607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72.1</v>
      </c>
      <c r="E19" s="35" t="n">
        <v>2072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22.74</v>
      </c>
      <c r="E21" s="35" t="n">
        <v>1522.7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2.02</v>
      </c>
      <c r="C22" s="35"/>
      <c r="D22" s="35" t="n">
        <v>1607.52</v>
      </c>
      <c r="E22" s="35" t="n">
        <v>2019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46.3</v>
      </c>
      <c r="E23" s="35" t="n">
        <v>2046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4.39</v>
      </c>
      <c r="E24" s="35" t="n">
        <v>1644.3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59.61</v>
      </c>
      <c r="E25" s="35" t="n">
        <v>1559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4.9</v>
      </c>
      <c r="E26" s="35" t="n">
        <v>1614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64.72</v>
      </c>
      <c r="E27" s="35" t="n">
        <v>2064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1706.38</v>
      </c>
      <c r="D28" s="35" t="n">
        <v>1662.84</v>
      </c>
      <c r="E28" s="35" t="n">
        <v>0.7</v>
      </c>
      <c r="F28" s="35"/>
      <c r="G28" s="35"/>
      <c r="H28" s="35" t="n">
        <v>44.24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5.8</v>
      </c>
      <c r="C29" s="35"/>
      <c r="D29" s="35" t="n">
        <v>1622.28</v>
      </c>
      <c r="E29" s="35" t="n">
        <v>1497.32</v>
      </c>
      <c r="F29" s="35"/>
      <c r="G29" s="35" t="n">
        <v>540.7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3.52</v>
      </c>
      <c r="C30" s="35"/>
      <c r="D30" s="35" t="n">
        <v>1574.34</v>
      </c>
      <c r="E30" s="35" t="n">
        <v>1977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4.9</v>
      </c>
      <c r="E31" s="35" t="n">
        <v>1614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44.85</v>
      </c>
      <c r="E32" s="35" t="n">
        <v>1544.8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72.92</v>
      </c>
      <c r="E33" s="35" t="n">
        <v>1072.9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55.92</v>
      </c>
      <c r="E34" s="35" t="n">
        <v>1555.9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9.66</v>
      </c>
      <c r="E35" s="35" t="n">
        <v>1629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67.42</v>
      </c>
      <c r="E36" s="35" t="n">
        <v>1467.4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68.77</v>
      </c>
      <c r="E37" s="35" t="n">
        <v>1558.36</v>
      </c>
      <c r="F37" s="35"/>
      <c r="G37" s="35"/>
      <c r="H37" s="35" t="n">
        <v>389.59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4645.65</v>
      </c>
      <c r="C38" s="35"/>
      <c r="D38" s="35" t="n">
        <v>1559.61</v>
      </c>
      <c r="E38" s="35" t="n">
        <v>0</v>
      </c>
      <c r="F38" s="35"/>
      <c r="G38" s="35" t="n">
        <v>26205.2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860.46</v>
      </c>
      <c r="C39" s="35"/>
      <c r="D39" s="35" t="n">
        <v>1622.28</v>
      </c>
      <c r="E39" s="35" t="n">
        <v>1783.59</v>
      </c>
      <c r="F39" s="35"/>
      <c r="G39" s="35" t="n">
        <v>699.1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26.43</v>
      </c>
      <c r="E40" s="35" t="n">
        <v>1526.4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68.77</v>
      </c>
      <c r="E41" s="35" t="n">
        <v>1168.7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56952.78</v>
      </c>
      <c r="C42" s="37" t="n">
        <v>1706.38</v>
      </c>
      <c r="D42" s="37" t="n">
        <v>52738.8</v>
      </c>
      <c r="E42" s="37" t="n">
        <v>48910.96</v>
      </c>
      <c r="F42" s="37"/>
      <c r="G42" s="37" t="n">
        <v>59508.07</v>
      </c>
      <c r="H42" s="37" t="n">
        <v>433.83</v>
      </c>
      <c r="I42" s="37" t="n">
        <v>2.5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46Z</dcterms:modified>
  <cp:revision>0</cp:revision>
  <dc:subject/>
  <dc:title/>
</cp:coreProperties>
</file>