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Нов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4.93</v>
      </c>
      <c r="E6" s="35" t="n">
        <v>2184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1.35</v>
      </c>
      <c r="E7" s="35" t="n">
        <v>1741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4.93</v>
      </c>
      <c r="E8" s="35" t="n">
        <v>2184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5.01</v>
      </c>
      <c r="E9" s="35" t="n">
        <v>1745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99.6</v>
      </c>
      <c r="E10" s="35" t="n">
        <v>2199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78.01</v>
      </c>
      <c r="E11" s="35" t="n">
        <v>1778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5050.29</v>
      </c>
      <c r="C12" s="35"/>
      <c r="D12" s="35" t="n">
        <v>2148.27</v>
      </c>
      <c r="E12" s="35" t="n">
        <v>0</v>
      </c>
      <c r="F12" s="35"/>
      <c r="G12" s="35" t="n">
        <v>27198.56</v>
      </c>
      <c r="H12" s="35"/>
      <c r="I12" s="35" t="n">
        <v>0</v>
      </c>
    </row>
    <row r="13" customFormat="false" ht="12.75" hidden="false" customHeight="false" outlineLevel="0" collapsed="false">
      <c r="A13" s="24" t="n">
        <v>4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5050.29</v>
      </c>
      <c r="C14" s="37" t="n">
        <v>0</v>
      </c>
      <c r="D14" s="37" t="n">
        <v>13982.1</v>
      </c>
      <c r="E14" s="37" t="n">
        <v>11833.83</v>
      </c>
      <c r="F14" s="37"/>
      <c r="G14" s="37" t="n">
        <v>27198.5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30Z</dcterms:modified>
  <cp:revision>0</cp:revision>
  <dc:subject/>
  <dc:title/>
</cp:coreProperties>
</file>