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2.36</v>
      </c>
      <c r="E6" s="35" t="n">
        <v>1752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3.24</v>
      </c>
      <c r="E8" s="35" t="n">
        <v>2313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4.01</v>
      </c>
      <c r="E9" s="35" t="n">
        <v>1844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3.24</v>
      </c>
      <c r="E11" s="35" t="n">
        <v>2313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23</v>
      </c>
      <c r="C12" s="35"/>
      <c r="D12" s="35" t="n">
        <v>2335.23</v>
      </c>
      <c r="E12" s="35" t="n">
        <v>699.8</v>
      </c>
      <c r="F12" s="35"/>
      <c r="G12" s="35" t="n">
        <v>2063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0</v>
      </c>
      <c r="E14" s="35" t="n">
        <v>180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5.23</v>
      </c>
      <c r="E15" s="35" t="n">
        <v>2335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040.62</v>
      </c>
      <c r="C16" s="35"/>
      <c r="D16" s="35" t="n">
        <v>1488.39</v>
      </c>
      <c r="E16" s="35" t="n">
        <v>192.85</v>
      </c>
      <c r="F16" s="35"/>
      <c r="G16" s="35" t="n">
        <v>18336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68</v>
      </c>
      <c r="E17" s="35" t="n">
        <v>1825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7468.85</v>
      </c>
      <c r="C18" s="37" t="n">
        <v>0</v>
      </c>
      <c r="D18" s="37" t="n">
        <v>22974.81</v>
      </c>
      <c r="E18" s="37" t="n">
        <v>20043.84</v>
      </c>
      <c r="F18" s="37"/>
      <c r="G18" s="37" t="n">
        <v>20399.8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7Z</dcterms:modified>
  <cp:revision>0</cp:revision>
  <dc:subject/>
  <dc:title/>
</cp:coreProperties>
</file>