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685.53</v>
      </c>
      <c r="E6" s="35" t="n">
        <v>685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681.87</v>
      </c>
      <c r="E7" s="35" t="n">
        <v>681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09.18</v>
      </c>
      <c r="E8" s="35" t="n">
        <v>2709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681.87</v>
      </c>
      <c r="E9" s="35" t="n">
        <v>68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4758.45</v>
      </c>
      <c r="E11" s="37" t="n">
        <v>4758.45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9Z</dcterms:modified>
  <cp:revision>0</cp:revision>
  <dc:subject/>
  <dc:title/>
</cp:coreProperties>
</file>