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7.42</v>
      </c>
      <c r="E7" s="35" t="n">
        <v>1467.42</v>
      </c>
      <c r="F7" s="35"/>
      <c r="G7" s="35" t="n">
        <v>0</v>
      </c>
      <c r="H7" s="35"/>
      <c r="I7" s="35" t="n">
        <v>0.87</v>
      </c>
    </row>
    <row r="8" customFormat="false" ht="12.75" hidden="false" customHeight="false" outlineLevel="0" collapsed="false">
      <c r="A8" s="24" t="n">
        <v>3</v>
      </c>
      <c r="B8" s="35"/>
      <c r="C8" s="35" t="n">
        <v>226.19</v>
      </c>
      <c r="D8" s="35" t="n">
        <v>1614.9</v>
      </c>
      <c r="E8" s="35" t="n">
        <v>1419.13</v>
      </c>
      <c r="F8" s="35"/>
      <c r="G8" s="35"/>
      <c r="H8" s="35" t="n">
        <v>30.4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96.91</v>
      </c>
      <c r="E9" s="35" t="n">
        <v>149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0.6</v>
      </c>
      <c r="E11" s="35" t="n">
        <v>1500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93.25</v>
      </c>
      <c r="E13" s="35" t="n">
        <v>1493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3.73</v>
      </c>
      <c r="E15" s="35" t="n">
        <v>1463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8.65</v>
      </c>
      <c r="C16" s="35"/>
      <c r="D16" s="35" t="n">
        <v>1622.28</v>
      </c>
      <c r="E16" s="35" t="n">
        <v>1900.33</v>
      </c>
      <c r="F16" s="35"/>
      <c r="G16" s="35" t="n">
        <v>40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96.91</v>
      </c>
      <c r="E17" s="35" t="n">
        <v>1496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1.67</v>
      </c>
      <c r="E18" s="35" t="n">
        <v>0</v>
      </c>
      <c r="F18" s="35"/>
      <c r="G18" s="35" t="n">
        <v>1511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68.87</v>
      </c>
      <c r="E19" s="35" t="n">
        <v>1968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32.23</v>
      </c>
      <c r="C20" s="35"/>
      <c r="D20" s="35" t="n">
        <v>1618.59</v>
      </c>
      <c r="E20" s="35" t="n">
        <v>2244.61</v>
      </c>
      <c r="F20" s="35"/>
      <c r="G20" s="35" t="n">
        <v>6.21</v>
      </c>
      <c r="H20" s="35"/>
      <c r="I20" s="35" t="n">
        <v>0.8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7.47</v>
      </c>
      <c r="E21" s="35" t="n">
        <v>1537.47</v>
      </c>
      <c r="F21" s="35"/>
      <c r="G21" s="35" t="n">
        <v>0</v>
      </c>
      <c r="H21" s="35"/>
      <c r="I21" s="35" t="n">
        <v>0.8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41.62</v>
      </c>
      <c r="E22" s="35" t="n">
        <v>1441.62</v>
      </c>
      <c r="F22" s="35"/>
      <c r="G22" s="35" t="n">
        <v>0</v>
      </c>
      <c r="H22" s="35"/>
      <c r="I22" s="35" t="n">
        <v>0.8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61.49</v>
      </c>
      <c r="E23" s="35" t="n">
        <v>1961.49</v>
      </c>
      <c r="F23" s="35"/>
      <c r="G23" s="35" t="n">
        <v>0</v>
      </c>
      <c r="H23" s="35"/>
      <c r="I23" s="35" t="n">
        <v>0.8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03.86</v>
      </c>
      <c r="E24" s="35" t="n">
        <v>1603.86</v>
      </c>
      <c r="F24" s="35"/>
      <c r="G24" s="35" t="n">
        <v>0</v>
      </c>
      <c r="H24" s="35"/>
      <c r="I24" s="35" t="n">
        <v>0.87</v>
      </c>
    </row>
    <row r="25" customFormat="false" ht="12.75" hidden="false" customHeight="false" outlineLevel="0" collapsed="false">
      <c r="A25" s="24" t="n">
        <v>20</v>
      </c>
      <c r="B25" s="35" t="n">
        <v>780.58</v>
      </c>
      <c r="C25" s="35"/>
      <c r="D25" s="35" t="n">
        <v>1522.74</v>
      </c>
      <c r="E25" s="35" t="n">
        <v>1795.74</v>
      </c>
      <c r="F25" s="35"/>
      <c r="G25" s="35" t="n">
        <v>507.58</v>
      </c>
      <c r="H25" s="35"/>
      <c r="I25" s="35" t="n">
        <v>0.87</v>
      </c>
    </row>
    <row r="26" customFormat="false" ht="12.75" hidden="false" customHeight="false" outlineLevel="0" collapsed="false">
      <c r="A26" s="24" t="n">
        <v>21</v>
      </c>
      <c r="B26" s="35" t="n">
        <v>212.14</v>
      </c>
      <c r="C26" s="35"/>
      <c r="D26" s="35" t="n">
        <v>1500.6</v>
      </c>
      <c r="E26" s="35" t="n">
        <v>986.68</v>
      </c>
      <c r="F26" s="35"/>
      <c r="G26" s="35" t="n">
        <v>726.0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72.56</v>
      </c>
      <c r="E27" s="35" t="n">
        <v>1972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50.82</v>
      </c>
      <c r="C28" s="35"/>
      <c r="D28" s="35" t="n">
        <v>1633.35</v>
      </c>
      <c r="E28" s="35" t="n">
        <v>1507.54</v>
      </c>
      <c r="F28" s="35"/>
      <c r="G28" s="35" t="n">
        <v>376.6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30.12</v>
      </c>
      <c r="E29" s="35" t="n">
        <v>1530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1.23</v>
      </c>
      <c r="C30" s="35"/>
      <c r="D30" s="35" t="n">
        <v>1526.43</v>
      </c>
      <c r="E30" s="35" t="n">
        <v>1408.85</v>
      </c>
      <c r="F30" s="35"/>
      <c r="G30" s="35" t="n">
        <v>508.8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2.28</v>
      </c>
      <c r="E31" s="35" t="n">
        <v>1081.52</v>
      </c>
      <c r="F31" s="35"/>
      <c r="G31" s="35" t="n">
        <v>540.7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6839.08</v>
      </c>
      <c r="C32" s="35"/>
      <c r="D32" s="35" t="n">
        <v>1463.73</v>
      </c>
      <c r="E32" s="35" t="n">
        <v>0</v>
      </c>
      <c r="F32" s="35"/>
      <c r="G32" s="35" t="n">
        <v>18302.8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4.04</v>
      </c>
      <c r="E33" s="35" t="n">
        <v>1154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41.16</v>
      </c>
      <c r="E34" s="35" t="n">
        <v>1541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6.75</v>
      </c>
      <c r="C35" s="35"/>
      <c r="D35" s="35" t="n">
        <v>1625.97</v>
      </c>
      <c r="E35" s="35" t="n">
        <v>1500.73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52.69</v>
      </c>
      <c r="E36" s="35" t="n">
        <v>1452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5.59</v>
      </c>
      <c r="E37" s="35" t="n">
        <v>1135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6593.5</v>
      </c>
      <c r="C40" s="35"/>
      <c r="D40" s="35" t="n">
        <v>1452.69</v>
      </c>
      <c r="E40" s="35" t="n">
        <v>0</v>
      </c>
      <c r="F40" s="35"/>
      <c r="G40" s="35" t="n">
        <v>18046.1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4.84</v>
      </c>
      <c r="C41" s="35"/>
      <c r="D41" s="35" t="n">
        <v>1150.35</v>
      </c>
      <c r="E41" s="35" t="n">
        <v>0</v>
      </c>
      <c r="F41" s="35"/>
      <c r="G41" s="35" t="n">
        <v>1445.19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36729.82</v>
      </c>
      <c r="C42" s="37" t="n">
        <v>226.19</v>
      </c>
      <c r="D42" s="37" t="n">
        <v>54335.43</v>
      </c>
      <c r="E42" s="37" t="n">
        <v>48314.98</v>
      </c>
      <c r="F42" s="37"/>
      <c r="G42" s="37" t="n">
        <v>42554.5</v>
      </c>
      <c r="H42" s="37" t="n">
        <v>30.42</v>
      </c>
      <c r="I42" s="37" t="n">
        <v>6.09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1Z</dcterms:modified>
  <cp:revision>0</cp:revision>
  <dc:subject/>
  <dc:title/>
</cp:coreProperties>
</file>