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2</t>
  </si>
  <si>
    <t xml:space="preserve"> 6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37.49</v>
      </c>
      <c r="E6" s="35" t="n">
        <v>2837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30.57</v>
      </c>
      <c r="E8" s="35" t="n">
        <v>2430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349.26</v>
      </c>
      <c r="C9" s="35"/>
      <c r="D9" s="35" t="n">
        <v>2588.19</v>
      </c>
      <c r="E9" s="35" t="n">
        <v>3937.45</v>
      </c>
      <c r="F9" s="35"/>
      <c r="G9" s="35" t="n">
        <v>0</v>
      </c>
      <c r="H9" s="35"/>
      <c r="I9" s="35" t="n">
        <v>17.9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885.13</v>
      </c>
      <c r="E10" s="35" t="n">
        <v>2885.13</v>
      </c>
      <c r="F10" s="35"/>
      <c r="G10" s="35" t="n">
        <v>0</v>
      </c>
      <c r="H10" s="35"/>
      <c r="I10" s="35" t="n">
        <v>17.9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23.22</v>
      </c>
      <c r="E11" s="35" t="n">
        <v>2423.22</v>
      </c>
      <c r="F11" s="35"/>
      <c r="G11" s="35" t="n">
        <v>0</v>
      </c>
      <c r="H11" s="35"/>
      <c r="I11" s="35" t="n">
        <v>17.95</v>
      </c>
    </row>
    <row r="12" customFormat="false" ht="12.75" hidden="false" customHeight="false" outlineLevel="0" collapsed="false">
      <c r="A12" s="24" t="s">
        <v>42</v>
      </c>
      <c r="B12" s="35"/>
      <c r="C12" s="35" t="n">
        <v>1291.68</v>
      </c>
      <c r="D12" s="35" t="n">
        <v>0</v>
      </c>
      <c r="E12" s="35" t="n">
        <v>0</v>
      </c>
      <c r="F12" s="35"/>
      <c r="G12" s="35"/>
      <c r="H12" s="35" t="n">
        <v>1291.68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1016.56</v>
      </c>
      <c r="C13" s="35"/>
      <c r="D13" s="35" t="n">
        <v>2591.85</v>
      </c>
      <c r="E13" s="35" t="n">
        <v>178.8</v>
      </c>
      <c r="F13" s="35"/>
      <c r="G13" s="35" t="n">
        <v>33429.6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18.33</v>
      </c>
      <c r="E14" s="35" t="n">
        <v>1818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91.25</v>
      </c>
      <c r="E16" s="35" t="n">
        <v>2291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85.33</v>
      </c>
      <c r="E17" s="35" t="n">
        <v>178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38.69</v>
      </c>
      <c r="E18" s="35" t="n">
        <v>163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02.26</v>
      </c>
      <c r="E19" s="35" t="n">
        <v>0</v>
      </c>
      <c r="F19" s="35"/>
      <c r="G19" s="35" t="n">
        <v>2302.26</v>
      </c>
      <c r="H19" s="35"/>
      <c r="I19" s="35" t="n">
        <v>0</v>
      </c>
    </row>
    <row r="20" customFormat="false" ht="12.75" hidden="false" customHeight="false" outlineLevel="0" collapsed="false">
      <c r="A20" s="36" t="s">
        <v>43</v>
      </c>
      <c r="B20" s="37" t="n">
        <v>32365.82</v>
      </c>
      <c r="C20" s="37" t="n">
        <v>1291.68</v>
      </c>
      <c r="D20" s="37" t="n">
        <v>27242.01</v>
      </c>
      <c r="E20" s="37" t="n">
        <v>23875.96</v>
      </c>
      <c r="F20" s="37"/>
      <c r="G20" s="37" t="n">
        <v>35731.87</v>
      </c>
      <c r="H20" s="37" t="n">
        <v>1291.68</v>
      </c>
      <c r="I20" s="37" t="n">
        <v>53.8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8Z</dcterms:modified>
  <cp:revision>0</cp:revision>
  <dc:subject/>
  <dc:title/>
</cp:coreProperties>
</file>