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0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6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0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6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12.66</v>
      </c>
      <c r="E6" s="35" t="n">
        <v>2112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69.84</v>
      </c>
      <c r="C7" s="35"/>
      <c r="D7" s="35" t="n">
        <v>1655.46</v>
      </c>
      <c r="E7" s="35" t="n">
        <v>1825.32</v>
      </c>
      <c r="F7" s="35"/>
      <c r="G7" s="35"/>
      <c r="H7" s="35" t="n">
        <v>0.02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20.93</v>
      </c>
      <c r="E8" s="35" t="n">
        <v>1920.93</v>
      </c>
      <c r="F8" s="35"/>
      <c r="G8" s="35" t="n">
        <v>0</v>
      </c>
      <c r="H8" s="35"/>
      <c r="I8" s="35" t="n">
        <v>6.65</v>
      </c>
    </row>
    <row r="9" customFormat="false" ht="12.75" hidden="false" customHeight="false" outlineLevel="0" collapsed="false">
      <c r="A9" s="24" t="n">
        <v>4</v>
      </c>
      <c r="B9" s="35" t="n">
        <v>540.54</v>
      </c>
      <c r="C9" s="35"/>
      <c r="D9" s="35" t="n">
        <v>2108.97</v>
      </c>
      <c r="E9" s="35" t="n">
        <v>2649.5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81.26</v>
      </c>
      <c r="E10" s="35" t="n">
        <v>1681.2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02.48</v>
      </c>
      <c r="E11" s="35" t="n">
        <v>1902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20.04</v>
      </c>
      <c r="E12" s="35" t="n">
        <v>2120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3.57</v>
      </c>
      <c r="C13" s="35"/>
      <c r="D13" s="35" t="n">
        <v>1696.02</v>
      </c>
      <c r="E13" s="35" t="n">
        <v>1569.02</v>
      </c>
      <c r="F13" s="35"/>
      <c r="G13" s="35" t="n">
        <v>560.5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39.35</v>
      </c>
      <c r="E14" s="35" t="n">
        <v>1939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85.13</v>
      </c>
      <c r="C15" s="35"/>
      <c r="D15" s="35" t="n">
        <v>2673.09</v>
      </c>
      <c r="E15" s="35" t="n">
        <v>2467.19</v>
      </c>
      <c r="F15" s="35"/>
      <c r="G15" s="35" t="n">
        <v>891.0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676.75</v>
      </c>
      <c r="E16" s="35" t="n">
        <v>2676.7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311.74</v>
      </c>
      <c r="E17" s="35" t="n">
        <v>2311.7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9435.6</v>
      </c>
      <c r="C18" s="35"/>
      <c r="D18" s="35" t="n">
        <v>2628.84</v>
      </c>
      <c r="E18" s="35" t="n">
        <v>0</v>
      </c>
      <c r="F18" s="35"/>
      <c r="G18" s="35" t="n">
        <v>52064.4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713.62</v>
      </c>
      <c r="E19" s="35" t="n">
        <v>2713.6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322.81</v>
      </c>
      <c r="E20" s="35" t="n">
        <v>2322.8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680.44</v>
      </c>
      <c r="E21" s="35" t="n">
        <v>2680.4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920.93</v>
      </c>
      <c r="E22" s="35" t="n">
        <v>1920.9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584.59</v>
      </c>
      <c r="E23" s="35" t="n">
        <v>2584.5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621.46</v>
      </c>
      <c r="E25" s="35" t="n">
        <v>2621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3133.95</v>
      </c>
      <c r="E26" s="35" t="n">
        <v>3133.9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577.21</v>
      </c>
      <c r="E27" s="35" t="n">
        <v>2577.2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3314.18</v>
      </c>
      <c r="C28" s="35"/>
      <c r="D28" s="35" t="n">
        <v>2287.18</v>
      </c>
      <c r="E28" s="35" t="n">
        <v>0</v>
      </c>
      <c r="F28" s="35"/>
      <c r="G28" s="35" t="n">
        <v>45601.3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725.51</v>
      </c>
      <c r="E29" s="35" t="n">
        <v>1725.5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927.8</v>
      </c>
      <c r="C30" s="35"/>
      <c r="D30" s="35" t="n">
        <v>2507.16</v>
      </c>
      <c r="E30" s="35" t="n">
        <v>4434.96</v>
      </c>
      <c r="F30" s="35"/>
      <c r="G30" s="35" t="n">
        <v>0</v>
      </c>
      <c r="H30" s="35"/>
      <c r="I30" s="35" t="n">
        <v>6.65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315.43</v>
      </c>
      <c r="E31" s="35" t="n">
        <v>2315.43</v>
      </c>
      <c r="F31" s="35"/>
      <c r="G31" s="35" t="n">
        <v>0</v>
      </c>
      <c r="H31" s="35"/>
      <c r="I31" s="35" t="n">
        <v>6.65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729.2</v>
      </c>
      <c r="E32" s="35" t="n">
        <v>1729.2</v>
      </c>
      <c r="F32" s="35"/>
      <c r="G32" s="35" t="n">
        <v>0</v>
      </c>
      <c r="H32" s="35"/>
      <c r="I32" s="35" t="n">
        <v>6.65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573.52</v>
      </c>
      <c r="E33" s="35" t="n">
        <v>2573.52</v>
      </c>
      <c r="F33" s="35"/>
      <c r="G33" s="35" t="n">
        <v>0</v>
      </c>
      <c r="H33" s="35"/>
      <c r="I33" s="35" t="n">
        <v>6.65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389.17</v>
      </c>
      <c r="E34" s="35" t="n">
        <v>2389.17</v>
      </c>
      <c r="F34" s="35"/>
      <c r="G34" s="35" t="n">
        <v>0</v>
      </c>
      <c r="H34" s="35"/>
      <c r="I34" s="35" t="n">
        <v>6.65</v>
      </c>
    </row>
    <row r="35" customFormat="false" ht="12.75" hidden="false" customHeight="false" outlineLevel="0" collapsed="false">
      <c r="A35" s="24" t="n">
        <v>31</v>
      </c>
      <c r="B35" s="35" t="n">
        <v>27312.56</v>
      </c>
      <c r="C35" s="35"/>
      <c r="D35" s="35" t="n">
        <v>1732.89</v>
      </c>
      <c r="E35" s="35" t="n">
        <v>2117.52</v>
      </c>
      <c r="F35" s="35"/>
      <c r="G35" s="35" t="n">
        <v>26927.93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123819.22</v>
      </c>
      <c r="C36" s="37" t="n">
        <v>0</v>
      </c>
      <c r="D36" s="37" t="n">
        <v>65242.66</v>
      </c>
      <c r="E36" s="37" t="n">
        <v>63016.57</v>
      </c>
      <c r="F36" s="37"/>
      <c r="G36" s="37" t="n">
        <v>126045.33</v>
      </c>
      <c r="H36" s="37" t="n">
        <v>0.02</v>
      </c>
      <c r="I36" s="37" t="n">
        <v>39.9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14Z</dcterms:modified>
  <cp:revision>0</cp:revision>
  <dc:subject/>
  <dc:title/>
</cp:coreProperties>
</file>