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2.38</v>
      </c>
      <c r="E6" s="35" t="n">
        <v>1642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4.86</v>
      </c>
      <c r="C7" s="35"/>
      <c r="D7" s="35" t="n">
        <v>2085.96</v>
      </c>
      <c r="E7" s="35" t="n">
        <v>2620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0.71</v>
      </c>
      <c r="E8" s="35" t="n">
        <v>1660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89.62</v>
      </c>
      <c r="E9" s="35" t="n">
        <v>2089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04.29</v>
      </c>
      <c r="E10" s="35" t="n">
        <v>2104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08.35</v>
      </c>
      <c r="E11" s="35" t="n">
        <v>1708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96.94</v>
      </c>
      <c r="E12" s="35" t="n">
        <v>2096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5.35</v>
      </c>
      <c r="E13" s="35" t="n">
        <v>1675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34.86</v>
      </c>
      <c r="C14" s="37" t="n">
        <v>0</v>
      </c>
      <c r="D14" s="37" t="n">
        <v>15063.6</v>
      </c>
      <c r="E14" s="37" t="n">
        <v>15598.46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8Z</dcterms:modified>
  <cp:revision>0</cp:revision>
  <dc:subject/>
  <dc:title/>
</cp:coreProperties>
</file>