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п.Пронь, ул.Лесная, д.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268.72</v>
      </c>
      <c r="C6" s="35"/>
      <c r="D6" s="35" t="n">
        <v>2441.55</v>
      </c>
      <c r="E6" s="35" t="n">
        <v>0</v>
      </c>
      <c r="F6" s="35"/>
      <c r="G6" s="35" t="n">
        <v>13710.2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566.68</v>
      </c>
      <c r="C7" s="35"/>
      <c r="D7" s="35" t="n">
        <v>1206.12</v>
      </c>
      <c r="E7" s="35" t="n">
        <v>0</v>
      </c>
      <c r="F7" s="35"/>
      <c r="G7" s="35" t="n">
        <v>6772.8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324.25</v>
      </c>
      <c r="E8" s="35" t="n">
        <v>2324.2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879.3</v>
      </c>
      <c r="C9" s="35"/>
      <c r="D9" s="35" t="n">
        <v>2437.89</v>
      </c>
      <c r="E9" s="35" t="n">
        <v>1349.17</v>
      </c>
      <c r="F9" s="35"/>
      <c r="G9" s="35" t="n">
        <v>2968.0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329.8</v>
      </c>
      <c r="C10" s="35"/>
      <c r="D10" s="35" t="n">
        <v>1154.79</v>
      </c>
      <c r="E10" s="35" t="n">
        <v>0</v>
      </c>
      <c r="F10" s="35"/>
      <c r="G10" s="35" t="n">
        <v>6484.5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86.36</v>
      </c>
      <c r="E11" s="35" t="n">
        <v>1686.3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324.25</v>
      </c>
      <c r="E12" s="35" t="n">
        <v>2324.2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302.26</v>
      </c>
      <c r="E13" s="35" t="n">
        <v>2302.2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79.04</v>
      </c>
      <c r="E14" s="35" t="n">
        <v>1679.0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528.71</v>
      </c>
      <c r="E15" s="35" t="n">
        <v>1528.7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302.26</v>
      </c>
      <c r="E16" s="35" t="n">
        <v>2302.2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6400.62</v>
      </c>
      <c r="C17" s="35"/>
      <c r="D17" s="35" t="n">
        <v>1664.37</v>
      </c>
      <c r="E17" s="35" t="n">
        <v>1284.67</v>
      </c>
      <c r="F17" s="35"/>
      <c r="G17" s="35" t="n">
        <v>6780.32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547.04</v>
      </c>
      <c r="E18" s="35" t="n">
        <v>1031.36</v>
      </c>
      <c r="F18" s="35"/>
      <c r="G18" s="35" t="n">
        <v>515.68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9712.08</v>
      </c>
      <c r="C19" s="35"/>
      <c r="D19" s="35" t="n">
        <v>2104.29</v>
      </c>
      <c r="E19" s="35" t="n">
        <v>0</v>
      </c>
      <c r="F19" s="35"/>
      <c r="G19" s="35" t="n">
        <v>11816.37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40157.2</v>
      </c>
      <c r="C20" s="37" t="n">
        <v>0</v>
      </c>
      <c r="D20" s="37" t="n">
        <v>26703.18</v>
      </c>
      <c r="E20" s="37" t="n">
        <v>17812.33</v>
      </c>
      <c r="F20" s="37"/>
      <c r="G20" s="37" t="n">
        <v>49048.05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40Z</dcterms:modified>
  <cp:revision>0</cp:revision>
  <dc:subject/>
  <dc:title/>
</cp:coreProperties>
</file>