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Толстого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1620.36</v>
      </c>
      <c r="E6" s="35" t="n">
        <v>1620.3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07.12</v>
      </c>
      <c r="E7" s="35" t="n">
        <v>1107.1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437.06</v>
      </c>
      <c r="E8" s="35" t="n">
        <v>1437.0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14.07</v>
      </c>
      <c r="E10" s="35" t="n">
        <v>1514.0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25.45</v>
      </c>
      <c r="E11" s="35" t="n">
        <v>1125.4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9034.92</v>
      </c>
      <c r="C12" s="35"/>
      <c r="D12" s="35" t="n">
        <v>1389.42</v>
      </c>
      <c r="E12" s="35" t="n">
        <v>0</v>
      </c>
      <c r="F12" s="35"/>
      <c r="G12" s="35" t="n">
        <v>10424.3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3347.35</v>
      </c>
      <c r="C13" s="35"/>
      <c r="D13" s="35" t="n">
        <v>1616.7</v>
      </c>
      <c r="E13" s="35" t="n">
        <v>1077.8</v>
      </c>
      <c r="F13" s="35"/>
      <c r="G13" s="35" t="n">
        <v>3886.25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481.07</v>
      </c>
      <c r="E14" s="35" t="n">
        <v>1481.0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470.06</v>
      </c>
      <c r="E15" s="35" t="n">
        <v>1470.0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451.73</v>
      </c>
      <c r="E17" s="35" t="n">
        <v>1451.7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143.78</v>
      </c>
      <c r="E18" s="35" t="n">
        <v>1143.7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433.4</v>
      </c>
      <c r="E19" s="35" t="n">
        <v>1433.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76.38</v>
      </c>
      <c r="E20" s="35" t="n">
        <v>1576.3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440.75</v>
      </c>
      <c r="E21" s="35" t="n">
        <v>1440.7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129.14</v>
      </c>
      <c r="E22" s="35" t="n">
        <v>1129.1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12382.27</v>
      </c>
      <c r="C23" s="37" t="n">
        <v>0</v>
      </c>
      <c r="D23" s="37" t="n">
        <v>20936.49</v>
      </c>
      <c r="E23" s="37" t="n">
        <v>19008.17</v>
      </c>
      <c r="F23" s="37"/>
      <c r="G23" s="37" t="n">
        <v>14310.59</v>
      </c>
      <c r="H23" s="37" t="n">
        <v>0</v>
      </c>
      <c r="I23" s="37" t="n">
        <v>0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54Z</dcterms:modified>
  <cp:revision>0</cp:revision>
  <dc:subject/>
  <dc:title/>
</cp:coreProperties>
</file>