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Первомайская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03.52</v>
      </c>
      <c r="C6" s="35"/>
      <c r="D6" s="35" t="n">
        <v>2214.27</v>
      </c>
      <c r="E6" s="35" t="n">
        <v>3303.52</v>
      </c>
      <c r="F6" s="35"/>
      <c r="G6" s="35" t="n">
        <v>2214.27</v>
      </c>
      <c r="H6" s="35"/>
      <c r="I6" s="35" t="n">
        <v>87.2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94.71</v>
      </c>
      <c r="E7" s="35" t="n">
        <v>1594.7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47.44</v>
      </c>
      <c r="C8" s="35"/>
      <c r="D8" s="35" t="n">
        <v>1745.01</v>
      </c>
      <c r="E8" s="35" t="n">
        <v>2192.4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73.65</v>
      </c>
      <c r="C9" s="35"/>
      <c r="D9" s="35" t="n">
        <v>2195.94</v>
      </c>
      <c r="E9" s="35" t="n">
        <v>2037.61</v>
      </c>
      <c r="F9" s="35"/>
      <c r="G9" s="35" t="n">
        <v>731.9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00.44</v>
      </c>
      <c r="C10" s="35"/>
      <c r="D10" s="35" t="n">
        <v>1561.71</v>
      </c>
      <c r="E10" s="35" t="n">
        <v>1962.1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26.68</v>
      </c>
      <c r="E11" s="35" t="n">
        <v>1726.6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12.01</v>
      </c>
      <c r="E12" s="35" t="n">
        <v>1141.34</v>
      </c>
      <c r="F12" s="35"/>
      <c r="G12" s="35" t="n">
        <v>570.6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72.72</v>
      </c>
      <c r="E13" s="35" t="n">
        <v>1572.7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144.92</v>
      </c>
      <c r="C14" s="35"/>
      <c r="D14" s="35" t="n">
        <v>2232.6</v>
      </c>
      <c r="E14" s="35" t="n">
        <v>3377.5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04.69</v>
      </c>
      <c r="E15" s="35" t="n">
        <v>1704.69</v>
      </c>
      <c r="F15" s="35"/>
      <c r="G15" s="35" t="n">
        <v>0</v>
      </c>
      <c r="H15" s="35"/>
      <c r="I15" s="35" t="n">
        <v>87.25</v>
      </c>
    </row>
    <row r="16" customFormat="false" ht="12.75" hidden="false" customHeight="false" outlineLevel="0" collapsed="false">
      <c r="A16" s="24" t="n">
        <v>11</v>
      </c>
      <c r="B16" s="35" t="n">
        <v>477.89</v>
      </c>
      <c r="C16" s="35"/>
      <c r="D16" s="35" t="n">
        <v>1558.05</v>
      </c>
      <c r="E16" s="35" t="n">
        <v>2035.9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88.59</v>
      </c>
      <c r="E17" s="35" t="n">
        <v>2188.5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6347.86</v>
      </c>
      <c r="C18" s="37" t="n">
        <v>0</v>
      </c>
      <c r="D18" s="37" t="n">
        <v>22006.98</v>
      </c>
      <c r="E18" s="37" t="n">
        <v>24837.92</v>
      </c>
      <c r="F18" s="37"/>
      <c r="G18" s="37" t="n">
        <v>3516.92</v>
      </c>
      <c r="H18" s="37" t="n">
        <v>0</v>
      </c>
      <c r="I18" s="37" t="n">
        <v>174.5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42Z</dcterms:modified>
  <cp:revision>0</cp:revision>
  <dc:subject/>
  <dc:title/>
</cp:coreProperties>
</file>