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Мичурин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5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1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5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1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203297.76</v>
      </c>
      <c r="C6" s="35"/>
      <c r="D6" s="35" t="n">
        <v>10670.19</v>
      </c>
      <c r="E6" s="35" t="n">
        <v>0</v>
      </c>
      <c r="F6" s="35"/>
      <c r="G6" s="35" t="n">
        <v>213967.9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448.18</v>
      </c>
      <c r="E7" s="35" t="n">
        <v>2448.18</v>
      </c>
      <c r="F7" s="35"/>
      <c r="G7" s="35" t="n">
        <v>0</v>
      </c>
      <c r="H7" s="35"/>
      <c r="I7" s="35" t="n">
        <v>11.76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260.14</v>
      </c>
      <c r="E8" s="35" t="n">
        <v>2260.14</v>
      </c>
      <c r="F8" s="35"/>
      <c r="G8" s="35" t="n">
        <v>0</v>
      </c>
      <c r="H8" s="35"/>
      <c r="I8" s="35" t="n">
        <v>0.23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765.25</v>
      </c>
      <c r="E9" s="35" t="n">
        <v>2765.25</v>
      </c>
      <c r="F9" s="35"/>
      <c r="G9" s="35" t="n">
        <v>0</v>
      </c>
      <c r="H9" s="35"/>
      <c r="I9" s="35" t="n">
        <v>10.75</v>
      </c>
    </row>
    <row r="10" customFormat="false" ht="12.75" hidden="false" customHeight="false" outlineLevel="0" collapsed="false">
      <c r="A10" s="24" t="n">
        <v>4</v>
      </c>
      <c r="B10" s="35" t="n">
        <v>513.69</v>
      </c>
      <c r="C10" s="35"/>
      <c r="D10" s="35" t="n">
        <v>2274.87</v>
      </c>
      <c r="E10" s="35" t="n">
        <v>2324.22</v>
      </c>
      <c r="F10" s="35"/>
      <c r="G10" s="35" t="n">
        <v>464.3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274.87</v>
      </c>
      <c r="E12" s="35" t="n">
        <v>2274.8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772.63</v>
      </c>
      <c r="E13" s="35" t="n">
        <v>1831.6</v>
      </c>
      <c r="F13" s="35"/>
      <c r="G13" s="35" t="n">
        <v>941.0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267.52</v>
      </c>
      <c r="E14" s="35" t="n">
        <v>2267.5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765.25</v>
      </c>
      <c r="E15" s="35" t="n">
        <v>2765.2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788.21</v>
      </c>
      <c r="E16" s="35" t="n">
        <v>1788.21</v>
      </c>
      <c r="F16" s="35"/>
      <c r="G16" s="35" t="n">
        <v>0</v>
      </c>
      <c r="H16" s="35"/>
      <c r="I16" s="35" t="n">
        <v>11.76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097.9</v>
      </c>
      <c r="E17" s="35" t="n">
        <v>2097.9</v>
      </c>
      <c r="F17" s="35"/>
      <c r="G17" s="35" t="n">
        <v>0</v>
      </c>
      <c r="H17" s="35"/>
      <c r="I17" s="35" t="n">
        <v>11.76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791.87</v>
      </c>
      <c r="E18" s="35" t="n">
        <v>1791.87</v>
      </c>
      <c r="F18" s="35"/>
      <c r="G18" s="35" t="n">
        <v>0</v>
      </c>
      <c r="H18" s="35"/>
      <c r="I18" s="35" t="n">
        <v>11.76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28.21</v>
      </c>
      <c r="E19" s="35" t="n">
        <v>752.14</v>
      </c>
      <c r="F19" s="35"/>
      <c r="G19" s="35" t="n">
        <v>376.0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821.39</v>
      </c>
      <c r="E20" s="35" t="n">
        <v>1821.3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791.87</v>
      </c>
      <c r="E21" s="35" t="n">
        <v>1791.8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124.55</v>
      </c>
      <c r="E22" s="35" t="n">
        <v>1124.5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817.7</v>
      </c>
      <c r="E23" s="35" t="n">
        <v>1817.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61.16</v>
      </c>
      <c r="C24" s="35"/>
      <c r="D24" s="35" t="n">
        <v>1799.25</v>
      </c>
      <c r="E24" s="35" t="n">
        <v>1060.91</v>
      </c>
      <c r="F24" s="35"/>
      <c r="G24" s="35" t="n">
        <v>1199.5</v>
      </c>
      <c r="H24" s="35"/>
      <c r="I24" s="35" t="n">
        <v>0.23</v>
      </c>
    </row>
    <row r="25" customFormat="false" ht="12.75" hidden="false" customHeight="false" outlineLevel="0" collapsed="false">
      <c r="A25" s="24" t="n">
        <v>20</v>
      </c>
      <c r="B25" s="35"/>
      <c r="C25" s="35" t="n">
        <v>36.68</v>
      </c>
      <c r="D25" s="35" t="n">
        <v>1817.7</v>
      </c>
      <c r="E25" s="35" t="n">
        <v>1820.65</v>
      </c>
      <c r="F25" s="35"/>
      <c r="G25" s="35"/>
      <c r="H25" s="35" t="n">
        <v>39.63</v>
      </c>
      <c r="I25" s="35" t="n">
        <v>0.23</v>
      </c>
    </row>
    <row r="26" customFormat="false" ht="12.75" hidden="false" customHeight="false" outlineLevel="0" collapsed="false">
      <c r="A26" s="24" t="n">
        <v>21</v>
      </c>
      <c r="B26" s="35" t="n">
        <v>465.89</v>
      </c>
      <c r="C26" s="35"/>
      <c r="D26" s="35" t="n">
        <v>1817.7</v>
      </c>
      <c r="E26" s="35" t="n">
        <v>1677.69</v>
      </c>
      <c r="F26" s="35"/>
      <c r="G26" s="35" t="n">
        <v>605.9</v>
      </c>
      <c r="H26" s="35"/>
      <c r="I26" s="35" t="n">
        <v>0.23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09.79</v>
      </c>
      <c r="E27" s="35" t="n">
        <v>1109.79</v>
      </c>
      <c r="F27" s="35"/>
      <c r="G27" s="35" t="n">
        <v>0</v>
      </c>
      <c r="H27" s="35"/>
      <c r="I27" s="35" t="n">
        <v>0.23</v>
      </c>
    </row>
    <row r="28" customFormat="false" ht="12.75" hidden="false" customHeight="false" outlineLevel="0" collapsed="false">
      <c r="A28" s="24" t="n">
        <v>23</v>
      </c>
      <c r="B28" s="35"/>
      <c r="C28" s="35" t="n">
        <v>154.83</v>
      </c>
      <c r="D28" s="35" t="n">
        <v>1836.12</v>
      </c>
      <c r="E28" s="35" t="n">
        <v>1681.29</v>
      </c>
      <c r="F28" s="35"/>
      <c r="G28" s="35" t="n">
        <v>0</v>
      </c>
      <c r="H28" s="35"/>
      <c r="I28" s="35" t="n">
        <v>0.23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123.7</v>
      </c>
      <c r="E29" s="35" t="n">
        <v>2123.7</v>
      </c>
      <c r="F29" s="35"/>
      <c r="G29" s="35" t="n">
        <v>0</v>
      </c>
      <c r="H29" s="35"/>
      <c r="I29" s="35" t="n">
        <v>0.23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32.43</v>
      </c>
      <c r="E30" s="35" t="n">
        <v>1832.43</v>
      </c>
      <c r="F30" s="35"/>
      <c r="G30" s="35" t="n">
        <v>0</v>
      </c>
      <c r="H30" s="35"/>
      <c r="I30" s="35" t="n">
        <v>0.23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164.26</v>
      </c>
      <c r="E31" s="35" t="n">
        <v>2164.26</v>
      </c>
      <c r="F31" s="35"/>
      <c r="G31" s="35" t="n">
        <v>0</v>
      </c>
      <c r="H31" s="35"/>
      <c r="I31" s="35" t="n">
        <v>0.23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075.79</v>
      </c>
      <c r="E32" s="35" t="n">
        <v>2075.79</v>
      </c>
      <c r="F32" s="35"/>
      <c r="G32" s="35" t="n">
        <v>0</v>
      </c>
      <c r="H32" s="35"/>
      <c r="I32" s="35" t="n">
        <v>0.23</v>
      </c>
    </row>
    <row r="33" customFormat="false" ht="12.75" hidden="false" customHeight="false" outlineLevel="0" collapsed="false">
      <c r="A33" s="24" t="n">
        <v>28</v>
      </c>
      <c r="B33" s="35" t="n">
        <v>1088.64</v>
      </c>
      <c r="C33" s="35"/>
      <c r="D33" s="35" t="n">
        <v>2123.7</v>
      </c>
      <c r="E33" s="35" t="n">
        <v>3212.34</v>
      </c>
      <c r="F33" s="35"/>
      <c r="G33" s="35" t="n">
        <v>0</v>
      </c>
      <c r="H33" s="35"/>
      <c r="I33" s="35" t="n">
        <v>10.75</v>
      </c>
    </row>
    <row r="34" customFormat="false" ht="12.75" hidden="false" customHeight="false" outlineLevel="0" collapsed="false">
      <c r="A34" s="24" t="n">
        <v>30</v>
      </c>
      <c r="B34" s="35" t="n">
        <v>544.32</v>
      </c>
      <c r="C34" s="35"/>
      <c r="D34" s="35" t="n">
        <v>2123.7</v>
      </c>
      <c r="E34" s="35" t="n">
        <v>1960.12</v>
      </c>
      <c r="F34" s="35"/>
      <c r="G34" s="35" t="n">
        <v>707.9</v>
      </c>
      <c r="H34" s="35"/>
      <c r="I34" s="35" t="n">
        <v>10.75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108.97</v>
      </c>
      <c r="E35" s="35" t="n">
        <v>2108.97</v>
      </c>
      <c r="F35" s="35"/>
      <c r="G35" s="35" t="n">
        <v>0</v>
      </c>
      <c r="H35" s="35"/>
      <c r="I35" s="35" t="n">
        <v>10.75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127.39</v>
      </c>
      <c r="E36" s="35" t="n">
        <v>2127.39</v>
      </c>
      <c r="F36" s="35"/>
      <c r="G36" s="35" t="n">
        <v>0</v>
      </c>
      <c r="H36" s="35"/>
      <c r="I36" s="35" t="n">
        <v>10.75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108.97</v>
      </c>
      <c r="E37" s="35" t="n">
        <v>2108.97</v>
      </c>
      <c r="F37" s="35"/>
      <c r="G37" s="35" t="n">
        <v>0</v>
      </c>
      <c r="H37" s="35"/>
      <c r="I37" s="35" t="n">
        <v>10.75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884.06</v>
      </c>
      <c r="E38" s="35" t="n">
        <v>1884.06</v>
      </c>
      <c r="F38" s="35"/>
      <c r="G38" s="35" t="n">
        <v>0</v>
      </c>
      <c r="H38" s="35"/>
      <c r="I38" s="35" t="n">
        <v>10.75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301.52</v>
      </c>
      <c r="E39" s="35" t="n">
        <v>867.68</v>
      </c>
      <c r="F39" s="35"/>
      <c r="G39" s="35" t="n">
        <v>433.84</v>
      </c>
      <c r="H39" s="35"/>
      <c r="I39" s="35" t="n">
        <v>10.75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592.79</v>
      </c>
      <c r="E40" s="35" t="n">
        <v>1592.79</v>
      </c>
      <c r="F40" s="35"/>
      <c r="G40" s="35" t="n">
        <v>0</v>
      </c>
      <c r="H40" s="35"/>
      <c r="I40" s="35" t="n">
        <v>10.75</v>
      </c>
    </row>
    <row r="41" customFormat="false" ht="12.75" hidden="false" customHeight="false" outlineLevel="0" collapsed="false">
      <c r="A41" s="24" t="n">
        <v>37</v>
      </c>
      <c r="B41" s="35" t="n">
        <v>453.13</v>
      </c>
      <c r="C41" s="35"/>
      <c r="D41" s="35" t="n">
        <v>1898.82</v>
      </c>
      <c r="E41" s="35" t="n">
        <v>1898.9</v>
      </c>
      <c r="F41" s="35"/>
      <c r="G41" s="35" t="n">
        <v>453.05</v>
      </c>
      <c r="H41" s="35"/>
      <c r="I41" s="35" t="n">
        <v>10.75</v>
      </c>
    </row>
    <row r="42" customFormat="false" ht="12.75" hidden="false" customHeight="false" outlineLevel="0" collapsed="false">
      <c r="A42" s="24" t="n">
        <v>38</v>
      </c>
      <c r="B42" s="35" t="n">
        <v>323.94</v>
      </c>
      <c r="C42" s="35"/>
      <c r="D42" s="35" t="n">
        <v>1224.09</v>
      </c>
      <c r="E42" s="35" t="n">
        <v>1224.2</v>
      </c>
      <c r="F42" s="35"/>
      <c r="G42" s="35" t="n">
        <v>323.83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887.75</v>
      </c>
      <c r="E43" s="35" t="n">
        <v>1887.7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906.17</v>
      </c>
      <c r="E44" s="35" t="n">
        <v>1906.1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224.09</v>
      </c>
      <c r="E45" s="35" t="n">
        <v>1224.0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884.06</v>
      </c>
      <c r="E46" s="35" t="n">
        <v>1884.0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913.55</v>
      </c>
      <c r="E47" s="35" t="n">
        <v>1913.5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231.47</v>
      </c>
      <c r="E48" s="35" t="n">
        <v>1231.4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884.06</v>
      </c>
      <c r="E49" s="35" t="n">
        <v>1884.0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10060.08</v>
      </c>
      <c r="C50" s="35"/>
      <c r="D50" s="35" t="n">
        <v>1891.44</v>
      </c>
      <c r="E50" s="35" t="n">
        <v>0</v>
      </c>
      <c r="F50" s="35"/>
      <c r="G50" s="35" t="n">
        <v>11951.52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242.51</v>
      </c>
      <c r="E51" s="35" t="n">
        <v>1242.5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872.99</v>
      </c>
      <c r="E52" s="35" t="n">
        <v>1872.9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2643.57</v>
      </c>
      <c r="E53" s="35" t="n">
        <v>2643.5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445.31</v>
      </c>
      <c r="E54" s="35" t="n">
        <v>1445.3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810.32</v>
      </c>
      <c r="E55" s="35" t="n">
        <v>603.44</v>
      </c>
      <c r="F55" s="35"/>
      <c r="G55" s="35" t="n">
        <v>1206.88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54.04</v>
      </c>
      <c r="E56" s="35" t="n">
        <v>1154.0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503.95</v>
      </c>
      <c r="C57" s="35"/>
      <c r="D57" s="35" t="n">
        <v>1854.57</v>
      </c>
      <c r="E57" s="35" t="n">
        <v>1740.33</v>
      </c>
      <c r="F57" s="35"/>
      <c r="G57" s="35" t="n">
        <v>618.19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828.74</v>
      </c>
      <c r="E58" s="35" t="n">
        <v>1828.7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161.42</v>
      </c>
      <c r="E59" s="35" t="n">
        <v>1161.4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854.57</v>
      </c>
      <c r="E60" s="35" t="n">
        <v>1854.5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806.63</v>
      </c>
      <c r="E61" s="35" t="n">
        <v>1806.6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168.77</v>
      </c>
      <c r="E62" s="35" t="n">
        <v>1168.7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850.88</v>
      </c>
      <c r="E63" s="35" t="n">
        <v>1850.8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810.32</v>
      </c>
      <c r="E64" s="35" t="n">
        <v>1810.3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10931.51</v>
      </c>
      <c r="C65" s="35"/>
      <c r="D65" s="35" t="n">
        <v>1168.77</v>
      </c>
      <c r="E65" s="35" t="n">
        <v>232.27</v>
      </c>
      <c r="F65" s="35"/>
      <c r="G65" s="35" t="n">
        <v>11868.01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850.88</v>
      </c>
      <c r="E66" s="35" t="n">
        <v>1850.8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2127.39</v>
      </c>
      <c r="E67" s="35" t="n">
        <v>2127.3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869.3</v>
      </c>
      <c r="E68" s="35" t="n">
        <v>1869.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584.96</v>
      </c>
      <c r="C69" s="35"/>
      <c r="D69" s="35" t="n">
        <v>2282.25</v>
      </c>
      <c r="E69" s="35" t="n">
        <v>1345.71</v>
      </c>
      <c r="F69" s="35"/>
      <c r="G69" s="35" t="n">
        <v>1521.5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549.05</v>
      </c>
      <c r="C70" s="35"/>
      <c r="D70" s="35" t="n">
        <v>2142.15</v>
      </c>
      <c r="E70" s="35" t="n">
        <v>2691.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2197.44</v>
      </c>
      <c r="E71" s="35" t="n">
        <v>2197.4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2105.28</v>
      </c>
      <c r="E72" s="35" t="n">
        <v>2105.2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23.15</v>
      </c>
      <c r="C73" s="35"/>
      <c r="D73" s="35" t="n">
        <v>2190.09</v>
      </c>
      <c r="E73" s="35" t="n">
        <v>2213.2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2090.52</v>
      </c>
      <c r="E74" s="35" t="n">
        <v>1410.69</v>
      </c>
      <c r="F74" s="35"/>
      <c r="G74" s="35" t="n">
        <v>679.83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2197.44</v>
      </c>
      <c r="E75" s="35" t="n">
        <v>1464.96</v>
      </c>
      <c r="F75" s="35"/>
      <c r="G75" s="35" t="n">
        <v>732.48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224.09</v>
      </c>
      <c r="E77" s="35" t="n">
        <v>1224.0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496.91</v>
      </c>
      <c r="E78" s="35" t="n">
        <v>1496.9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1460.04</v>
      </c>
      <c r="C79" s="35"/>
      <c r="D79" s="35" t="n">
        <v>1898.82</v>
      </c>
      <c r="E79" s="35" t="n">
        <v>2386.12</v>
      </c>
      <c r="F79" s="35"/>
      <c r="G79" s="35" t="n">
        <v>972.74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/>
      <c r="C80" s="35" t="n">
        <v>147.89</v>
      </c>
      <c r="D80" s="35" t="n">
        <v>1087.68</v>
      </c>
      <c r="E80" s="35" t="n">
        <v>991.23</v>
      </c>
      <c r="F80" s="35"/>
      <c r="G80" s="35"/>
      <c r="H80" s="35" t="n">
        <v>51.44</v>
      </c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843.5</v>
      </c>
      <c r="E81" s="35" t="n">
        <v>1843.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898.82</v>
      </c>
      <c r="E82" s="35" t="n">
        <v>1898.8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282.56</v>
      </c>
      <c r="C83" s="35"/>
      <c r="D83" s="35" t="n">
        <v>1102.41</v>
      </c>
      <c r="E83" s="35" t="n">
        <v>1017.5</v>
      </c>
      <c r="F83" s="35"/>
      <c r="G83" s="35" t="n">
        <v>367.47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1843.5</v>
      </c>
      <c r="E84" s="35" t="n">
        <v>1843.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906.17</v>
      </c>
      <c r="E85" s="35" t="n">
        <v>1906.1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1109.79</v>
      </c>
      <c r="E86" s="35" t="n">
        <v>1109.7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15.08</v>
      </c>
      <c r="C87" s="35"/>
      <c r="D87" s="35" t="n">
        <v>1858.26</v>
      </c>
      <c r="E87" s="35" t="n">
        <v>1858.26</v>
      </c>
      <c r="F87" s="35"/>
      <c r="G87" s="35" t="n">
        <v>15.08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1895.13</v>
      </c>
      <c r="E88" s="35" t="n">
        <v>1895.1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1117.17</v>
      </c>
      <c r="E89" s="35" t="n">
        <v>1117.1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37041.57</v>
      </c>
      <c r="E90" s="35" t="n">
        <v>0</v>
      </c>
      <c r="F90" s="35"/>
      <c r="G90" s="35" t="n">
        <v>37041.57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35194.38</v>
      </c>
      <c r="C91" s="35"/>
      <c r="D91" s="35" t="n">
        <v>-35194.38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2031.54</v>
      </c>
      <c r="E93" s="35" t="n">
        <v>1354.36</v>
      </c>
      <c r="F93" s="35"/>
      <c r="G93" s="35" t="n">
        <v>677.18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2669.4</v>
      </c>
      <c r="E94" s="35" t="n">
        <v>2669.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2263.83</v>
      </c>
      <c r="E95" s="35" t="n">
        <v>2263.83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2160.57</v>
      </c>
      <c r="E96" s="35" t="n">
        <v>2160.57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630.96</v>
      </c>
      <c r="C97" s="35"/>
      <c r="D97" s="35" t="n">
        <v>2300.7</v>
      </c>
      <c r="E97" s="35" t="n">
        <v>864.85</v>
      </c>
      <c r="F97" s="35"/>
      <c r="G97" s="35" t="n">
        <v>2066.81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1647.15</v>
      </c>
      <c r="C98" s="35"/>
      <c r="D98" s="35" t="n">
        <v>2142.15</v>
      </c>
      <c r="E98" s="35" t="n">
        <v>3075.25</v>
      </c>
      <c r="F98" s="35"/>
      <c r="G98" s="35" t="n">
        <v>714.05</v>
      </c>
      <c r="H98" s="35"/>
      <c r="I98" s="35" t="n">
        <v>7.96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2300.7</v>
      </c>
      <c r="E99" s="35" t="n">
        <v>2300.7</v>
      </c>
      <c r="F99" s="35"/>
      <c r="G99" s="35" t="n">
        <v>0</v>
      </c>
      <c r="H99" s="35"/>
      <c r="I99" s="35" t="n">
        <v>7.96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2643.57</v>
      </c>
      <c r="E100" s="35" t="n">
        <v>2643.57</v>
      </c>
      <c r="F100" s="35"/>
      <c r="G100" s="35" t="n">
        <v>0</v>
      </c>
      <c r="H100" s="35"/>
      <c r="I100" s="35" t="n">
        <v>7.96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2308.05</v>
      </c>
      <c r="E101" s="35" t="n">
        <v>2308.05</v>
      </c>
      <c r="F101" s="35"/>
      <c r="G101" s="35" t="n">
        <v>0</v>
      </c>
      <c r="H101" s="35"/>
      <c r="I101" s="35" t="n">
        <v>7.96</v>
      </c>
    </row>
    <row r="102" customFormat="false" ht="12.75" hidden="false" customHeight="false" outlineLevel="0" collapsed="false">
      <c r="A102" s="36" t="s">
        <v>41</v>
      </c>
      <c r="B102" s="37" t="n">
        <v>269031.4</v>
      </c>
      <c r="C102" s="37" t="n">
        <v>339.4</v>
      </c>
      <c r="D102" s="37" t="n">
        <v>181430.04</v>
      </c>
      <c r="E102" s="37" t="n">
        <v>160306.39</v>
      </c>
      <c r="F102" s="37"/>
      <c r="G102" s="37" t="n">
        <v>289906.72</v>
      </c>
      <c r="H102" s="37" t="n">
        <v>91.07</v>
      </c>
      <c r="I102" s="37" t="n">
        <v>188.68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38Z</dcterms:modified>
  <cp:revision>0</cp:revision>
  <dc:subject/>
  <dc:title/>
</cp:coreProperties>
</file>