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7""2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03.66</v>
      </c>
      <c r="E7" s="35" t="n">
        <v>1803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96.94</v>
      </c>
      <c r="E8" s="35" t="n">
        <v>2096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20.39</v>
      </c>
      <c r="C9" s="35"/>
      <c r="D9" s="35" t="n">
        <v>1708.35</v>
      </c>
      <c r="E9" s="35" t="n">
        <v>2428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9.02</v>
      </c>
      <c r="E11" s="35" t="n">
        <v>1789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83.69</v>
      </c>
      <c r="C12" s="35"/>
      <c r="D12" s="35" t="n">
        <v>2085.96</v>
      </c>
      <c r="E12" s="35" t="n">
        <v>2670.57</v>
      </c>
      <c r="F12" s="35"/>
      <c r="G12" s="35" t="n">
        <v>3399.0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23.02</v>
      </c>
      <c r="E13" s="35" t="n">
        <v>172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2.07</v>
      </c>
      <c r="C14" s="35"/>
      <c r="D14" s="35" t="n">
        <v>1803.66</v>
      </c>
      <c r="E14" s="35" t="n">
        <v>1234.51</v>
      </c>
      <c r="F14" s="35"/>
      <c r="G14" s="35" t="n">
        <v>601.22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4736.15</v>
      </c>
      <c r="C15" s="37" t="n">
        <v>0</v>
      </c>
      <c r="D15" s="37" t="n">
        <v>14733.63</v>
      </c>
      <c r="E15" s="37" t="n">
        <v>15469.48</v>
      </c>
      <c r="F15" s="37"/>
      <c r="G15" s="37" t="n">
        <v>4000.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0Z</dcterms:modified>
  <cp:revision>0</cp:revision>
  <dc:subject/>
  <dc:title/>
</cp:coreProperties>
</file>