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0.34</v>
      </c>
      <c r="E7" s="35" t="n">
        <v>1730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5.94</v>
      </c>
      <c r="E10" s="35" t="n">
        <v>219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41.35</v>
      </c>
      <c r="E11" s="35" t="n">
        <v>1741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03.26</v>
      </c>
      <c r="E12" s="35" t="n">
        <v>2203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1830.17</v>
      </c>
      <c r="E13" s="37" t="n">
        <v>11830.17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2Z</dcterms:modified>
  <cp:revision>0</cp:revision>
  <dc:subject/>
  <dc:title/>
</cp:coreProperties>
</file>