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Маяковс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3.34</v>
      </c>
      <c r="E8" s="35" t="n">
        <v>1763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5.62</v>
      </c>
      <c r="E9" s="35" t="n">
        <v>2155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855.72</v>
      </c>
      <c r="C10" s="35"/>
      <c r="D10" s="35" t="n">
        <v>2166.6</v>
      </c>
      <c r="E10" s="35" t="n">
        <v>14342.65</v>
      </c>
      <c r="F10" s="35"/>
      <c r="G10" s="35" t="n">
        <v>9679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1.35</v>
      </c>
      <c r="E11" s="35" t="n">
        <v>1741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21.8</v>
      </c>
      <c r="C12" s="35"/>
      <c r="D12" s="35" t="n">
        <v>1811.01</v>
      </c>
      <c r="E12" s="35" t="n">
        <v>545.34</v>
      </c>
      <c r="F12" s="35"/>
      <c r="G12" s="35" t="n">
        <v>358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35</v>
      </c>
      <c r="C13" s="35"/>
      <c r="D13" s="35" t="n">
        <v>2166.6</v>
      </c>
      <c r="E13" s="35" t="n">
        <v>2053.37</v>
      </c>
      <c r="F13" s="35"/>
      <c r="G13" s="35" t="n">
        <v>691.5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4755.87</v>
      </c>
      <c r="C14" s="37" t="n">
        <v>0</v>
      </c>
      <c r="D14" s="37" t="n">
        <v>15716.16</v>
      </c>
      <c r="E14" s="37" t="n">
        <v>26513.31</v>
      </c>
      <c r="F14" s="37"/>
      <c r="G14" s="37" t="n">
        <v>13958.7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6Z</dcterms:modified>
  <cp:revision>0</cp:revision>
  <dc:subject/>
  <dc:title/>
</cp:coreProperties>
</file>