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им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6.92</v>
      </c>
      <c r="C6" s="35"/>
      <c r="D6" s="35" t="n">
        <v>1840.32</v>
      </c>
      <c r="E6" s="35" t="n">
        <v>2652.67</v>
      </c>
      <c r="F6" s="35"/>
      <c r="G6" s="35" t="n">
        <v>3434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010.84</v>
      </c>
      <c r="C9" s="35"/>
      <c r="D9" s="35" t="n">
        <v>1899</v>
      </c>
      <c r="E9" s="35" t="n">
        <v>23.56</v>
      </c>
      <c r="F9" s="35"/>
      <c r="G9" s="35" t="n">
        <v>39886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04.69</v>
      </c>
      <c r="E11" s="35" t="n">
        <v>1704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49.3</v>
      </c>
      <c r="E12" s="35" t="n">
        <v>2049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529.54</v>
      </c>
      <c r="E14" s="35" t="n">
        <v>2529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3470.07</v>
      </c>
      <c r="C15" s="35"/>
      <c r="D15" s="35" t="n">
        <v>1986.96</v>
      </c>
      <c r="E15" s="35" t="n">
        <v>0</v>
      </c>
      <c r="F15" s="35"/>
      <c r="G15" s="35" t="n">
        <v>25457.0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23.02</v>
      </c>
      <c r="E17" s="35" t="n">
        <v>1723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97.97</v>
      </c>
      <c r="E20" s="35" t="n">
        <v>1997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5727.83</v>
      </c>
      <c r="C21" s="37" t="n">
        <v>0</v>
      </c>
      <c r="D21" s="37" t="n">
        <v>17428.17</v>
      </c>
      <c r="E21" s="37" t="n">
        <v>14378.12</v>
      </c>
      <c r="F21" s="37"/>
      <c r="G21" s="37" t="n">
        <v>68777.8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6Z</dcterms:modified>
  <cp:revision>0</cp:revision>
  <dc:subject/>
  <dc:title/>
</cp:coreProperties>
</file>