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Шевченк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1935.66</v>
      </c>
      <c r="E7" s="35" t="n">
        <v>1935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517.73</v>
      </c>
      <c r="E8" s="35" t="n">
        <v>1517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063.55</v>
      </c>
      <c r="C9" s="35"/>
      <c r="D9" s="35" t="n">
        <v>1931.97</v>
      </c>
      <c r="E9" s="35" t="n">
        <v>1290.27</v>
      </c>
      <c r="F9" s="35"/>
      <c r="G9" s="35" t="n">
        <v>4705.25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517.73</v>
      </c>
      <c r="E10" s="35" t="n">
        <v>1517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931.97</v>
      </c>
      <c r="E11" s="35" t="n">
        <v>1931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03.06</v>
      </c>
      <c r="E13" s="35" t="n">
        <v>1503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961.31</v>
      </c>
      <c r="E14" s="35" t="n">
        <v>1961.3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280.76</v>
      </c>
      <c r="C15" s="35"/>
      <c r="D15" s="35" t="n">
        <v>1517.73</v>
      </c>
      <c r="E15" s="35" t="n">
        <v>0</v>
      </c>
      <c r="F15" s="35"/>
      <c r="G15" s="35" t="n">
        <v>5798.49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8344.31</v>
      </c>
      <c r="C16" s="37" t="n">
        <v>0</v>
      </c>
      <c r="D16" s="37" t="n">
        <v>13817.16</v>
      </c>
      <c r="E16" s="37" t="n">
        <v>11657.73</v>
      </c>
      <c r="F16" s="37"/>
      <c r="G16" s="37" t="n">
        <v>10503.74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18Z</dcterms:modified>
  <cp:revision>0</cp:revision>
  <dc:subject/>
  <dc:title/>
</cp:coreProperties>
</file>