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Заводск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06 б</t>
  </si>
  <si>
    <t xml:space="preserve"> 06 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626.03</v>
      </c>
      <c r="C6" s="35"/>
      <c r="D6" s="35" t="n">
        <v>1701.03</v>
      </c>
      <c r="E6" s="35" t="n">
        <v>0</v>
      </c>
      <c r="F6" s="35"/>
      <c r="G6" s="35" t="n">
        <v>5327.0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423.94</v>
      </c>
      <c r="D7" s="35" t="n">
        <v>1653.36</v>
      </c>
      <c r="E7" s="35" t="n">
        <v>1229.4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30017.68</v>
      </c>
      <c r="C9" s="35"/>
      <c r="D9" s="35" t="n">
        <v>2052.96</v>
      </c>
      <c r="E9" s="35" t="n">
        <v>0</v>
      </c>
      <c r="F9" s="35"/>
      <c r="G9" s="35" t="n">
        <v>32070.64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675.35</v>
      </c>
      <c r="E10" s="35" t="n">
        <v>1116.9</v>
      </c>
      <c r="F10" s="35"/>
      <c r="G10" s="35" t="n">
        <v>558.45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79.4</v>
      </c>
      <c r="C11" s="35"/>
      <c r="D11" s="35" t="n">
        <v>1660.71</v>
      </c>
      <c r="E11" s="35" t="n">
        <v>1933.55</v>
      </c>
      <c r="F11" s="35"/>
      <c r="G11" s="35" t="n">
        <v>106.56</v>
      </c>
      <c r="H11" s="35"/>
      <c r="I11" s="35" t="n">
        <v>0</v>
      </c>
    </row>
    <row r="12" customFormat="false" ht="12.75" hidden="false" customHeight="false" outlineLevel="0" collapsed="false">
      <c r="A12" s="24" t="s">
        <v>41</v>
      </c>
      <c r="B12" s="35" t="n">
        <v>0</v>
      </c>
      <c r="C12" s="35"/>
      <c r="D12" s="35" t="n">
        <v>850.5</v>
      </c>
      <c r="E12" s="35" t="n">
        <v>850.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2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642.38</v>
      </c>
      <c r="E14" s="35" t="n">
        <v>1642.3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704.69</v>
      </c>
      <c r="E15" s="35" t="n">
        <v>1704.6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36" t="s">
        <v>43</v>
      </c>
      <c r="B16" s="37" t="n">
        <v>34023.11</v>
      </c>
      <c r="C16" s="37" t="n">
        <v>423.94</v>
      </c>
      <c r="D16" s="37" t="n">
        <v>12940.98</v>
      </c>
      <c r="E16" s="37" t="n">
        <v>8477.44</v>
      </c>
      <c r="F16" s="37"/>
      <c r="G16" s="37" t="n">
        <v>38062.71</v>
      </c>
      <c r="H16" s="37" t="n">
        <v>0</v>
      </c>
      <c r="I16" s="37" t="n">
        <v>0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55Z</dcterms:modified>
  <cp:revision>0</cp:revision>
  <dc:subject/>
  <dc:title/>
</cp:coreProperties>
</file>