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/>
      <c r="C6" s="35" t="n">
        <v>0.02</v>
      </c>
      <c r="D6" s="35" t="n">
        <v>1614.9</v>
      </c>
      <c r="E6" s="35" t="n">
        <v>1614.8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1434.24</v>
      </c>
      <c r="E7" s="35" t="n">
        <v>1434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537.22</v>
      </c>
      <c r="C8" s="35"/>
      <c r="D8" s="35" t="n">
        <v>1176.15</v>
      </c>
      <c r="E8" s="35" t="n">
        <v>407.02</v>
      </c>
      <c r="F8" s="35"/>
      <c r="G8" s="35" t="n">
        <v>6306.3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10.78</v>
      </c>
      <c r="E9" s="35" t="n">
        <v>1710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29.03</v>
      </c>
      <c r="C10" s="35"/>
      <c r="D10" s="35" t="n">
        <v>1673.91</v>
      </c>
      <c r="E10" s="35" t="n">
        <v>1544.97</v>
      </c>
      <c r="F10" s="35"/>
      <c r="G10" s="35" t="n">
        <v>557.9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68.77</v>
      </c>
      <c r="E11" s="35" t="n">
        <v>1168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78</v>
      </c>
      <c r="C12" s="35"/>
      <c r="D12" s="35" t="n">
        <v>1474.8</v>
      </c>
      <c r="E12" s="35" t="n">
        <v>1852.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8.08</v>
      </c>
      <c r="E13" s="35" t="n">
        <v>1098.72</v>
      </c>
      <c r="F13" s="35"/>
      <c r="G13" s="35" t="n">
        <v>549.3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3.11</v>
      </c>
      <c r="D14" s="35" t="n">
        <v>1618.59</v>
      </c>
      <c r="E14" s="35" t="n">
        <v>1615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151.46</v>
      </c>
      <c r="C15" s="35"/>
      <c r="D15" s="35" t="n">
        <v>1168.77</v>
      </c>
      <c r="E15" s="35" t="n">
        <v>1160.51</v>
      </c>
      <c r="F15" s="35"/>
      <c r="G15" s="35" t="n">
        <v>1159.7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85.87</v>
      </c>
      <c r="E16" s="35" t="n">
        <v>990.58</v>
      </c>
      <c r="F16" s="35"/>
      <c r="G16" s="35" t="n">
        <v>495.2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7.61</v>
      </c>
      <c r="C17" s="35"/>
      <c r="D17" s="35" t="n">
        <v>1670.22</v>
      </c>
      <c r="E17" s="35" t="n">
        <v>1967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29.66</v>
      </c>
      <c r="E18" s="35" t="n">
        <v>1629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24.34</v>
      </c>
      <c r="C19" s="35"/>
      <c r="D19" s="35" t="n">
        <v>1578.03</v>
      </c>
      <c r="E19" s="35" t="n">
        <v>1476.36</v>
      </c>
      <c r="F19" s="35"/>
      <c r="G19" s="35" t="n">
        <v>526.0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061.03</v>
      </c>
      <c r="E20" s="35" t="n">
        <v>2061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6015.04</v>
      </c>
      <c r="C21" s="35"/>
      <c r="D21" s="35" t="n">
        <v>1655.46</v>
      </c>
      <c r="E21" s="35" t="n">
        <v>0</v>
      </c>
      <c r="F21" s="35"/>
      <c r="G21" s="35" t="n">
        <v>17670.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13.91</v>
      </c>
      <c r="C22" s="35"/>
      <c r="D22" s="35" t="n">
        <v>1614.9</v>
      </c>
      <c r="E22" s="35" t="n">
        <v>1570.39</v>
      </c>
      <c r="F22" s="35"/>
      <c r="G22" s="35" t="n">
        <v>458.4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33.78</v>
      </c>
      <c r="E23" s="35" t="n">
        <v>1533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094.21</v>
      </c>
      <c r="E24" s="35" t="n">
        <v>2094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0.79</v>
      </c>
      <c r="D25" s="35" t="n">
        <v>1633.35</v>
      </c>
      <c r="E25" s="35" t="n">
        <v>0</v>
      </c>
      <c r="F25" s="35"/>
      <c r="G25" s="35" t="n">
        <v>1632.5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41.15</v>
      </c>
      <c r="C26" s="35"/>
      <c r="D26" s="35" t="n">
        <v>1600.17</v>
      </c>
      <c r="E26" s="35" t="n">
        <v>1443.43</v>
      </c>
      <c r="F26" s="35"/>
      <c r="G26" s="35" t="n">
        <v>797.8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30.12</v>
      </c>
      <c r="E27" s="35" t="n">
        <v>1530.1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29.2</v>
      </c>
      <c r="C28" s="35"/>
      <c r="D28" s="35" t="n">
        <v>2064.72</v>
      </c>
      <c r="E28" s="35" t="n">
        <v>2593.9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18.59</v>
      </c>
      <c r="E29" s="35" t="n">
        <v>1618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85.41</v>
      </c>
      <c r="E30" s="35" t="n">
        <v>1585.4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1179.42</v>
      </c>
      <c r="C34" s="35"/>
      <c r="D34" s="35" t="n">
        <v>1142.97</v>
      </c>
      <c r="E34" s="35" t="n">
        <v>0</v>
      </c>
      <c r="F34" s="35"/>
      <c r="G34" s="35" t="n">
        <v>22322.3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81.72</v>
      </c>
      <c r="E35" s="35" t="n">
        <v>1581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96.91</v>
      </c>
      <c r="E37" s="35" t="n">
        <v>1496.9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68.77</v>
      </c>
      <c r="E38" s="35" t="n">
        <v>779.18</v>
      </c>
      <c r="F38" s="35"/>
      <c r="G38" s="35" t="n">
        <v>389.5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33.78</v>
      </c>
      <c r="E39" s="35" t="n">
        <v>1533.7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50.35</v>
      </c>
      <c r="E40" s="35" t="n">
        <v>1150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73.91</v>
      </c>
      <c r="E41" s="35" t="n">
        <v>1673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85.41</v>
      </c>
      <c r="E42" s="35" t="n">
        <v>1585.4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46996.38</v>
      </c>
      <c r="C43" s="37" t="n">
        <v>3.92</v>
      </c>
      <c r="D43" s="37" t="n">
        <v>56274.66</v>
      </c>
      <c r="E43" s="37" t="n">
        <v>50401.07</v>
      </c>
      <c r="F43" s="37"/>
      <c r="G43" s="37" t="n">
        <v>52866.05</v>
      </c>
      <c r="H43" s="37" t="n">
        <v>0</v>
      </c>
      <c r="I43" s="37" t="n">
        <v>0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14Z</dcterms:modified>
  <cp:revision>0</cp:revision>
  <dc:subject/>
  <dc:title/>
</cp:coreProperties>
</file>