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Нов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57.5</v>
      </c>
      <c r="C6" s="35"/>
      <c r="D6" s="35" t="n">
        <v>458.25</v>
      </c>
      <c r="E6" s="35" t="n">
        <v>0</v>
      </c>
      <c r="F6" s="35"/>
      <c r="G6" s="35" t="n">
        <v>1141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741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5.94</v>
      </c>
      <c r="E8" s="35" t="n">
        <v>1198.77</v>
      </c>
      <c r="F8" s="35"/>
      <c r="G8" s="35" t="n">
        <v>997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4.03</v>
      </c>
      <c r="E9" s="35" t="n">
        <v>1734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0.34</v>
      </c>
      <c r="E10" s="35" t="n">
        <v>1730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4.93</v>
      </c>
      <c r="E11" s="35" t="n">
        <v>1456.62</v>
      </c>
      <c r="F11" s="35"/>
      <c r="G11" s="35" t="n">
        <v>728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5.01</v>
      </c>
      <c r="E12" s="35" t="n">
        <v>1745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957.5</v>
      </c>
      <c r="C14" s="37" t="n">
        <v>0</v>
      </c>
      <c r="D14" s="37" t="n">
        <v>11789.85</v>
      </c>
      <c r="E14" s="37" t="n">
        <v>9606.12</v>
      </c>
      <c r="F14" s="37"/>
      <c r="G14" s="37" t="n">
        <v>13141.2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9Z</dcterms:modified>
  <cp:revision>0</cp:revision>
  <dc:subject/>
  <dc:title/>
</cp:coreProperties>
</file>