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ионер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85.5</v>
      </c>
      <c r="D6" s="35" t="n">
        <v>1693.68</v>
      </c>
      <c r="E6" s="35" t="n">
        <v>1408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71.49</v>
      </c>
      <c r="E7" s="35" t="n">
        <v>971.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67.53</v>
      </c>
      <c r="C8" s="35"/>
      <c r="D8" s="35" t="n">
        <v>1074.15</v>
      </c>
      <c r="E8" s="35" t="n">
        <v>1725.02</v>
      </c>
      <c r="F8" s="35"/>
      <c r="G8" s="35" t="n">
        <v>116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0</v>
      </c>
      <c r="E9" s="35" t="n">
        <v>180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4.05</v>
      </c>
      <c r="E10" s="35" t="n">
        <v>1624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61.51</v>
      </c>
      <c r="C11" s="35"/>
      <c r="D11" s="35" t="n">
        <v>975.15</v>
      </c>
      <c r="E11" s="35" t="n">
        <v>0</v>
      </c>
      <c r="F11" s="35"/>
      <c r="G11" s="35" t="n">
        <v>2836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3.46</v>
      </c>
      <c r="E12" s="35" t="n">
        <v>1103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126.47</v>
      </c>
      <c r="C13" s="35"/>
      <c r="D13" s="35" t="n">
        <v>1730.34</v>
      </c>
      <c r="E13" s="35" t="n">
        <v>0</v>
      </c>
      <c r="F13" s="35"/>
      <c r="G13" s="35" t="n">
        <v>18856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1.96</v>
      </c>
      <c r="C14" s="35"/>
      <c r="D14" s="35" t="n">
        <v>1858.65</v>
      </c>
      <c r="E14" s="35" t="n">
        <v>2021.28</v>
      </c>
      <c r="F14" s="35"/>
      <c r="G14" s="35" t="n">
        <v>159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085.33</v>
      </c>
      <c r="C15" s="35"/>
      <c r="D15" s="35" t="n">
        <v>1704.69</v>
      </c>
      <c r="E15" s="35" t="n">
        <v>0</v>
      </c>
      <c r="F15" s="35"/>
      <c r="G15" s="35" t="n">
        <v>13790.0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92.28</v>
      </c>
      <c r="E16" s="35" t="n">
        <v>2192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8.65</v>
      </c>
      <c r="E17" s="35" t="n">
        <v>1239.1</v>
      </c>
      <c r="F17" s="35"/>
      <c r="G17" s="35" t="n">
        <v>619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04.69</v>
      </c>
      <c r="E18" s="35" t="n">
        <v>1704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58.25</v>
      </c>
      <c r="E19" s="35" t="n">
        <v>2258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25.68</v>
      </c>
      <c r="E20" s="35" t="n">
        <v>1825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8.96</v>
      </c>
      <c r="C21" s="35"/>
      <c r="D21" s="35" t="n">
        <v>1070.46</v>
      </c>
      <c r="E21" s="35" t="n">
        <v>1619.4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08.15</v>
      </c>
      <c r="E22" s="35" t="n">
        <v>1008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74.35</v>
      </c>
      <c r="E23" s="35" t="n">
        <v>1774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74.35</v>
      </c>
      <c r="E24" s="35" t="n">
        <v>1774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54.79</v>
      </c>
      <c r="E25" s="35" t="n">
        <v>1154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405.94</v>
      </c>
      <c r="C26" s="35"/>
      <c r="D26" s="35" t="n">
        <v>1019.16</v>
      </c>
      <c r="E26" s="35" t="n">
        <v>0</v>
      </c>
      <c r="F26" s="35"/>
      <c r="G26" s="35" t="n">
        <v>7425.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74.35</v>
      </c>
      <c r="E27" s="35" t="n">
        <v>1774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39117.7</v>
      </c>
      <c r="C28" s="37" t="n">
        <v>285.5</v>
      </c>
      <c r="D28" s="37" t="n">
        <v>33950.82</v>
      </c>
      <c r="E28" s="37" t="n">
        <v>28978.89</v>
      </c>
      <c r="F28" s="37"/>
      <c r="G28" s="37" t="n">
        <v>43804.13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3Z</dcterms:modified>
  <cp:revision>0</cp:revision>
  <dc:subject/>
  <dc:title/>
</cp:coreProperties>
</file>