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п.Львовски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75.2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-75.2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-75.2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-75.26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-75.26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-75.26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-451.5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7Z</dcterms:modified>
  <cp:revision>0</cp:revision>
  <dc:subject/>
  <dc:title/>
</cp:coreProperties>
</file>