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4.34</v>
      </c>
      <c r="E7" s="35" t="n">
        <v>1574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81.86</v>
      </c>
      <c r="C8" s="35"/>
      <c r="D8" s="35" t="n">
        <v>1677.6</v>
      </c>
      <c r="E8" s="35" t="n">
        <v>1548.38</v>
      </c>
      <c r="F8" s="35"/>
      <c r="G8" s="35" t="n">
        <v>1311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3.35</v>
      </c>
      <c r="E9" s="35" t="n">
        <v>1633.35</v>
      </c>
      <c r="F9" s="35"/>
      <c r="G9" s="35" t="n">
        <v>0</v>
      </c>
      <c r="H9" s="35"/>
      <c r="I9" s="35" t="n">
        <v>208.3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2.79</v>
      </c>
      <c r="E11" s="35" t="n">
        <v>1592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4.47</v>
      </c>
      <c r="E12" s="35" t="n">
        <v>1714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1.21</v>
      </c>
      <c r="E13" s="35" t="n">
        <v>1611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5.41</v>
      </c>
      <c r="E15" s="35" t="n">
        <v>1585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4.31</v>
      </c>
      <c r="C16" s="35"/>
      <c r="D16" s="35" t="n">
        <v>1655.46</v>
      </c>
      <c r="E16" s="35" t="n">
        <v>1527.95</v>
      </c>
      <c r="F16" s="35"/>
      <c r="G16" s="35" t="n">
        <v>551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5.97</v>
      </c>
      <c r="E17" s="35" t="n">
        <v>1083.98</v>
      </c>
      <c r="F17" s="35"/>
      <c r="G17" s="35" t="n">
        <v>541.99</v>
      </c>
      <c r="H17" s="35"/>
      <c r="I17" s="35" t="n">
        <v>2.6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2.6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4.34</v>
      </c>
      <c r="E19" s="35" t="n">
        <v>1574.34</v>
      </c>
      <c r="F19" s="35"/>
      <c r="G19" s="35" t="n">
        <v>0</v>
      </c>
      <c r="H19" s="35"/>
      <c r="I19" s="35" t="n">
        <v>2.6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1.26</v>
      </c>
      <c r="E20" s="35" t="n">
        <v>1681.26</v>
      </c>
      <c r="F20" s="35"/>
      <c r="G20" s="35" t="n">
        <v>0</v>
      </c>
      <c r="H20" s="35"/>
      <c r="I20" s="35" t="n">
        <v>2.69</v>
      </c>
    </row>
    <row r="21" customFormat="false" ht="12.75" hidden="false" customHeight="false" outlineLevel="0" collapsed="false">
      <c r="A21" s="24" t="n">
        <v>16</v>
      </c>
      <c r="B21" s="35" t="n">
        <v>841.06</v>
      </c>
      <c r="C21" s="35"/>
      <c r="D21" s="35" t="n">
        <v>1640.73</v>
      </c>
      <c r="E21" s="35" t="n">
        <v>2481.79</v>
      </c>
      <c r="F21" s="35"/>
      <c r="G21" s="35" t="n">
        <v>0</v>
      </c>
      <c r="H21" s="35"/>
      <c r="I21" s="35" t="n">
        <v>7.46</v>
      </c>
    </row>
    <row r="22" customFormat="false" ht="12.75" hidden="false" customHeight="false" outlineLevel="0" collapsed="false">
      <c r="A22" s="24" t="n">
        <v>17</v>
      </c>
      <c r="B22" s="35" t="n">
        <v>592.13</v>
      </c>
      <c r="C22" s="35"/>
      <c r="D22" s="35" t="n">
        <v>1150.35</v>
      </c>
      <c r="E22" s="35" t="n">
        <v>1742.48</v>
      </c>
      <c r="F22" s="35"/>
      <c r="G22" s="35" t="n">
        <v>0</v>
      </c>
      <c r="H22" s="35"/>
      <c r="I22" s="35" t="n">
        <v>0.17</v>
      </c>
    </row>
    <row r="23" customFormat="false" ht="12.75" hidden="false" customHeight="false" outlineLevel="0" collapsed="false">
      <c r="A23" s="24" t="n">
        <v>18</v>
      </c>
      <c r="B23" s="35" t="n">
        <v>26845.27</v>
      </c>
      <c r="C23" s="35"/>
      <c r="D23" s="35" t="n">
        <v>1596.48</v>
      </c>
      <c r="E23" s="35" t="n">
        <v>71.07</v>
      </c>
      <c r="F23" s="35"/>
      <c r="G23" s="35" t="n">
        <v>28370.6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8.09</v>
      </c>
      <c r="C24" s="35"/>
      <c r="D24" s="35" t="n">
        <v>1670.22</v>
      </c>
      <c r="E24" s="35" t="n">
        <v>2099.47</v>
      </c>
      <c r="F24" s="35"/>
      <c r="G24" s="35"/>
      <c r="H24" s="35" t="n">
        <v>1.16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0.17</v>
      </c>
      <c r="E25" s="35" t="n">
        <v>1066.78</v>
      </c>
      <c r="F25" s="35"/>
      <c r="G25" s="35" t="n">
        <v>533.3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7.69</v>
      </c>
      <c r="C26" s="35"/>
      <c r="D26" s="35" t="n">
        <v>1629.66</v>
      </c>
      <c r="E26" s="35" t="n">
        <v>2047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49.06</v>
      </c>
      <c r="C27" s="35"/>
      <c r="D27" s="35" t="n">
        <v>1673.91</v>
      </c>
      <c r="E27" s="35" t="n">
        <v>1803.12</v>
      </c>
      <c r="F27" s="35"/>
      <c r="G27" s="35" t="n">
        <v>519.85</v>
      </c>
      <c r="H27" s="35"/>
      <c r="I27" s="35" t="n">
        <v>113.3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113.34</v>
      </c>
    </row>
    <row r="29" customFormat="false" ht="12.75" hidden="false" customHeight="false" outlineLevel="0" collapsed="false">
      <c r="A29" s="24" t="n">
        <v>24</v>
      </c>
      <c r="B29" s="35" t="n">
        <v>1709.78</v>
      </c>
      <c r="C29" s="35"/>
      <c r="D29" s="35" t="n">
        <v>1124.55</v>
      </c>
      <c r="E29" s="35" t="n">
        <v>732.01</v>
      </c>
      <c r="F29" s="35"/>
      <c r="G29" s="35" t="n">
        <v>2102.3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8.64</v>
      </c>
      <c r="C30" s="35"/>
      <c r="D30" s="35" t="n">
        <v>1633.35</v>
      </c>
      <c r="E30" s="35" t="n">
        <v>2051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88.21</v>
      </c>
      <c r="E31" s="35" t="n">
        <v>1788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85.41</v>
      </c>
      <c r="E32" s="35" t="n">
        <v>1585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1285.3</v>
      </c>
      <c r="C33" s="35"/>
      <c r="D33" s="35" t="n">
        <v>1117.17</v>
      </c>
      <c r="E33" s="35" t="n">
        <v>0</v>
      </c>
      <c r="F33" s="35"/>
      <c r="G33" s="35" t="n">
        <v>22402.4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07.09</v>
      </c>
      <c r="E35" s="35" t="n">
        <v>1707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66.99</v>
      </c>
      <c r="E36" s="35" t="n">
        <v>1566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7.52</v>
      </c>
      <c r="E38" s="35" t="n">
        <v>160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0.54</v>
      </c>
      <c r="C39" s="35"/>
      <c r="D39" s="35" t="n">
        <v>1633.35</v>
      </c>
      <c r="E39" s="35" t="n">
        <v>1624.65</v>
      </c>
      <c r="F39" s="35"/>
      <c r="G39" s="35" t="n">
        <v>59.2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203.19</v>
      </c>
      <c r="C40" s="35"/>
      <c r="D40" s="35" t="n">
        <v>1589.1</v>
      </c>
      <c r="E40" s="35" t="n">
        <v>3792.29</v>
      </c>
      <c r="F40" s="35"/>
      <c r="G40" s="35" t="n">
        <v>0</v>
      </c>
      <c r="H40" s="35"/>
      <c r="I40" s="35" t="n">
        <v>208.3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0.86</v>
      </c>
      <c r="E41" s="35" t="n">
        <v>1120.86</v>
      </c>
      <c r="F41" s="35"/>
      <c r="G41" s="35" t="n">
        <v>0</v>
      </c>
      <c r="H41" s="35"/>
      <c r="I41" s="35" t="n">
        <v>208.3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0.17</v>
      </c>
      <c r="E42" s="35" t="n">
        <v>1600.17</v>
      </c>
      <c r="F42" s="35"/>
      <c r="G42" s="35" t="n">
        <v>0</v>
      </c>
      <c r="H42" s="35"/>
      <c r="I42" s="35" t="n">
        <v>208.3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208.3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70.65</v>
      </c>
      <c r="E44" s="35" t="n">
        <v>1570.65</v>
      </c>
      <c r="F44" s="35"/>
      <c r="G44" s="35" t="n">
        <v>0</v>
      </c>
      <c r="H44" s="35"/>
      <c r="I44" s="35" t="n">
        <v>208.31</v>
      </c>
    </row>
    <row r="45" customFormat="false" ht="12.75" hidden="false" customHeight="false" outlineLevel="0" collapsed="false">
      <c r="A45" s="24" t="n">
        <v>40</v>
      </c>
      <c r="B45" s="35" t="n">
        <v>18093.88</v>
      </c>
      <c r="C45" s="35"/>
      <c r="D45" s="35" t="n">
        <v>1131.9</v>
      </c>
      <c r="E45" s="35" t="n">
        <v>0</v>
      </c>
      <c r="F45" s="35"/>
      <c r="G45" s="35" t="n">
        <v>19225.7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1.06</v>
      </c>
      <c r="C46" s="35"/>
      <c r="D46" s="35" t="n">
        <v>1135.59</v>
      </c>
      <c r="E46" s="35" t="n">
        <v>1048.12</v>
      </c>
      <c r="F46" s="35"/>
      <c r="G46" s="35" t="n">
        <v>378.5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74.34</v>
      </c>
      <c r="E47" s="35" t="n">
        <v>1574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28.21</v>
      </c>
      <c r="E50" s="35" t="n">
        <v>1128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0.92</v>
      </c>
      <c r="D51" s="35" t="n">
        <v>1541.16</v>
      </c>
      <c r="E51" s="35" t="n">
        <v>1552.54</v>
      </c>
      <c r="F51" s="35"/>
      <c r="G51" s="35"/>
      <c r="H51" s="35" t="n">
        <v>12.3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31.9</v>
      </c>
      <c r="E54" s="35" t="n">
        <v>1131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00.17</v>
      </c>
      <c r="E55" s="35" t="n">
        <v>1600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18.59</v>
      </c>
      <c r="E57" s="35" t="n">
        <v>1618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09.79</v>
      </c>
      <c r="E58" s="35" t="n">
        <v>1109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92.79</v>
      </c>
      <c r="E59" s="35" t="n">
        <v>1592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298.76</v>
      </c>
      <c r="D61" s="35" t="n">
        <v>1625.97</v>
      </c>
      <c r="E61" s="35" t="n">
        <v>1327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340.27</v>
      </c>
      <c r="C62" s="35"/>
      <c r="D62" s="35" t="n">
        <v>1120.86</v>
      </c>
      <c r="E62" s="35" t="n">
        <v>0</v>
      </c>
      <c r="F62" s="35"/>
      <c r="G62" s="35" t="n">
        <v>5461.1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/>
      <c r="C63" s="35" t="n">
        <v>413.91</v>
      </c>
      <c r="D63" s="35" t="n">
        <v>1614.9</v>
      </c>
      <c r="E63" s="35" t="n">
        <v>1202.19</v>
      </c>
      <c r="F63" s="35"/>
      <c r="G63" s="35"/>
      <c r="H63" s="35" t="n">
        <v>1.2</v>
      </c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00.17</v>
      </c>
      <c r="E65" s="35" t="n">
        <v>1600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25.97</v>
      </c>
      <c r="E66" s="35" t="n">
        <v>1625.9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84.95</v>
      </c>
      <c r="E67" s="35" t="n">
        <v>1684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07.52</v>
      </c>
      <c r="E68" s="35" t="n">
        <v>1607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46.66</v>
      </c>
      <c r="E69" s="35" t="n">
        <v>1147.49</v>
      </c>
      <c r="F69" s="35"/>
      <c r="G69" s="35"/>
      <c r="H69" s="35" t="n">
        <v>0.83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37.04</v>
      </c>
      <c r="E70" s="35" t="n">
        <v>1637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7264.98</v>
      </c>
      <c r="C71" s="35"/>
      <c r="D71" s="35" t="n">
        <v>1696.02</v>
      </c>
      <c r="E71" s="35" t="n">
        <v>0</v>
      </c>
      <c r="F71" s="35"/>
      <c r="G71" s="35" t="n">
        <v>896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81.72</v>
      </c>
      <c r="E72" s="35" t="n">
        <v>1581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1.9</v>
      </c>
      <c r="E73" s="35" t="n">
        <v>1131.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14.9</v>
      </c>
      <c r="E74" s="35" t="n">
        <v>1614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73.91</v>
      </c>
      <c r="E75" s="35" t="n">
        <v>1673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96.48</v>
      </c>
      <c r="E76" s="35" t="n">
        <v>1596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17.17</v>
      </c>
      <c r="E77" s="35" t="n">
        <v>1117.1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25.97</v>
      </c>
      <c r="E78" s="35" t="n">
        <v>1625.9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92.33</v>
      </c>
      <c r="E79" s="35" t="n">
        <v>1692.3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6459.86</v>
      </c>
      <c r="C80" s="35"/>
      <c r="D80" s="35" t="n">
        <v>1555.92</v>
      </c>
      <c r="E80" s="35" t="n">
        <v>813.01</v>
      </c>
      <c r="F80" s="35"/>
      <c r="G80" s="35" t="n">
        <v>17202.7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66.91</v>
      </c>
      <c r="C81" s="35"/>
      <c r="D81" s="35" t="n">
        <v>1102.41</v>
      </c>
      <c r="E81" s="35" t="n">
        <v>1010.65</v>
      </c>
      <c r="F81" s="35"/>
      <c r="G81" s="35" t="n">
        <v>658.6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22.28</v>
      </c>
      <c r="E82" s="35" t="n">
        <v>1622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84.95</v>
      </c>
      <c r="E83" s="35" t="n">
        <v>1684.9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74.34</v>
      </c>
      <c r="E84" s="35" t="n">
        <v>1574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9486.66</v>
      </c>
      <c r="C85" s="35"/>
      <c r="D85" s="35" t="n">
        <v>1109.79</v>
      </c>
      <c r="E85" s="35" t="n">
        <v>0</v>
      </c>
      <c r="F85" s="35"/>
      <c r="G85" s="35" t="n">
        <v>20596.4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139.28</v>
      </c>
      <c r="E86" s="35" t="n">
        <v>1139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537.47</v>
      </c>
      <c r="E87" s="35" t="n">
        <v>1537.4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827.82</v>
      </c>
      <c r="C88" s="35"/>
      <c r="D88" s="35" t="n">
        <v>1614.9</v>
      </c>
      <c r="E88" s="35" t="n">
        <v>1366.12</v>
      </c>
      <c r="F88" s="35"/>
      <c r="G88" s="35" t="n">
        <v>1076.6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574.34</v>
      </c>
      <c r="E89" s="35" t="n">
        <v>1574.3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124.55</v>
      </c>
      <c r="E90" s="35" t="n">
        <v>1124.5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522.74</v>
      </c>
      <c r="E91" s="35" t="n">
        <v>1522.7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84.95</v>
      </c>
      <c r="E92" s="35" t="n">
        <v>1684.9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625.97</v>
      </c>
      <c r="E93" s="35" t="n">
        <v>1083.98</v>
      </c>
      <c r="F93" s="35"/>
      <c r="G93" s="35" t="n">
        <v>541.99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305.64</v>
      </c>
      <c r="C94" s="35"/>
      <c r="D94" s="35" t="n">
        <v>1124.55</v>
      </c>
      <c r="E94" s="35" t="n">
        <v>1058.83</v>
      </c>
      <c r="F94" s="35"/>
      <c r="G94" s="35" t="n">
        <v>371.36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31.07</v>
      </c>
      <c r="C95" s="35"/>
      <c r="D95" s="35" t="n">
        <v>1570.65</v>
      </c>
      <c r="E95" s="35" t="n">
        <v>1801.7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20584.39</v>
      </c>
      <c r="C96" s="35"/>
      <c r="D96" s="35" t="n">
        <v>1673.91</v>
      </c>
      <c r="E96" s="35" t="n">
        <v>0</v>
      </c>
      <c r="F96" s="35"/>
      <c r="G96" s="35" t="n">
        <v>22258.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614.9</v>
      </c>
      <c r="E97" s="35" t="n">
        <v>1614.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574.34</v>
      </c>
      <c r="E99" s="35" t="n">
        <v>1574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684.95</v>
      </c>
      <c r="E100" s="35" t="n">
        <v>1684.9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651.77</v>
      </c>
      <c r="E101" s="35" t="n">
        <v>1651.7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2010.96</v>
      </c>
      <c r="C102" s="35"/>
      <c r="D102" s="35" t="n">
        <v>1120.86</v>
      </c>
      <c r="E102" s="35" t="n">
        <v>0</v>
      </c>
      <c r="F102" s="35"/>
      <c r="G102" s="35" t="n">
        <v>3131.8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63.3</v>
      </c>
      <c r="E103" s="35" t="n">
        <v>1563.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688.64</v>
      </c>
      <c r="E104" s="35" t="n">
        <v>1688.6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659.15</v>
      </c>
      <c r="E105" s="35" t="n">
        <v>1106.1</v>
      </c>
      <c r="F105" s="35"/>
      <c r="G105" s="35" t="n">
        <v>553.0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96.48</v>
      </c>
      <c r="E106" s="35" t="n">
        <v>1596.4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640.73</v>
      </c>
      <c r="E107" s="35" t="n">
        <v>1640.7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18276.87</v>
      </c>
      <c r="C108" s="35"/>
      <c r="D108" s="35" t="n">
        <v>1578.03</v>
      </c>
      <c r="E108" s="35" t="n">
        <v>11571.85</v>
      </c>
      <c r="F108" s="35"/>
      <c r="G108" s="35" t="n">
        <v>8283.0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293.9</v>
      </c>
      <c r="C109" s="35"/>
      <c r="D109" s="35" t="n">
        <v>1146.66</v>
      </c>
      <c r="E109" s="35" t="n">
        <v>1440.5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146.66</v>
      </c>
      <c r="E110" s="35" t="n">
        <v>1146.6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2120.04</v>
      </c>
      <c r="E111" s="35" t="n">
        <v>2120.0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2369.81</v>
      </c>
      <c r="C112" s="35"/>
      <c r="D112" s="35" t="n">
        <v>1596.48</v>
      </c>
      <c r="E112" s="35" t="n">
        <v>0</v>
      </c>
      <c r="F112" s="35"/>
      <c r="G112" s="35" t="n">
        <v>3966.2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142.97</v>
      </c>
      <c r="E113" s="35" t="n">
        <v>1142.9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124.55</v>
      </c>
      <c r="E114" s="35" t="n">
        <v>749.7</v>
      </c>
      <c r="F114" s="35"/>
      <c r="G114" s="35" t="n">
        <v>374.8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090.52</v>
      </c>
      <c r="E115" s="35" t="n">
        <v>2090.5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566.99</v>
      </c>
      <c r="E116" s="35" t="n">
        <v>1566.9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142.97</v>
      </c>
      <c r="E117" s="35" t="n">
        <v>1142.9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/>
      <c r="C118" s="35" t="n">
        <v>128.56</v>
      </c>
      <c r="D118" s="35" t="n">
        <v>1113.48</v>
      </c>
      <c r="E118" s="35" t="n">
        <v>613.76</v>
      </c>
      <c r="F118" s="35"/>
      <c r="G118" s="35" t="n">
        <v>371.16</v>
      </c>
      <c r="H118" s="35"/>
      <c r="I118" s="35" t="n">
        <v>2.69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2086.83</v>
      </c>
      <c r="E119" s="35" t="n">
        <v>2086.83</v>
      </c>
      <c r="F119" s="35"/>
      <c r="G119" s="35" t="n">
        <v>0</v>
      </c>
      <c r="H119" s="35"/>
      <c r="I119" s="35" t="n">
        <v>2.69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552.23</v>
      </c>
      <c r="E120" s="35" t="n">
        <v>1552.23</v>
      </c>
      <c r="F120" s="35"/>
      <c r="G120" s="35" t="n">
        <v>0</v>
      </c>
      <c r="H120" s="35"/>
      <c r="I120" s="35" t="n">
        <v>2.69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1161.42</v>
      </c>
      <c r="E121" s="35" t="n">
        <v>1161.42</v>
      </c>
      <c r="F121" s="35"/>
      <c r="G121" s="35" t="n">
        <v>0</v>
      </c>
      <c r="H121" s="35"/>
      <c r="I121" s="35" t="n">
        <v>2.69</v>
      </c>
    </row>
    <row r="122" customFormat="false" ht="12.75" hidden="false" customHeight="false" outlineLevel="0" collapsed="false">
      <c r="A122" s="24" t="s">
        <v>41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42</v>
      </c>
      <c r="B123" s="37" t="n">
        <v>168451</v>
      </c>
      <c r="C123" s="37" t="n">
        <v>842.15</v>
      </c>
      <c r="D123" s="37" t="n">
        <v>171220.86</v>
      </c>
      <c r="E123" s="37" t="n">
        <v>169039.56</v>
      </c>
      <c r="F123" s="37"/>
      <c r="G123" s="37" t="n">
        <v>169805.64</v>
      </c>
      <c r="H123" s="37" t="n">
        <v>15.49</v>
      </c>
      <c r="I123" s="37" t="n">
        <v>1505.69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3Z</dcterms:modified>
  <cp:revision>0</cp:revision>
  <dc:subject/>
  <dc:title/>
</cp:coreProperties>
</file>