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7.64</v>
      </c>
      <c r="E6" s="35" t="n">
        <v>1337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28.83</v>
      </c>
      <c r="D7" s="35" t="n">
        <v>2082.84</v>
      </c>
      <c r="E7" s="35" t="n">
        <v>155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981.63</v>
      </c>
      <c r="C8" s="35"/>
      <c r="D8" s="35" t="n">
        <v>3174.54</v>
      </c>
      <c r="E8" s="35" t="n">
        <v>0.54</v>
      </c>
      <c r="F8" s="35"/>
      <c r="G8" s="35" t="n">
        <v>38155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0.85</v>
      </c>
      <c r="E9" s="35" t="n">
        <v>2000.54</v>
      </c>
      <c r="F9" s="35"/>
      <c r="G9" s="35" t="n">
        <v>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7</v>
      </c>
      <c r="D10" s="35" t="n">
        <v>2999.43</v>
      </c>
      <c r="E10" s="35" t="n">
        <v>1999.35</v>
      </c>
      <c r="F10" s="35"/>
      <c r="G10" s="35" t="n">
        <v>999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6.16</v>
      </c>
      <c r="C11" s="35"/>
      <c r="D11" s="35" t="n">
        <v>1311.54</v>
      </c>
      <c r="E11" s="35" t="n">
        <v>773.34</v>
      </c>
      <c r="F11" s="35"/>
      <c r="G11" s="35" t="n">
        <v>874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7.64</v>
      </c>
      <c r="E12" s="35" t="n">
        <v>1337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41.36</v>
      </c>
      <c r="E13" s="35" t="n">
        <v>894.24</v>
      </c>
      <c r="F13" s="35"/>
      <c r="G13" s="35" t="n">
        <v>447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41.74</v>
      </c>
      <c r="E14" s="35" t="n">
        <v>2641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0.1</v>
      </c>
      <c r="C15" s="35"/>
      <c r="D15" s="35" t="n">
        <v>3032.97</v>
      </c>
      <c r="E15" s="35" t="n">
        <v>2786.03</v>
      </c>
      <c r="F15" s="35"/>
      <c r="G15" s="35" t="n">
        <v>1007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410.41</v>
      </c>
      <c r="C16" s="35"/>
      <c r="D16" s="35" t="n">
        <v>1315.29</v>
      </c>
      <c r="E16" s="35" t="n">
        <v>0</v>
      </c>
      <c r="F16" s="35"/>
      <c r="G16" s="35" t="n">
        <v>8725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37.64</v>
      </c>
      <c r="E17" s="35" t="n">
        <v>1337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604.48</v>
      </c>
      <c r="E19" s="35" t="n">
        <v>2604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06.87</v>
      </c>
      <c r="E20" s="35" t="n">
        <v>3006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489.21</v>
      </c>
      <c r="C21" s="35"/>
      <c r="D21" s="35" t="n">
        <v>1311.54</v>
      </c>
      <c r="E21" s="35" t="n">
        <v>1523.11</v>
      </c>
      <c r="F21" s="35"/>
      <c r="G21" s="35" t="n">
        <v>25277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4.1</v>
      </c>
      <c r="E22" s="35" t="n">
        <v>1304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15.29</v>
      </c>
      <c r="E23" s="35" t="n">
        <v>1315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062.76</v>
      </c>
      <c r="E25" s="35" t="n">
        <v>3062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96.66</v>
      </c>
      <c r="E26" s="35" t="n">
        <v>864.44</v>
      </c>
      <c r="F26" s="35"/>
      <c r="G26" s="35" t="n">
        <v>432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5.7</v>
      </c>
      <c r="C27" s="35"/>
      <c r="D27" s="35" t="n">
        <v>1337.64</v>
      </c>
      <c r="E27" s="35" t="n">
        <v>1577.46</v>
      </c>
      <c r="F27" s="35"/>
      <c r="G27" s="35" t="n">
        <v>445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63.5</v>
      </c>
      <c r="E29" s="35" t="n">
        <v>2563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3018.06</v>
      </c>
      <c r="E30" s="35" t="n">
        <v>3018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0.38</v>
      </c>
      <c r="E31" s="35" t="n">
        <v>1300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508.66</v>
      </c>
      <c r="C32" s="35"/>
      <c r="D32" s="35" t="n">
        <v>1300.38</v>
      </c>
      <c r="E32" s="35" t="n">
        <v>0</v>
      </c>
      <c r="F32" s="35"/>
      <c r="G32" s="35" t="n">
        <v>9809.0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8.03</v>
      </c>
      <c r="E33" s="35" t="n">
        <v>12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49.42</v>
      </c>
      <c r="E34" s="35" t="n">
        <v>1449.4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34.51</v>
      </c>
      <c r="E35" s="35" t="n">
        <v>1434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41.36</v>
      </c>
      <c r="E36" s="35" t="n">
        <v>1341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11.54</v>
      </c>
      <c r="E37" s="35" t="n">
        <v>1311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37.62</v>
      </c>
      <c r="C38" s="35"/>
      <c r="D38" s="35" t="n">
        <v>1345.08</v>
      </c>
      <c r="E38" s="35" t="n">
        <v>1246.11</v>
      </c>
      <c r="F38" s="35"/>
      <c r="G38" s="35" t="n">
        <v>436.5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72.45</v>
      </c>
      <c r="C39" s="35"/>
      <c r="D39" s="35" t="n">
        <v>1453.14</v>
      </c>
      <c r="E39" s="35" t="n">
        <v>182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02.3</v>
      </c>
      <c r="E40" s="35" t="n">
        <v>1002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49.42</v>
      </c>
      <c r="E42" s="35" t="n">
        <v>1449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19.01</v>
      </c>
      <c r="E43" s="35" t="n">
        <v>1319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311.54</v>
      </c>
      <c r="E44" s="35" t="n">
        <v>131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4136.29</v>
      </c>
      <c r="C45" s="35"/>
      <c r="D45" s="35" t="n">
        <v>1330.17</v>
      </c>
      <c r="E45" s="35" t="n">
        <v>458.2</v>
      </c>
      <c r="F45" s="35"/>
      <c r="G45" s="35" t="n">
        <v>15008.2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71.77</v>
      </c>
      <c r="E46" s="35" t="n">
        <v>147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27.16</v>
      </c>
      <c r="C47" s="35"/>
      <c r="D47" s="35" t="n">
        <v>1028.37</v>
      </c>
      <c r="E47" s="35" t="n">
        <v>0</v>
      </c>
      <c r="F47" s="35"/>
      <c r="G47" s="35" t="n">
        <v>1555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449.42</v>
      </c>
      <c r="E49" s="35" t="n">
        <v>1449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326.45</v>
      </c>
      <c r="E50" s="35" t="n">
        <v>1326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8790.72</v>
      </c>
      <c r="C51" s="35"/>
      <c r="D51" s="35" t="n">
        <v>1315.29</v>
      </c>
      <c r="E51" s="35" t="n">
        <v>0</v>
      </c>
      <c r="F51" s="35"/>
      <c r="G51" s="35" t="n">
        <v>20106.0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330.17</v>
      </c>
      <c r="E52" s="35" t="n">
        <v>133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73.41</v>
      </c>
      <c r="C53" s="35"/>
      <c r="D53" s="35" t="n">
        <v>1456.86</v>
      </c>
      <c r="E53" s="35" t="n">
        <v>1344.65</v>
      </c>
      <c r="F53" s="35"/>
      <c r="G53" s="35" t="n">
        <v>485.6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994.83</v>
      </c>
      <c r="E54" s="35" t="n">
        <v>994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449.42</v>
      </c>
      <c r="E56" s="35" t="n">
        <v>1449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389.2</v>
      </c>
      <c r="C57" s="35"/>
      <c r="D57" s="35" t="n">
        <v>1341.36</v>
      </c>
      <c r="E57" s="35" t="n">
        <v>2730.56</v>
      </c>
      <c r="F57" s="35"/>
      <c r="G57" s="35" t="n">
        <v>0</v>
      </c>
      <c r="H57" s="35"/>
      <c r="I57" s="35" t="n">
        <v>16.31</v>
      </c>
    </row>
    <row r="58" customFormat="false" ht="12.75" hidden="false" customHeight="false" outlineLevel="0" collapsed="false">
      <c r="A58" s="24" t="n">
        <v>54</v>
      </c>
      <c r="B58" s="35" t="n">
        <v>610.45</v>
      </c>
      <c r="C58" s="35"/>
      <c r="D58" s="35" t="n">
        <v>1326.45</v>
      </c>
      <c r="E58" s="35" t="n">
        <v>1836.51</v>
      </c>
      <c r="F58" s="35"/>
      <c r="G58" s="35" t="n">
        <v>100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345.08</v>
      </c>
      <c r="E59" s="35" t="n">
        <v>1345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464.33</v>
      </c>
      <c r="E60" s="35" t="n">
        <v>1464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002.3</v>
      </c>
      <c r="E61" s="35" t="n">
        <v>1002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460.58</v>
      </c>
      <c r="E62" s="35" t="n">
        <v>1460.5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38.23</v>
      </c>
      <c r="E63" s="35" t="n">
        <v>1438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41.36</v>
      </c>
      <c r="E64" s="35" t="n">
        <v>1341.3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330.17</v>
      </c>
      <c r="E65" s="35" t="n">
        <v>133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348.8</v>
      </c>
      <c r="E66" s="35" t="n">
        <v>1348.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53.14</v>
      </c>
      <c r="E67" s="35" t="n">
        <v>1453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73.1</v>
      </c>
      <c r="E68" s="35" t="n">
        <v>1073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438.23</v>
      </c>
      <c r="E69" s="35" t="n">
        <v>1438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400.97</v>
      </c>
      <c r="E70" s="35" t="n">
        <v>1400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304.1</v>
      </c>
      <c r="E72" s="35" t="n">
        <v>1304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430.79</v>
      </c>
      <c r="E73" s="35" t="n">
        <v>1430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961.32</v>
      </c>
      <c r="E74" s="35" t="n">
        <v>961.3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449.42</v>
      </c>
      <c r="E76" s="35" t="n">
        <v>696.65</v>
      </c>
      <c r="F76" s="35"/>
      <c r="G76" s="35" t="n">
        <v>752.7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330.17</v>
      </c>
      <c r="E77" s="35" t="n">
        <v>1330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311.54</v>
      </c>
      <c r="E78" s="35" t="n">
        <v>874.36</v>
      </c>
      <c r="F78" s="35"/>
      <c r="G78" s="35" t="n">
        <v>437.1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88.9</v>
      </c>
      <c r="C79" s="35"/>
      <c r="D79" s="35" t="n">
        <v>1345.08</v>
      </c>
      <c r="E79" s="35" t="n">
        <v>1104.49</v>
      </c>
      <c r="F79" s="35"/>
      <c r="G79" s="35" t="n">
        <v>929.4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39.58</v>
      </c>
      <c r="C80" s="35"/>
      <c r="D80" s="35" t="n">
        <v>2067.93</v>
      </c>
      <c r="E80" s="35" t="n">
        <v>2607.5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494.12</v>
      </c>
      <c r="E81" s="35" t="n">
        <v>1494.1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471.77</v>
      </c>
      <c r="E82" s="35" t="n">
        <v>147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300.38</v>
      </c>
      <c r="E83" s="35" t="n">
        <v>1300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319.01</v>
      </c>
      <c r="E84" s="35" t="n">
        <v>1319.0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18.69</v>
      </c>
      <c r="C85" s="35"/>
      <c r="D85" s="35" t="n">
        <v>1315.29</v>
      </c>
      <c r="E85" s="35" t="n">
        <v>1669.1</v>
      </c>
      <c r="F85" s="35"/>
      <c r="G85" s="35" t="n">
        <v>164.8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468.05</v>
      </c>
      <c r="E86" s="35" t="n">
        <v>1468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5764.11</v>
      </c>
      <c r="C87" s="35"/>
      <c r="D87" s="35" t="n">
        <v>1002.3</v>
      </c>
      <c r="E87" s="35" t="n">
        <v>0</v>
      </c>
      <c r="F87" s="35"/>
      <c r="G87" s="35" t="n">
        <v>16766.4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468.05</v>
      </c>
      <c r="E88" s="35" t="n">
        <v>146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479.21</v>
      </c>
      <c r="E89" s="35" t="n">
        <v>1479.2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322.73</v>
      </c>
      <c r="E90" s="35" t="n">
        <v>1322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307.82</v>
      </c>
      <c r="E91" s="35" t="n">
        <v>1307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352.55</v>
      </c>
      <c r="E92" s="35" t="n">
        <v>1352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445.7</v>
      </c>
      <c r="E93" s="35" t="n">
        <v>1445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991.11</v>
      </c>
      <c r="E94" s="35" t="n">
        <v>991.1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09.03</v>
      </c>
      <c r="E95" s="35" t="n">
        <v>1006.02</v>
      </c>
      <c r="F95" s="35"/>
      <c r="G95" s="35" t="n">
        <v>503.01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453.14</v>
      </c>
      <c r="E96" s="35" t="n">
        <v>1453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341.36</v>
      </c>
      <c r="E97" s="35" t="n">
        <v>1341.3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322.73</v>
      </c>
      <c r="E98" s="35" t="n">
        <v>881.82</v>
      </c>
      <c r="F98" s="35"/>
      <c r="G98" s="35" t="n">
        <v>440.9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333.92</v>
      </c>
      <c r="E99" s="35" t="n">
        <v>1333.9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438.23</v>
      </c>
      <c r="E100" s="35" t="n">
        <v>1438.2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994.83</v>
      </c>
      <c r="E101" s="35" t="n">
        <v>994.8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464.33</v>
      </c>
      <c r="E103" s="35" t="n">
        <v>1464.3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363.71</v>
      </c>
      <c r="E104" s="35" t="n">
        <v>909.14</v>
      </c>
      <c r="F104" s="35"/>
      <c r="G104" s="35" t="n">
        <v>454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326.45</v>
      </c>
      <c r="E105" s="35" t="n">
        <v>1326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194.33</v>
      </c>
      <c r="C106" s="35"/>
      <c r="D106" s="35" t="n">
        <v>1326.45</v>
      </c>
      <c r="E106" s="35" t="n">
        <v>5472.7</v>
      </c>
      <c r="F106" s="35"/>
      <c r="G106" s="35" t="n">
        <v>48.0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441.95</v>
      </c>
      <c r="E107" s="35" t="n">
        <v>1441.9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253.08</v>
      </c>
      <c r="C108" s="35"/>
      <c r="D108" s="35" t="n">
        <v>987.39</v>
      </c>
      <c r="E108" s="35" t="n">
        <v>1240.4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24473.48</v>
      </c>
      <c r="C109" s="35"/>
      <c r="D109" s="35" t="n">
        <v>1438.23</v>
      </c>
      <c r="E109" s="35" t="n">
        <v>968.8</v>
      </c>
      <c r="F109" s="35"/>
      <c r="G109" s="35" t="n">
        <v>24942.9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727.72</v>
      </c>
      <c r="C110" s="35"/>
      <c r="D110" s="35" t="n">
        <v>1419.6</v>
      </c>
      <c r="E110" s="35" t="n">
        <v>2147.32</v>
      </c>
      <c r="F110" s="35"/>
      <c r="G110" s="35" t="n">
        <v>0</v>
      </c>
      <c r="H110" s="35"/>
      <c r="I110" s="35" t="n">
        <v>1.09</v>
      </c>
    </row>
    <row r="111" customFormat="false" ht="12.75" hidden="false" customHeight="false" outlineLevel="0" collapsed="false">
      <c r="A111" s="24" t="n">
        <v>108</v>
      </c>
      <c r="B111" s="35" t="n">
        <v>333.3</v>
      </c>
      <c r="C111" s="35"/>
      <c r="D111" s="35" t="n">
        <v>1300.38</v>
      </c>
      <c r="E111" s="35" t="n">
        <v>1200.22</v>
      </c>
      <c r="F111" s="35"/>
      <c r="G111" s="35" t="n">
        <v>433.46</v>
      </c>
      <c r="H111" s="35"/>
      <c r="I111" s="35" t="n">
        <v>1.09</v>
      </c>
    </row>
    <row r="112" customFormat="false" ht="12.75" hidden="false" customHeight="false" outlineLevel="0" collapsed="false">
      <c r="A112" s="24" t="n">
        <v>109</v>
      </c>
      <c r="B112" s="35"/>
      <c r="C112" s="35" t="n">
        <v>53.21</v>
      </c>
      <c r="D112" s="35" t="n">
        <v>1311.54</v>
      </c>
      <c r="E112" s="35" t="n">
        <v>821.15</v>
      </c>
      <c r="F112" s="35"/>
      <c r="G112" s="35" t="n">
        <v>437.18</v>
      </c>
      <c r="H112" s="35"/>
      <c r="I112" s="35" t="n">
        <v>1.09</v>
      </c>
    </row>
    <row r="113" customFormat="false" ht="12.75" hidden="false" customHeight="false" outlineLevel="0" collapsed="false">
      <c r="A113" s="24" t="n">
        <v>110</v>
      </c>
      <c r="B113" s="35" t="n">
        <v>332.34</v>
      </c>
      <c r="C113" s="35"/>
      <c r="D113" s="35" t="n">
        <v>1296.66</v>
      </c>
      <c r="E113" s="35" t="n">
        <v>162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352.61</v>
      </c>
      <c r="C114" s="35"/>
      <c r="D114" s="35" t="n">
        <v>1419.6</v>
      </c>
      <c r="E114" s="35" t="n">
        <v>0</v>
      </c>
      <c r="F114" s="35"/>
      <c r="G114" s="35" t="n">
        <v>5772.2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13158.3</v>
      </c>
      <c r="C115" s="35"/>
      <c r="D115" s="35" t="n">
        <v>946.41</v>
      </c>
      <c r="E115" s="35" t="n">
        <v>152.92</v>
      </c>
      <c r="F115" s="35"/>
      <c r="G115" s="35" t="n">
        <v>13951.79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80045.61</v>
      </c>
      <c r="C116" s="37" t="n">
        <v>582.31</v>
      </c>
      <c r="D116" s="37" t="n">
        <v>150321.72</v>
      </c>
      <c r="E116" s="37" t="n">
        <v>139883.02</v>
      </c>
      <c r="F116" s="37"/>
      <c r="G116" s="37" t="n">
        <v>189902</v>
      </c>
      <c r="H116" s="37" t="n">
        <v>0</v>
      </c>
      <c r="I116" s="37" t="n">
        <v>19.5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3Z</dcterms:modified>
  <cp:revision>0</cp:revision>
  <dc:subject/>
  <dc:title/>
</cp:coreProperties>
</file>