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.89</v>
      </c>
      <c r="C6" s="35"/>
      <c r="D6" s="35" t="n">
        <v>1135.59</v>
      </c>
      <c r="E6" s="35" t="n">
        <v>1135.59</v>
      </c>
      <c r="F6" s="35"/>
      <c r="G6" s="35" t="n">
        <v>19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0.6</v>
      </c>
      <c r="E7" s="35" t="n">
        <v>1000.4</v>
      </c>
      <c r="F7" s="35"/>
      <c r="G7" s="35" t="n">
        <v>500.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57.73</v>
      </c>
      <c r="E8" s="35" t="n">
        <v>1157.73</v>
      </c>
      <c r="F8" s="35"/>
      <c r="G8" s="35" t="n">
        <v>0</v>
      </c>
      <c r="H8" s="35"/>
      <c r="I8" s="35" t="n">
        <v>4.9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90.98</v>
      </c>
      <c r="E9" s="35" t="n">
        <v>1990.9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9.79</v>
      </c>
      <c r="E10" s="35" t="n">
        <v>1109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2.18</v>
      </c>
      <c r="E11" s="35" t="n">
        <v>1482.1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0.86</v>
      </c>
      <c r="E12" s="35" t="n">
        <v>1120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09.43</v>
      </c>
      <c r="E13" s="35" t="n">
        <v>2009.4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4.55</v>
      </c>
      <c r="E14" s="35" t="n">
        <v>1124.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728.83</v>
      </c>
      <c r="C15" s="35"/>
      <c r="D15" s="35" t="n">
        <v>1493.25</v>
      </c>
      <c r="E15" s="35" t="n">
        <v>560.01</v>
      </c>
      <c r="F15" s="35"/>
      <c r="G15" s="35" t="n">
        <v>2662.0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3054.74</v>
      </c>
      <c r="C16" s="35"/>
      <c r="D16" s="35" t="n">
        <v>1098.72</v>
      </c>
      <c r="E16" s="35" t="n">
        <v>0</v>
      </c>
      <c r="F16" s="35"/>
      <c r="G16" s="35" t="n">
        <v>14153.4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72.1</v>
      </c>
      <c r="E17" s="35" t="n">
        <v>2072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95.13</v>
      </c>
      <c r="E18" s="35" t="n">
        <v>1895.1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6.43</v>
      </c>
      <c r="E19" s="35" t="n">
        <v>1526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13.48</v>
      </c>
      <c r="E20" s="35" t="n">
        <v>1113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84.16</v>
      </c>
      <c r="D21" s="35" t="n">
        <v>1917.24</v>
      </c>
      <c r="E21" s="35" t="n">
        <v>1882.96</v>
      </c>
      <c r="F21" s="35"/>
      <c r="G21" s="35"/>
      <c r="H21" s="35" t="n">
        <v>49.88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90.98</v>
      </c>
      <c r="E22" s="35" t="n">
        <v>1990.9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33.78</v>
      </c>
      <c r="E23" s="35" t="n">
        <v>1533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083.99</v>
      </c>
      <c r="E24" s="35" t="n">
        <v>1083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98.36</v>
      </c>
      <c r="E25" s="35" t="n">
        <v>1998.3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90.98</v>
      </c>
      <c r="E26" s="35" t="n">
        <v>1990.9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496.91</v>
      </c>
      <c r="E27" s="35" t="n">
        <v>1040.58</v>
      </c>
      <c r="F27" s="35"/>
      <c r="G27" s="35" t="n">
        <v>456.33</v>
      </c>
      <c r="H27" s="35"/>
      <c r="I27" s="35" t="n">
        <v>0.27</v>
      </c>
    </row>
    <row r="28" customFormat="false" ht="12.75" hidden="false" customHeight="false" outlineLevel="0" collapsed="false">
      <c r="A28" s="24" t="n">
        <v>23</v>
      </c>
      <c r="B28" s="35" t="n">
        <v>5386.5</v>
      </c>
      <c r="C28" s="35"/>
      <c r="D28" s="35" t="n">
        <v>1106.1</v>
      </c>
      <c r="E28" s="35" t="n">
        <v>0</v>
      </c>
      <c r="F28" s="35"/>
      <c r="G28" s="35" t="n">
        <v>6492.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31.54</v>
      </c>
      <c r="E29" s="35" t="n">
        <v>2031.5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76.22</v>
      </c>
      <c r="E30" s="35" t="n">
        <v>1976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31.9</v>
      </c>
      <c r="E31" s="35" t="n">
        <v>1131.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15.82</v>
      </c>
      <c r="E32" s="35" t="n">
        <v>471.94</v>
      </c>
      <c r="F32" s="35"/>
      <c r="G32" s="35" t="n">
        <v>943.88</v>
      </c>
      <c r="H32" s="35"/>
      <c r="I32" s="35" t="n">
        <v>4.94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09.79</v>
      </c>
      <c r="E33" s="35" t="n">
        <v>1109.79</v>
      </c>
      <c r="F33" s="35"/>
      <c r="G33" s="35" t="n">
        <v>0</v>
      </c>
      <c r="H33" s="35"/>
      <c r="I33" s="35" t="n">
        <v>4.94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002.05</v>
      </c>
      <c r="E34" s="35" t="n">
        <v>2002.05</v>
      </c>
      <c r="F34" s="35"/>
      <c r="G34" s="35" t="n">
        <v>0</v>
      </c>
      <c r="H34" s="35"/>
      <c r="I34" s="35" t="n">
        <v>4.94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54.04</v>
      </c>
      <c r="E35" s="35" t="n">
        <v>1154.04</v>
      </c>
      <c r="F35" s="35"/>
      <c r="G35" s="35" t="n">
        <v>0</v>
      </c>
      <c r="H35" s="35"/>
      <c r="I35" s="35" t="n">
        <v>4.94</v>
      </c>
    </row>
    <row r="36" customFormat="false" ht="12.75" hidden="false" customHeight="false" outlineLevel="0" collapsed="false">
      <c r="A36" s="24" t="n">
        <v>31</v>
      </c>
      <c r="B36" s="35" t="n">
        <v>2218</v>
      </c>
      <c r="C36" s="35"/>
      <c r="D36" s="35" t="n">
        <v>1426.86</v>
      </c>
      <c r="E36" s="35" t="n">
        <v>2448.47</v>
      </c>
      <c r="F36" s="35"/>
      <c r="G36" s="35" t="n">
        <v>1196.3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95.03</v>
      </c>
      <c r="E37" s="35" t="n">
        <v>1095.0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024.16</v>
      </c>
      <c r="E38" s="35" t="n">
        <v>1349.44</v>
      </c>
      <c r="F38" s="35"/>
      <c r="G38" s="35" t="n">
        <v>674.7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647.49</v>
      </c>
      <c r="C39" s="35"/>
      <c r="D39" s="35" t="n">
        <v>1076.61</v>
      </c>
      <c r="E39" s="35" t="n">
        <v>1351.77</v>
      </c>
      <c r="F39" s="35"/>
      <c r="G39" s="35" t="n">
        <v>1372.3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0652.96</v>
      </c>
      <c r="C41" s="35"/>
      <c r="D41" s="35" t="n">
        <v>1083.99</v>
      </c>
      <c r="E41" s="35" t="n">
        <v>0</v>
      </c>
      <c r="F41" s="35"/>
      <c r="G41" s="35" t="n">
        <v>21736.95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44708.41</v>
      </c>
      <c r="C42" s="37" t="n">
        <v>84.16</v>
      </c>
      <c r="D42" s="37" t="n">
        <v>52477.17</v>
      </c>
      <c r="E42" s="37" t="n">
        <v>46942.48</v>
      </c>
      <c r="F42" s="37"/>
      <c r="G42" s="37" t="n">
        <v>50208.82</v>
      </c>
      <c r="H42" s="37" t="n">
        <v>49.88</v>
      </c>
      <c r="I42" s="37" t="n">
        <v>24.97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05Z</dcterms:modified>
  <cp:revision>0</cp:revision>
  <dc:subject/>
  <dc:title/>
</cp:coreProperties>
</file>