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.Пронь, ул.Лесн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6.06</v>
      </c>
      <c r="C6" s="35"/>
      <c r="D6" s="35" t="n">
        <v>2012.64</v>
      </c>
      <c r="E6" s="35" t="n">
        <v>1775.3</v>
      </c>
      <c r="F6" s="35"/>
      <c r="G6" s="35" t="n">
        <v>753.4</v>
      </c>
      <c r="H6" s="35"/>
      <c r="I6" s="35" t="n">
        <v>3.0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510.38</v>
      </c>
      <c r="F7" s="35"/>
      <c r="G7" s="35" t="n">
        <v>0</v>
      </c>
      <c r="H7" s="35"/>
      <c r="I7" s="35" t="n">
        <v>3.0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3.0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8.59</v>
      </c>
      <c r="E9" s="35" t="n">
        <v>2188.59</v>
      </c>
      <c r="F9" s="35"/>
      <c r="G9" s="35" t="n">
        <v>0</v>
      </c>
      <c r="H9" s="35"/>
      <c r="I9" s="35" t="n">
        <v>3.0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16.3</v>
      </c>
      <c r="E10" s="35" t="n">
        <v>1256.39</v>
      </c>
      <c r="F10" s="35"/>
      <c r="G10" s="35" t="n">
        <v>759.91</v>
      </c>
      <c r="H10" s="35"/>
      <c r="I10" s="35" t="n">
        <v>3.05</v>
      </c>
    </row>
    <row r="11" customFormat="false" ht="12.75" hidden="false" customHeight="false" outlineLevel="0" collapsed="false">
      <c r="A11" s="24" t="n">
        <v>7</v>
      </c>
      <c r="B11" s="35" t="n">
        <v>7529.4</v>
      </c>
      <c r="C11" s="35"/>
      <c r="D11" s="35" t="n">
        <v>1631.37</v>
      </c>
      <c r="E11" s="35" t="n">
        <v>0</v>
      </c>
      <c r="F11" s="35"/>
      <c r="G11" s="35" t="n">
        <v>9160.7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118.16</v>
      </c>
      <c r="C12" s="35"/>
      <c r="D12" s="35" t="n">
        <v>2192.28</v>
      </c>
      <c r="E12" s="35" t="n">
        <v>0</v>
      </c>
      <c r="F12" s="35"/>
      <c r="G12" s="35" t="n">
        <v>12310.4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66.6</v>
      </c>
      <c r="E13" s="35" t="n">
        <v>2166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16.7</v>
      </c>
      <c r="E14" s="35" t="n">
        <v>1616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11.41</v>
      </c>
      <c r="E15" s="35" t="n">
        <v>1411.4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035.28</v>
      </c>
      <c r="C16" s="35"/>
      <c r="D16" s="35" t="n">
        <v>1957.65</v>
      </c>
      <c r="E16" s="35" t="n">
        <v>0</v>
      </c>
      <c r="F16" s="35"/>
      <c r="G16" s="35" t="n">
        <v>10992.9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13.04</v>
      </c>
      <c r="E17" s="35" t="n">
        <v>1613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33.39</v>
      </c>
      <c r="D18" s="35" t="n">
        <v>1411.41</v>
      </c>
      <c r="E18" s="35" t="n">
        <v>1378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946.64</v>
      </c>
      <c r="E19" s="35" t="n">
        <v>1946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7198.9</v>
      </c>
      <c r="C20" s="37" t="n">
        <v>33.39</v>
      </c>
      <c r="D20" s="37" t="n">
        <v>25302.72</v>
      </c>
      <c r="E20" s="37" t="n">
        <v>18490.78</v>
      </c>
      <c r="F20" s="37"/>
      <c r="G20" s="37" t="n">
        <v>33977.45</v>
      </c>
      <c r="H20" s="37" t="n">
        <v>0</v>
      </c>
      <c r="I20" s="37" t="n">
        <v>15.2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8Z</dcterms:modified>
  <cp:revision>0</cp:revision>
  <dc:subject/>
  <dc:title/>
</cp:coreProperties>
</file>