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221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0.22</v>
      </c>
      <c r="E7" s="35" t="n">
        <v>239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3.95</v>
      </c>
      <c r="E8" s="35" t="n">
        <v>2173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52.13</v>
      </c>
      <c r="E10" s="35" t="n">
        <v>1052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90.02</v>
      </c>
      <c r="E11" s="35" t="n">
        <v>1629.36</v>
      </c>
      <c r="F11" s="35"/>
      <c r="G11" s="35" t="n">
        <v>60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90.22</v>
      </c>
      <c r="E12" s="35" t="n">
        <v>239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95.94</v>
      </c>
      <c r="E13" s="35" t="n">
        <v>219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90.02</v>
      </c>
      <c r="E14" s="35" t="n">
        <v>1690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052.13</v>
      </c>
      <c r="E15" s="35" t="n">
        <v>1052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2.28</v>
      </c>
      <c r="E16" s="35" t="n">
        <v>219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19044.84</v>
      </c>
      <c r="E17" s="37" t="n">
        <v>18984.18</v>
      </c>
      <c r="F17" s="37"/>
      <c r="G17" s="37" t="n">
        <v>60.6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3Z</dcterms:modified>
  <cp:revision>0</cp:revision>
  <dc:subject/>
  <dc:title/>
</cp:coreProperties>
</file>