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3.3</v>
      </c>
      <c r="E6" s="35" t="n">
        <v>198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7.62</v>
      </c>
      <c r="C8" s="35"/>
      <c r="D8" s="35" t="n">
        <v>1550.73</v>
      </c>
      <c r="E8" s="35" t="n">
        <v>1431.44</v>
      </c>
      <c r="F8" s="35"/>
      <c r="G8" s="35" t="n">
        <v>51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.62</v>
      </c>
      <c r="D9" s="35" t="n">
        <v>1986.96</v>
      </c>
      <c r="E9" s="35" t="n">
        <v>1962.59</v>
      </c>
      <c r="F9" s="35"/>
      <c r="G9" s="35" t="n">
        <v>22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4.39</v>
      </c>
      <c r="E10" s="35" t="n">
        <v>155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5.66</v>
      </c>
      <c r="E11" s="35" t="n">
        <v>1935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1.48</v>
      </c>
      <c r="C12" s="35"/>
      <c r="D12" s="35" t="n">
        <v>1543.38</v>
      </c>
      <c r="E12" s="35" t="n">
        <v>2595.28</v>
      </c>
      <c r="F12" s="35"/>
      <c r="G12" s="35"/>
      <c r="H12" s="35" t="n">
        <v>260.4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8.2</v>
      </c>
      <c r="C13" s="35"/>
      <c r="D13" s="35" t="n">
        <v>1942.98</v>
      </c>
      <c r="E13" s="35" t="n">
        <v>2441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87.3</v>
      </c>
      <c r="C14" s="37" t="n">
        <v>1.62</v>
      </c>
      <c r="D14" s="37" t="n">
        <v>14077.44</v>
      </c>
      <c r="E14" s="37" t="n">
        <v>15483.88</v>
      </c>
      <c r="F14" s="37"/>
      <c r="G14" s="37" t="n">
        <v>539.66</v>
      </c>
      <c r="H14" s="37" t="n">
        <v>260.42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6Z</dcterms:modified>
  <cp:revision>0</cp:revision>
  <dc:subject/>
  <dc:title/>
</cp:coreProperties>
</file>