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295.61</v>
      </c>
      <c r="C6" s="35"/>
      <c r="D6" s="35" t="n">
        <v>1684.95</v>
      </c>
      <c r="E6" s="35" t="n">
        <v>1857.26</v>
      </c>
      <c r="F6" s="35"/>
      <c r="G6" s="35" t="n">
        <v>1123.3</v>
      </c>
      <c r="H6" s="35"/>
      <c r="I6" s="35" t="n">
        <v>2.38</v>
      </c>
    </row>
    <row r="7" customFormat="false" ht="12.75" hidden="false" customHeight="false" outlineLevel="0" collapsed="false">
      <c r="B7" s="35" t="n">
        <v>0</v>
      </c>
      <c r="C7" s="35"/>
      <c r="D7" s="35" t="n">
        <v>2068.41</v>
      </c>
      <c r="E7" s="35" t="n">
        <v>2068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1671.71</v>
      </c>
      <c r="C8" s="35"/>
      <c r="D8" s="35" t="n">
        <v>6522.3</v>
      </c>
      <c r="E8" s="35" t="n">
        <v>5332.96</v>
      </c>
      <c r="F8" s="35"/>
      <c r="G8" s="35" t="n">
        <v>2861.0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72.46</v>
      </c>
      <c r="E9" s="35" t="n">
        <v>1172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00.6</v>
      </c>
      <c r="E10" s="35" t="n">
        <v>190.49</v>
      </c>
      <c r="F10" s="35"/>
      <c r="G10" s="35" t="n">
        <v>1310.1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85.56</v>
      </c>
      <c r="C14" s="35"/>
      <c r="D14" s="35" t="n">
        <v>1504.29</v>
      </c>
      <c r="E14" s="35" t="n">
        <v>1584.02</v>
      </c>
      <c r="F14" s="35"/>
      <c r="G14" s="35" t="n">
        <v>305.8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66.53</v>
      </c>
      <c r="E15" s="35" t="n">
        <v>0</v>
      </c>
      <c r="F15" s="35"/>
      <c r="G15" s="35" t="n">
        <v>1666.5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19.92</v>
      </c>
      <c r="C17" s="35"/>
      <c r="D17" s="35" t="n">
        <v>1209.33</v>
      </c>
      <c r="E17" s="35" t="n">
        <v>619.92</v>
      </c>
      <c r="F17" s="35"/>
      <c r="G17" s="35" t="n">
        <v>1209.3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493.25</v>
      </c>
      <c r="E18" s="35" t="n">
        <v>1493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41.16</v>
      </c>
      <c r="E21" s="35" t="n">
        <v>1541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63.3</v>
      </c>
      <c r="E23" s="35" t="n">
        <v>1427.49</v>
      </c>
      <c r="F23" s="35"/>
      <c r="G23" s="35" t="n">
        <v>135.8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53.65</v>
      </c>
      <c r="E24" s="35" t="n">
        <v>2053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6109.5</v>
      </c>
      <c r="C27" s="35"/>
      <c r="D27" s="35" t="n">
        <v>1589.1</v>
      </c>
      <c r="E27" s="35" t="n">
        <v>0</v>
      </c>
      <c r="F27" s="35"/>
      <c r="G27" s="35" t="n">
        <v>7698.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987.29</v>
      </c>
      <c r="E28" s="35" t="n">
        <v>1987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32.2</v>
      </c>
      <c r="C29" s="35"/>
      <c r="D29" s="35" t="n">
        <v>1692.33</v>
      </c>
      <c r="E29" s="35" t="n">
        <v>1762.1</v>
      </c>
      <c r="F29" s="35"/>
      <c r="G29" s="35" t="n">
        <v>362.4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22.74</v>
      </c>
      <c r="E31" s="35" t="n">
        <v>1522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920.54</v>
      </c>
      <c r="C32" s="35"/>
      <c r="D32" s="35" t="n">
        <v>1198.29</v>
      </c>
      <c r="E32" s="35" t="n">
        <v>954.36</v>
      </c>
      <c r="F32" s="35"/>
      <c r="G32" s="35" t="n">
        <v>1164.4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33.78</v>
      </c>
      <c r="E35" s="35" t="n">
        <v>1533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76.15</v>
      </c>
      <c r="E36" s="35" t="n">
        <v>1176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21.82</v>
      </c>
      <c r="E38" s="35" t="n">
        <v>1721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4.44</v>
      </c>
      <c r="C39" s="35"/>
      <c r="D39" s="35" t="n">
        <v>1493.25</v>
      </c>
      <c r="E39" s="35" t="n">
        <v>1434.43</v>
      </c>
      <c r="F39" s="35"/>
      <c r="G39" s="35" t="n">
        <v>113.26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/>
      <c r="C40" s="35" t="n">
        <v>920.97</v>
      </c>
      <c r="D40" s="35" t="n">
        <v>1187.22</v>
      </c>
      <c r="E40" s="35" t="n">
        <v>840.28</v>
      </c>
      <c r="F40" s="35"/>
      <c r="G40" s="35"/>
      <c r="H40" s="35" t="n">
        <v>574.03</v>
      </c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1489.48</v>
      </c>
      <c r="C41" s="37" t="n">
        <v>920.97</v>
      </c>
      <c r="D41" s="37" t="n">
        <v>56477.46</v>
      </c>
      <c r="E41" s="37" t="n">
        <v>49669.28</v>
      </c>
      <c r="F41" s="37"/>
      <c r="G41" s="37" t="n">
        <v>17950.72</v>
      </c>
      <c r="H41" s="37" t="n">
        <v>574.03</v>
      </c>
      <c r="I41" s="37" t="n">
        <v>2.3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9Z</dcterms:modified>
  <cp:revision>0</cp:revision>
  <dc:subject/>
  <dc:title/>
</cp:coreProperties>
</file>