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рк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1</t>
  </si>
  <si>
    <t xml:space="preserve">  пом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01.73</v>
      </c>
    </row>
    <row r="7" customFormat="false" ht="12.75" hidden="false" customHeight="false" outlineLevel="0" collapsed="false">
      <c r="A7" s="24" t="s">
        <v>42</v>
      </c>
      <c r="B7" s="35" t="n">
        <v>1292.76</v>
      </c>
      <c r="C7" s="35"/>
      <c r="D7" s="35" t="n">
        <v>2521.92</v>
      </c>
      <c r="E7" s="35" t="n">
        <v>3814.68</v>
      </c>
      <c r="F7" s="35"/>
      <c r="G7" s="35" t="n">
        <v>0</v>
      </c>
      <c r="H7" s="35"/>
      <c r="I7" s="35" t="n">
        <v>501.73</v>
      </c>
    </row>
    <row r="8" customFormat="false" ht="12.75" hidden="false" customHeight="false" outlineLevel="0" collapsed="false">
      <c r="B8" s="35"/>
      <c r="C8" s="35" t="n">
        <v>58071.96</v>
      </c>
      <c r="D8" s="35" t="n">
        <v>0</v>
      </c>
      <c r="E8" s="35" t="n">
        <v>0</v>
      </c>
      <c r="F8" s="35"/>
      <c r="G8" s="35"/>
      <c r="H8" s="35" t="n">
        <v>58071.96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67.06</v>
      </c>
      <c r="E9" s="35" t="n">
        <v>2367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07.16</v>
      </c>
      <c r="E10" s="35" t="n">
        <v>2507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03.93</v>
      </c>
      <c r="E11" s="35" t="n">
        <v>2403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65.9</v>
      </c>
      <c r="C12" s="35"/>
      <c r="D12" s="35" t="n">
        <v>2433.42</v>
      </c>
      <c r="E12" s="35" t="n">
        <v>0</v>
      </c>
      <c r="F12" s="35"/>
      <c r="G12" s="35" t="n">
        <v>6799.3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21.81</v>
      </c>
      <c r="C13" s="35"/>
      <c r="D13" s="35" t="n">
        <v>2426.04</v>
      </c>
      <c r="E13" s="35" t="n">
        <v>3047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1498.86</v>
      </c>
      <c r="C14" s="35"/>
      <c r="D14" s="35" t="n">
        <v>2706.27</v>
      </c>
      <c r="E14" s="35" t="n">
        <v>0</v>
      </c>
      <c r="F14" s="35"/>
      <c r="G14" s="35" t="n">
        <v>54205.1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822.78</v>
      </c>
      <c r="C15" s="35"/>
      <c r="D15" s="35" t="n">
        <v>1640.73</v>
      </c>
      <c r="E15" s="35" t="n">
        <v>3264.06</v>
      </c>
      <c r="F15" s="35"/>
      <c r="G15" s="35" t="n">
        <v>4199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719.88</v>
      </c>
      <c r="C16" s="35"/>
      <c r="D16" s="35" t="n">
        <v>2569.83</v>
      </c>
      <c r="E16" s="35" t="n">
        <v>2354.05</v>
      </c>
      <c r="F16" s="35"/>
      <c r="G16" s="35" t="n">
        <v>3935.6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673.09</v>
      </c>
      <c r="E17" s="35" t="n">
        <v>2373.47</v>
      </c>
      <c r="F17" s="35"/>
      <c r="G17" s="35" t="n">
        <v>299.6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4.46</v>
      </c>
      <c r="C18" s="35"/>
      <c r="D18" s="35" t="n">
        <v>1578.03</v>
      </c>
      <c r="E18" s="35" t="n">
        <v>930.47</v>
      </c>
      <c r="F18" s="35"/>
      <c r="G18" s="35" t="n">
        <v>1052.0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555.1</v>
      </c>
      <c r="E19" s="35" t="n">
        <v>2555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924.22</v>
      </c>
      <c r="C20" s="35"/>
      <c r="D20" s="35" t="n">
        <v>1802.94</v>
      </c>
      <c r="E20" s="35" t="n">
        <v>2727.16</v>
      </c>
      <c r="F20" s="35"/>
      <c r="G20" s="35" t="n">
        <v>0</v>
      </c>
      <c r="H20" s="35"/>
      <c r="I20" s="35" t="n">
        <v>4.96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455.53</v>
      </c>
      <c r="E21" s="35" t="n">
        <v>2455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62.91</v>
      </c>
      <c r="E23" s="35" t="n">
        <v>2462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61.03</v>
      </c>
      <c r="E24" s="35" t="n">
        <v>206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249.8</v>
      </c>
      <c r="C26" s="35"/>
      <c r="D26" s="35" t="n">
        <v>1625.97</v>
      </c>
      <c r="E26" s="35" t="n">
        <v>6875.77</v>
      </c>
      <c r="F26" s="35"/>
      <c r="G26" s="35" t="n">
        <v>0</v>
      </c>
      <c r="H26" s="35"/>
      <c r="I26" s="35" t="n">
        <v>501.73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900.44</v>
      </c>
      <c r="C29" s="35"/>
      <c r="D29" s="35" t="n">
        <v>1659.15</v>
      </c>
      <c r="E29" s="35" t="n">
        <v>567.77</v>
      </c>
      <c r="F29" s="35"/>
      <c r="G29" s="35" t="n">
        <v>3991.8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998.39</v>
      </c>
      <c r="C30" s="35"/>
      <c r="D30" s="35" t="n">
        <v>1633.35</v>
      </c>
      <c r="E30" s="35" t="n">
        <v>2181.25</v>
      </c>
      <c r="F30" s="35"/>
      <c r="G30" s="35" t="n">
        <v>1450.49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5.92</v>
      </c>
      <c r="C31" s="35"/>
      <c r="D31" s="35" t="n">
        <v>2547.72</v>
      </c>
      <c r="E31" s="35" t="n">
        <v>2563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9.58</v>
      </c>
      <c r="C32" s="35"/>
      <c r="D32" s="35" t="n">
        <v>1637.04</v>
      </c>
      <c r="E32" s="35" t="n">
        <v>1868.17</v>
      </c>
      <c r="F32" s="35"/>
      <c r="G32" s="35" t="n">
        <v>188.4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569.83</v>
      </c>
      <c r="E33" s="35" t="n">
        <v>2569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79234.8</v>
      </c>
      <c r="C34" s="37" t="n">
        <v>58071.96</v>
      </c>
      <c r="D34" s="37" t="n">
        <v>52528.74</v>
      </c>
      <c r="E34" s="37" t="n">
        <v>55641.58</v>
      </c>
      <c r="F34" s="37"/>
      <c r="G34" s="37" t="n">
        <v>76121.96</v>
      </c>
      <c r="H34" s="37" t="n">
        <v>58071.96</v>
      </c>
      <c r="I34" s="37" t="n">
        <v>1510.1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4Z</dcterms:modified>
  <cp:revision>0</cp:revision>
  <dc:subject/>
  <dc:title/>
</cp:coreProperties>
</file>