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лин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620.27</v>
      </c>
      <c r="F6" s="35"/>
      <c r="G6" s="35" t="n">
        <v>50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351.47</v>
      </c>
      <c r="F7" s="35"/>
      <c r="G7" s="35" t="n">
        <v>171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980.67</v>
      </c>
      <c r="F8" s="35"/>
      <c r="G8" s="35" t="n">
        <v>103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3.4</v>
      </c>
      <c r="E12" s="35" t="n">
        <v>1703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.86</v>
      </c>
      <c r="C13" s="35"/>
      <c r="D13" s="35" t="n">
        <v>1618.59</v>
      </c>
      <c r="E13" s="35" t="n">
        <v>1493.92</v>
      </c>
      <c r="F13" s="35"/>
      <c r="G13" s="35" t="n">
        <v>53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4.04</v>
      </c>
      <c r="C14" s="35"/>
      <c r="D14" s="35" t="n">
        <v>1109.79</v>
      </c>
      <c r="E14" s="35" t="n">
        <v>1064.65</v>
      </c>
      <c r="F14" s="35"/>
      <c r="G14" s="35" t="n">
        <v>3939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2.4</v>
      </c>
      <c r="C16" s="35"/>
      <c r="D16" s="35" t="n">
        <v>1662.84</v>
      </c>
      <c r="E16" s="35" t="n">
        <v>2273.74</v>
      </c>
      <c r="F16" s="35"/>
      <c r="G16" s="35" t="n">
        <v>241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151.77</v>
      </c>
      <c r="C19" s="35"/>
      <c r="D19" s="35" t="n">
        <v>1493.25</v>
      </c>
      <c r="E19" s="35" t="n">
        <v>0</v>
      </c>
      <c r="F19" s="35"/>
      <c r="G19" s="35" t="n">
        <v>24645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3.15</v>
      </c>
      <c r="C21" s="35"/>
      <c r="D21" s="35" t="n">
        <v>1555.92</v>
      </c>
      <c r="E21" s="35" t="n">
        <v>1314.79</v>
      </c>
      <c r="F21" s="35"/>
      <c r="G21" s="35" t="n">
        <v>744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224.06</v>
      </c>
      <c r="C22" s="35"/>
      <c r="D22" s="35" t="n">
        <v>1102.41</v>
      </c>
      <c r="E22" s="35" t="n">
        <v>0</v>
      </c>
      <c r="F22" s="35"/>
      <c r="G22" s="35" t="n">
        <v>12326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24.31</v>
      </c>
      <c r="D24" s="35" t="n">
        <v>1655.46</v>
      </c>
      <c r="E24" s="35" t="n">
        <v>1231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43.43</v>
      </c>
      <c r="E32" s="35" t="n">
        <v>1043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0</v>
      </c>
      <c r="F33" s="35"/>
      <c r="G33" s="35" t="n">
        <v>1607.5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86.8</v>
      </c>
      <c r="D35" s="35" t="n">
        <v>1607.52</v>
      </c>
      <c r="E35" s="35" t="n">
        <v>1796.07</v>
      </c>
      <c r="F35" s="35"/>
      <c r="G35" s="35"/>
      <c r="H35" s="35" t="n">
        <v>275.35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3.99</v>
      </c>
      <c r="E36" s="35" t="n">
        <v>1083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2.62</v>
      </c>
      <c r="C38" s="35"/>
      <c r="D38" s="35" t="n">
        <v>1655.46</v>
      </c>
      <c r="E38" s="35" t="n">
        <v>1805.68</v>
      </c>
      <c r="F38" s="35"/>
      <c r="G38" s="35" t="n">
        <v>272.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87.68</v>
      </c>
      <c r="E40" s="35" t="n">
        <v>1087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7.14</v>
      </c>
      <c r="C42" s="35"/>
      <c r="D42" s="35" t="n">
        <v>1666.53</v>
      </c>
      <c r="E42" s="35" t="n">
        <v>1538.16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1.98</v>
      </c>
      <c r="D43" s="35" t="n">
        <v>1552.23</v>
      </c>
      <c r="E43" s="35" t="n">
        <v>1550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78.78</v>
      </c>
      <c r="C44" s="35"/>
      <c r="D44" s="35" t="n">
        <v>1087.68</v>
      </c>
      <c r="E44" s="35" t="n">
        <v>1366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41594.07</v>
      </c>
      <c r="C45" s="37" t="n">
        <v>513.09</v>
      </c>
      <c r="D45" s="37" t="n">
        <v>57561.57</v>
      </c>
      <c r="E45" s="37" t="n">
        <v>52754.72</v>
      </c>
      <c r="F45" s="37"/>
      <c r="G45" s="37" t="n">
        <v>46163.18</v>
      </c>
      <c r="H45" s="37" t="n">
        <v>275.35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6Z</dcterms:modified>
  <cp:revision>0</cp:revision>
  <dc:subject/>
  <dc:title/>
</cp:coreProperties>
</file>