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5.69</v>
      </c>
      <c r="E6" s="35" t="n">
        <v>1275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5.08</v>
      </c>
      <c r="E7" s="35" t="n">
        <v>1825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0.17</v>
      </c>
      <c r="E8" s="35" t="n">
        <v>1600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516.66</v>
      </c>
      <c r="C9" s="35"/>
      <c r="D9" s="35" t="n">
        <v>1286.76</v>
      </c>
      <c r="E9" s="35" t="n">
        <v>0</v>
      </c>
      <c r="F9" s="35"/>
      <c r="G9" s="35" t="n">
        <v>25803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7.19</v>
      </c>
      <c r="E10" s="35" t="n">
        <v>1847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.57</v>
      </c>
      <c r="C11" s="35"/>
      <c r="D11" s="35" t="n">
        <v>2179.02</v>
      </c>
      <c r="E11" s="35" t="n">
        <v>221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86.76</v>
      </c>
      <c r="E12" s="35" t="n">
        <v>1286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82.87</v>
      </c>
      <c r="C13" s="35"/>
      <c r="D13" s="35" t="n">
        <v>1847.19</v>
      </c>
      <c r="E13" s="35" t="n">
        <v>652.44</v>
      </c>
      <c r="F13" s="35"/>
      <c r="G13" s="35" t="n">
        <v>3777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9.81</v>
      </c>
      <c r="C15" s="35"/>
      <c r="D15" s="35" t="n">
        <v>1286.76</v>
      </c>
      <c r="E15" s="35" t="n">
        <v>1187.65</v>
      </c>
      <c r="F15" s="35"/>
      <c r="G15" s="35" t="n">
        <v>428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7.19</v>
      </c>
      <c r="E16" s="35" t="n">
        <v>1847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3.11</v>
      </c>
      <c r="C17" s="35"/>
      <c r="D17" s="35" t="n">
        <v>2179.02</v>
      </c>
      <c r="E17" s="35" t="n">
        <v>0</v>
      </c>
      <c r="F17" s="35"/>
      <c r="G17" s="35" t="n">
        <v>2712.1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7.82</v>
      </c>
      <c r="C20" s="35"/>
      <c r="D20" s="35" t="n">
        <v>2179.02</v>
      </c>
      <c r="E20" s="35" t="n">
        <v>2266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01.52</v>
      </c>
      <c r="E22" s="35" t="n">
        <v>1301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57</v>
      </c>
      <c r="E23" s="35" t="n">
        <v>1854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728.24</v>
      </c>
      <c r="C24" s="35"/>
      <c r="D24" s="35" t="n">
        <v>2145.84</v>
      </c>
      <c r="E24" s="35" t="n">
        <v>2653.63</v>
      </c>
      <c r="F24" s="35"/>
      <c r="G24" s="35" t="n">
        <v>5220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12.56</v>
      </c>
      <c r="E25" s="35" t="n">
        <v>1312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1.68</v>
      </c>
      <c r="C26" s="35"/>
      <c r="D26" s="35" t="n">
        <v>1858.26</v>
      </c>
      <c r="E26" s="35" t="n">
        <v>2289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45.84</v>
      </c>
      <c r="E27" s="35" t="n">
        <v>2145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12.56</v>
      </c>
      <c r="E28" s="35" t="n">
        <v>1312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8.26</v>
      </c>
      <c r="E29" s="35" t="n">
        <v>1858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74.06</v>
      </c>
      <c r="C30" s="35"/>
      <c r="D30" s="35" t="n">
        <v>2145.84</v>
      </c>
      <c r="E30" s="35" t="n">
        <v>2160.87</v>
      </c>
      <c r="F30" s="35"/>
      <c r="G30" s="35" t="n">
        <v>359.0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12.56</v>
      </c>
      <c r="E32" s="35" t="n">
        <v>1312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58.26</v>
      </c>
      <c r="E34" s="35" t="n">
        <v>1858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49.99</v>
      </c>
      <c r="C35" s="35"/>
      <c r="D35" s="35" t="n">
        <v>2145.84</v>
      </c>
      <c r="E35" s="35" t="n">
        <v>0</v>
      </c>
      <c r="F35" s="35"/>
      <c r="G35" s="35" t="n">
        <v>2695.8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4511.61</v>
      </c>
      <c r="C36" s="35"/>
      <c r="D36" s="35" t="n">
        <v>1312.56</v>
      </c>
      <c r="E36" s="35" t="n">
        <v>0</v>
      </c>
      <c r="F36" s="35"/>
      <c r="G36" s="35" t="n">
        <v>25824.1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58.26</v>
      </c>
      <c r="E37" s="35" t="n">
        <v>1238.84</v>
      </c>
      <c r="F37" s="35"/>
      <c r="G37" s="35" t="n">
        <v>619.4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839.81</v>
      </c>
      <c r="E38" s="35" t="n">
        <v>1539.8</v>
      </c>
      <c r="F38" s="35"/>
      <c r="G38" s="35" t="n">
        <v>300.0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97.83</v>
      </c>
      <c r="E39" s="35" t="n">
        <v>1297.8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9.87</v>
      </c>
      <c r="C40" s="35"/>
      <c r="D40" s="35" t="n">
        <v>1592.79</v>
      </c>
      <c r="E40" s="35" t="n">
        <v>1602.79</v>
      </c>
      <c r="F40" s="35"/>
      <c r="G40" s="35"/>
      <c r="H40" s="35" t="n">
        <v>0.13</v>
      </c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69.3</v>
      </c>
      <c r="E41" s="35" t="n">
        <v>1869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279.38</v>
      </c>
      <c r="E42" s="35" t="n">
        <v>1279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79.02</v>
      </c>
      <c r="E43" s="35" t="n">
        <v>2179.0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69.3</v>
      </c>
      <c r="E44" s="35" t="n">
        <v>1869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279.38</v>
      </c>
      <c r="E45" s="35" t="n">
        <v>1279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179.02</v>
      </c>
      <c r="E46" s="35" t="n">
        <v>2179.0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279.38</v>
      </c>
      <c r="E48" s="35" t="n">
        <v>1279.3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133.46</v>
      </c>
      <c r="C49" s="35"/>
      <c r="D49" s="35" t="n">
        <v>2179.02</v>
      </c>
      <c r="E49" s="35" t="n">
        <v>2478.17</v>
      </c>
      <c r="F49" s="35"/>
      <c r="G49" s="35" t="n">
        <v>834.3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69.3</v>
      </c>
      <c r="E50" s="35" t="n">
        <v>1855.82</v>
      </c>
      <c r="F50" s="35"/>
      <c r="G50" s="35" t="n">
        <v>13.4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79.38</v>
      </c>
      <c r="E51" s="35" t="n">
        <v>852.92</v>
      </c>
      <c r="F51" s="35"/>
      <c r="G51" s="35" t="n">
        <v>426.46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09.19</v>
      </c>
      <c r="C53" s="35"/>
      <c r="D53" s="35" t="n">
        <v>1596.48</v>
      </c>
      <c r="E53" s="35" t="n">
        <v>1473.51</v>
      </c>
      <c r="F53" s="35"/>
      <c r="G53" s="35" t="n">
        <v>532.1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861.95</v>
      </c>
      <c r="E55" s="35" t="n">
        <v>1861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67.95</v>
      </c>
      <c r="E56" s="35" t="n">
        <v>2167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294.14</v>
      </c>
      <c r="E57" s="35" t="n">
        <v>1294.1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76.68</v>
      </c>
      <c r="E58" s="35" t="n">
        <v>1876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156.91</v>
      </c>
      <c r="E59" s="35" t="n">
        <v>1437.94</v>
      </c>
      <c r="F59" s="35"/>
      <c r="G59" s="35" t="n">
        <v>718.9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35.48</v>
      </c>
      <c r="C60" s="35"/>
      <c r="D60" s="35" t="n">
        <v>1308.9</v>
      </c>
      <c r="E60" s="35" t="n">
        <v>1506.49</v>
      </c>
      <c r="F60" s="35"/>
      <c r="G60" s="35" t="n">
        <v>137.8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76.68</v>
      </c>
      <c r="E61" s="35" t="n">
        <v>1876.6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308.9</v>
      </c>
      <c r="E63" s="35" t="n">
        <v>1308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4247.27</v>
      </c>
      <c r="C64" s="35"/>
      <c r="D64" s="35" t="n">
        <v>1876.68</v>
      </c>
      <c r="E64" s="35" t="n">
        <v>0</v>
      </c>
      <c r="F64" s="35"/>
      <c r="G64" s="35" t="n">
        <v>36123.9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/>
      <c r="C65" s="35" t="n">
        <v>1313.82</v>
      </c>
      <c r="D65" s="35" t="n">
        <v>1308.9</v>
      </c>
      <c r="E65" s="35" t="n">
        <v>0.26</v>
      </c>
      <c r="F65" s="35"/>
      <c r="G65" s="35"/>
      <c r="H65" s="35" t="n">
        <v>5.18</v>
      </c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876.68</v>
      </c>
      <c r="E66" s="35" t="n">
        <v>1876.6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6373.82</v>
      </c>
      <c r="C67" s="35"/>
      <c r="D67" s="35" t="n">
        <v>1869.3</v>
      </c>
      <c r="E67" s="35" t="n">
        <v>0</v>
      </c>
      <c r="F67" s="35"/>
      <c r="G67" s="35" t="n">
        <v>18243.1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290.45</v>
      </c>
      <c r="E68" s="35" t="n">
        <v>1290.4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07.52</v>
      </c>
      <c r="E69" s="35" t="n">
        <v>160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78.17</v>
      </c>
      <c r="C70" s="35"/>
      <c r="D70" s="35" t="n">
        <v>1865.61</v>
      </c>
      <c r="E70" s="35" t="n">
        <v>2343.7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55.09</v>
      </c>
      <c r="C71" s="35"/>
      <c r="D71" s="35" t="n">
        <v>1297.83</v>
      </c>
      <c r="E71" s="35" t="n">
        <v>1220.9</v>
      </c>
      <c r="F71" s="35"/>
      <c r="G71" s="35" t="n">
        <v>432.0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156.91</v>
      </c>
      <c r="E72" s="35" t="n">
        <v>2156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65.61</v>
      </c>
      <c r="E73" s="35" t="n">
        <v>1865.6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297.83</v>
      </c>
      <c r="E74" s="35" t="n">
        <v>1297.8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156.91</v>
      </c>
      <c r="E75" s="35" t="n">
        <v>2156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.27</v>
      </c>
      <c r="C76" s="35"/>
      <c r="D76" s="35" t="n">
        <v>1865.61</v>
      </c>
      <c r="E76" s="35" t="n">
        <v>1865.8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297.83</v>
      </c>
      <c r="E77" s="35" t="n">
        <v>1297.8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156.91</v>
      </c>
      <c r="E78" s="35" t="n">
        <v>2156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65.61</v>
      </c>
      <c r="E79" s="35" t="n">
        <v>1865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9670.86</v>
      </c>
      <c r="C80" s="35"/>
      <c r="D80" s="35" t="n">
        <v>1297.83</v>
      </c>
      <c r="E80" s="35" t="n">
        <v>0</v>
      </c>
      <c r="F80" s="35"/>
      <c r="G80" s="35" t="n">
        <v>10968.6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596.48</v>
      </c>
      <c r="E82" s="35" t="n">
        <v>1596.4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850.88</v>
      </c>
      <c r="E83" s="35" t="n">
        <v>1850.8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272.03</v>
      </c>
      <c r="E84" s="35" t="n">
        <v>1272.0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145.84</v>
      </c>
      <c r="E85" s="35" t="n">
        <v>2145.8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854.57</v>
      </c>
      <c r="E86" s="35" t="n">
        <v>1854.5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14464.7</v>
      </c>
      <c r="C87" s="35"/>
      <c r="D87" s="35" t="n">
        <v>1283.07</v>
      </c>
      <c r="E87" s="35" t="n">
        <v>0</v>
      </c>
      <c r="F87" s="35"/>
      <c r="G87" s="35" t="n">
        <v>15747.77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156.91</v>
      </c>
      <c r="E88" s="35" t="n">
        <v>2156.9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54.57</v>
      </c>
      <c r="E89" s="35" t="n">
        <v>1854.5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283.07</v>
      </c>
      <c r="E90" s="35" t="n">
        <v>1283.0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45.84</v>
      </c>
      <c r="E91" s="35" t="n">
        <v>2145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54.57</v>
      </c>
      <c r="E92" s="35" t="n">
        <v>1854.5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283.07</v>
      </c>
      <c r="E93" s="35" t="n">
        <v>1283.05</v>
      </c>
      <c r="F93" s="35"/>
      <c r="G93" s="35" t="n">
        <v>0.02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854.57</v>
      </c>
      <c r="E95" s="35" t="n">
        <v>1854.5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11431.65</v>
      </c>
      <c r="C96" s="35"/>
      <c r="D96" s="35" t="n">
        <v>1283.07</v>
      </c>
      <c r="E96" s="35" t="n">
        <v>0</v>
      </c>
      <c r="F96" s="35"/>
      <c r="G96" s="35" t="n">
        <v>12714.72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148595.25</v>
      </c>
      <c r="C97" s="37" t="n">
        <v>1313.82</v>
      </c>
      <c r="D97" s="37" t="n">
        <v>147022.98</v>
      </c>
      <c r="E97" s="37" t="n">
        <v>129675.16</v>
      </c>
      <c r="F97" s="37"/>
      <c r="G97" s="37" t="n">
        <v>164634.56</v>
      </c>
      <c r="H97" s="37" t="n">
        <v>5.31</v>
      </c>
      <c r="I97" s="37" t="n">
        <v>0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9Z</dcterms:modified>
  <cp:revision>0</cp:revision>
  <dc:subject/>
  <dc:title/>
</cp:coreProperties>
</file>