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рмонтова, д.1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8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9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8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9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24.09</v>
      </c>
      <c r="E6" s="35" t="n">
        <v>1224.0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0.12</v>
      </c>
      <c r="E7" s="35" t="n">
        <v>1530.1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56.81</v>
      </c>
      <c r="E8" s="35" t="n">
        <v>1356.8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22.09</v>
      </c>
      <c r="C9" s="35"/>
      <c r="D9" s="35" t="n">
        <v>1917.24</v>
      </c>
      <c r="E9" s="35" t="n">
        <v>2139.33</v>
      </c>
      <c r="F9" s="35"/>
      <c r="G9" s="35" t="n">
        <v>0</v>
      </c>
      <c r="H9" s="35"/>
      <c r="I9" s="35" t="n">
        <v>1.11</v>
      </c>
    </row>
    <row r="10" customFormat="false" ht="12.75" hidden="false" customHeight="false" outlineLevel="0" collapsed="false">
      <c r="A10" s="24" t="n">
        <v>5</v>
      </c>
      <c r="B10" s="35" t="n">
        <v>29995.98</v>
      </c>
      <c r="C10" s="35"/>
      <c r="D10" s="35" t="n">
        <v>1574.34</v>
      </c>
      <c r="E10" s="35" t="n">
        <v>0</v>
      </c>
      <c r="F10" s="35"/>
      <c r="G10" s="35" t="n">
        <v>31570.3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94.84</v>
      </c>
      <c r="C11" s="35"/>
      <c r="D11" s="35" t="n">
        <v>1150.35</v>
      </c>
      <c r="E11" s="35" t="n">
        <v>1038.65</v>
      </c>
      <c r="F11" s="35"/>
      <c r="G11" s="35" t="n">
        <v>406.5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20.4</v>
      </c>
      <c r="E12" s="35" t="n">
        <v>1220.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07.98</v>
      </c>
      <c r="E13" s="35" t="n">
        <v>1507.9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331.01</v>
      </c>
      <c r="E14" s="35" t="n">
        <v>1331.0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85.73</v>
      </c>
      <c r="C15" s="35"/>
      <c r="D15" s="35" t="n">
        <v>1895.13</v>
      </c>
      <c r="E15" s="35" t="n">
        <v>1749.15</v>
      </c>
      <c r="F15" s="35"/>
      <c r="G15" s="35" t="n">
        <v>631.7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31.9</v>
      </c>
      <c r="E17" s="35" t="n">
        <v>1131.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345.77</v>
      </c>
      <c r="E19" s="35" t="n">
        <v>1345.7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93.29</v>
      </c>
      <c r="C20" s="35"/>
      <c r="D20" s="35" t="n">
        <v>1924.62</v>
      </c>
      <c r="E20" s="35" t="n">
        <v>2417.9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48.54</v>
      </c>
      <c r="E21" s="35" t="n">
        <v>1548.5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235.16</v>
      </c>
      <c r="E22" s="35" t="n">
        <v>1235.1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238.82</v>
      </c>
      <c r="E23" s="35" t="n">
        <v>1238.8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15.36</v>
      </c>
      <c r="E24" s="35" t="n">
        <v>1515.3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345.77</v>
      </c>
      <c r="E25" s="35" t="n">
        <v>1345.7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935.69</v>
      </c>
      <c r="E26" s="35" t="n">
        <v>1935.6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96.76</v>
      </c>
      <c r="C27" s="35"/>
      <c r="D27" s="35" t="n">
        <v>1530.12</v>
      </c>
      <c r="E27" s="35" t="n">
        <v>0</v>
      </c>
      <c r="F27" s="35"/>
      <c r="G27" s="35" t="n">
        <v>1726.88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308.07</v>
      </c>
      <c r="C29" s="35"/>
      <c r="D29" s="35" t="n">
        <v>1201.95</v>
      </c>
      <c r="E29" s="35" t="n">
        <v>1510.0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504.29</v>
      </c>
      <c r="E30" s="35" t="n">
        <v>1504.2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913.55</v>
      </c>
      <c r="E32" s="35" t="n">
        <v>1913.5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27488.83</v>
      </c>
      <c r="C33" s="35"/>
      <c r="D33" s="35" t="n">
        <v>1533.78</v>
      </c>
      <c r="E33" s="35" t="n">
        <v>0</v>
      </c>
      <c r="F33" s="35"/>
      <c r="G33" s="35" t="n">
        <v>29022.61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224.09</v>
      </c>
      <c r="E34" s="35" t="n">
        <v>816.06</v>
      </c>
      <c r="F34" s="35"/>
      <c r="G34" s="35" t="n">
        <v>408.03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242.51</v>
      </c>
      <c r="E35" s="35" t="n">
        <v>1242.5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548.54</v>
      </c>
      <c r="E36" s="35" t="n">
        <v>1548.5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356.81</v>
      </c>
      <c r="E37" s="35" t="n">
        <v>1356.8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891.44</v>
      </c>
      <c r="E38" s="35" t="n">
        <v>1891.4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1015.72</v>
      </c>
      <c r="C39" s="35"/>
      <c r="D39" s="35" t="n">
        <v>1578.03</v>
      </c>
      <c r="E39" s="35" t="n">
        <v>2038.19</v>
      </c>
      <c r="F39" s="35"/>
      <c r="G39" s="35" t="n">
        <v>555.56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235.16</v>
      </c>
      <c r="E40" s="35" t="n">
        <v>1235.1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227.78</v>
      </c>
      <c r="E41" s="35" t="n">
        <v>1227.7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345.77</v>
      </c>
      <c r="E43" s="35" t="n">
        <v>1345.7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902.48</v>
      </c>
      <c r="E44" s="35" t="n">
        <v>1902.48</v>
      </c>
      <c r="F44" s="35"/>
      <c r="G44" s="35" t="n">
        <v>0</v>
      </c>
      <c r="H44" s="35"/>
      <c r="I44" s="35" t="n">
        <v>1.11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563.3</v>
      </c>
      <c r="E45" s="35" t="n">
        <v>1563.3</v>
      </c>
      <c r="F45" s="35"/>
      <c r="G45" s="35" t="n">
        <v>0</v>
      </c>
      <c r="H45" s="35"/>
      <c r="I45" s="35" t="n">
        <v>1.11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235.16</v>
      </c>
      <c r="E46" s="35" t="n">
        <v>1235.16</v>
      </c>
      <c r="F46" s="35"/>
      <c r="G46" s="35" t="n">
        <v>0</v>
      </c>
      <c r="H46" s="35"/>
      <c r="I46" s="35" t="n">
        <v>1.11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1.11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533.78</v>
      </c>
      <c r="E48" s="35" t="n">
        <v>1533.78</v>
      </c>
      <c r="F48" s="35"/>
      <c r="G48" s="35" t="n">
        <v>0</v>
      </c>
      <c r="H48" s="35"/>
      <c r="I48" s="35" t="n">
        <v>1.11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353.12</v>
      </c>
      <c r="E49" s="35" t="n">
        <v>1353.12</v>
      </c>
      <c r="F49" s="35"/>
      <c r="G49" s="35" t="n">
        <v>0</v>
      </c>
      <c r="H49" s="35"/>
      <c r="I49" s="35" t="n">
        <v>1.11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902.48</v>
      </c>
      <c r="E50" s="35" t="n">
        <v>1902.48</v>
      </c>
      <c r="F50" s="35"/>
      <c r="G50" s="35" t="n">
        <v>0</v>
      </c>
      <c r="H50" s="35"/>
      <c r="I50" s="35" t="n">
        <v>1.11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585.41</v>
      </c>
      <c r="E51" s="35" t="n">
        <v>1585.41</v>
      </c>
      <c r="F51" s="35"/>
      <c r="G51" s="35" t="n">
        <v>0</v>
      </c>
      <c r="H51" s="35"/>
      <c r="I51" s="35" t="n">
        <v>1.11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238.82</v>
      </c>
      <c r="E52" s="35" t="n">
        <v>1238.82</v>
      </c>
      <c r="F52" s="35"/>
      <c r="G52" s="35" t="n">
        <v>0</v>
      </c>
      <c r="H52" s="35"/>
      <c r="I52" s="35" t="n">
        <v>1.11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231.47</v>
      </c>
      <c r="E53" s="35" t="n">
        <v>1231.47</v>
      </c>
      <c r="F53" s="35"/>
      <c r="G53" s="35" t="n">
        <v>0</v>
      </c>
      <c r="H53" s="35"/>
      <c r="I53" s="35" t="n">
        <v>1.11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331.01</v>
      </c>
      <c r="E55" s="35" t="n">
        <v>887.34</v>
      </c>
      <c r="F55" s="35"/>
      <c r="G55" s="35" t="n">
        <v>443.67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913.55</v>
      </c>
      <c r="E56" s="35" t="n">
        <v>1913.5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566.99</v>
      </c>
      <c r="E57" s="35" t="n">
        <v>1566.9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175.33</v>
      </c>
      <c r="C58" s="35"/>
      <c r="D58" s="35" t="n">
        <v>1231.47</v>
      </c>
      <c r="E58" s="35" t="n">
        <v>970.68</v>
      </c>
      <c r="F58" s="35"/>
      <c r="G58" s="35" t="n">
        <v>436.12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227.78</v>
      </c>
      <c r="E59" s="35" t="n">
        <v>1227.7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338.39</v>
      </c>
      <c r="E61" s="35" t="n">
        <v>1338.3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913.55</v>
      </c>
      <c r="E62" s="35" t="n">
        <v>1913.5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552.23</v>
      </c>
      <c r="E63" s="35" t="n">
        <v>1552.2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227.78</v>
      </c>
      <c r="E64" s="35" t="n">
        <v>1227.7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323.19</v>
      </c>
      <c r="C65" s="35"/>
      <c r="D65" s="35" t="n">
        <v>1260.96</v>
      </c>
      <c r="E65" s="35" t="n">
        <v>420.32</v>
      </c>
      <c r="F65" s="35"/>
      <c r="G65" s="35" t="n">
        <v>1163.83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/>
      <c r="C66" s="35" t="n">
        <v>64.79</v>
      </c>
      <c r="D66" s="35" t="n">
        <v>1563.3</v>
      </c>
      <c r="E66" s="35" t="n">
        <v>666.1</v>
      </c>
      <c r="F66" s="35"/>
      <c r="G66" s="35" t="n">
        <v>832.41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917.24</v>
      </c>
      <c r="E67" s="35" t="n">
        <v>1917.2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349.43</v>
      </c>
      <c r="E68" s="35" t="n">
        <v>1349.4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511.67</v>
      </c>
      <c r="E69" s="35" t="n">
        <v>1511.6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4029.92</v>
      </c>
      <c r="C70" s="35"/>
      <c r="D70" s="35" t="n">
        <v>1220.4</v>
      </c>
      <c r="E70" s="35" t="n">
        <v>39.78</v>
      </c>
      <c r="F70" s="35"/>
      <c r="G70" s="35" t="n">
        <v>5210.54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231.47</v>
      </c>
      <c r="E71" s="35" t="n">
        <v>1231.4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570.65</v>
      </c>
      <c r="E72" s="35" t="n">
        <v>1570.6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943.04</v>
      </c>
      <c r="E73" s="35" t="n">
        <v>1943.0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375.26</v>
      </c>
      <c r="E74" s="35" t="n">
        <v>1375.2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246.2</v>
      </c>
      <c r="E75" s="35" t="n">
        <v>1246.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570.65</v>
      </c>
      <c r="E76" s="35" t="n">
        <v>1047.1</v>
      </c>
      <c r="F76" s="35"/>
      <c r="G76" s="35" t="n">
        <v>523.55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935.69</v>
      </c>
      <c r="E77" s="35" t="n">
        <v>1935.6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697.42</v>
      </c>
      <c r="C78" s="35"/>
      <c r="D78" s="35" t="n">
        <v>1360.5</v>
      </c>
      <c r="E78" s="35" t="n">
        <v>2057.92</v>
      </c>
      <c r="F78" s="35"/>
      <c r="G78" s="35" t="n">
        <v>0</v>
      </c>
      <c r="H78" s="35"/>
      <c r="I78" s="35" t="n">
        <v>1.31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544.85</v>
      </c>
      <c r="E79" s="35" t="n">
        <v>1544.85</v>
      </c>
      <c r="F79" s="35"/>
      <c r="G79" s="35" t="n">
        <v>0</v>
      </c>
      <c r="H79" s="35"/>
      <c r="I79" s="35" t="n">
        <v>1.31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216.71</v>
      </c>
      <c r="E80" s="35" t="n">
        <v>1216.71</v>
      </c>
      <c r="F80" s="35"/>
      <c r="G80" s="35" t="n">
        <v>0</v>
      </c>
      <c r="H80" s="35"/>
      <c r="I80" s="35" t="n">
        <v>1.31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231.47</v>
      </c>
      <c r="E81" s="35" t="n">
        <v>820.98</v>
      </c>
      <c r="F81" s="35"/>
      <c r="G81" s="35" t="n">
        <v>410.49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563.3</v>
      </c>
      <c r="E82" s="35" t="n">
        <v>1563.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1935.69</v>
      </c>
      <c r="E83" s="35" t="n">
        <v>1935.6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356.81</v>
      </c>
      <c r="E84" s="35" t="n">
        <v>1002.95</v>
      </c>
      <c r="F84" s="35"/>
      <c r="G84" s="35" t="n">
        <v>353.86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515.36</v>
      </c>
      <c r="E85" s="35" t="n">
        <v>1515.3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1227.78</v>
      </c>
      <c r="E86" s="35" t="n">
        <v>1227.7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559.61</v>
      </c>
      <c r="E87" s="35" t="n">
        <v>1559.6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906.17</v>
      </c>
      <c r="E88" s="35" t="n">
        <v>1906.1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235.16</v>
      </c>
      <c r="E91" s="35" t="n">
        <v>1235.1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36" t="s">
        <v>41</v>
      </c>
      <c r="B92" s="37" t="n">
        <v>65727.17</v>
      </c>
      <c r="C92" s="37" t="n">
        <v>64.79</v>
      </c>
      <c r="D92" s="37" t="n">
        <v>112461.06</v>
      </c>
      <c r="E92" s="37" t="n">
        <v>104427.32</v>
      </c>
      <c r="F92" s="37"/>
      <c r="G92" s="37" t="n">
        <v>73696.12</v>
      </c>
      <c r="H92" s="37" t="n">
        <v>0</v>
      </c>
      <c r="I92" s="37" t="n">
        <v>16.14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33Z</dcterms:modified>
  <cp:revision>0</cp:revision>
  <dc:subject/>
  <dc:title/>
</cp:coreProperties>
</file>