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Горняц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2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7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0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7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0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515.36</v>
      </c>
      <c r="E8" s="35" t="n">
        <v>1515.3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091.34</v>
      </c>
      <c r="E10" s="35" t="n">
        <v>351.78</v>
      </c>
      <c r="F10" s="35"/>
      <c r="G10" s="35" t="n">
        <v>739.56</v>
      </c>
      <c r="H10" s="35"/>
      <c r="I10" s="35" t="n">
        <v>0.1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142.15</v>
      </c>
      <c r="E11" s="35" t="n">
        <v>2142.1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515.36</v>
      </c>
      <c r="E12" s="35" t="n">
        <v>1515.3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962.02</v>
      </c>
      <c r="C13" s="35"/>
      <c r="D13" s="35" t="n">
        <v>1876.68</v>
      </c>
      <c r="E13" s="35" t="n">
        <v>2213.14</v>
      </c>
      <c r="F13" s="35"/>
      <c r="G13" s="35" t="n">
        <v>625.56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284.45</v>
      </c>
      <c r="C14" s="35"/>
      <c r="D14" s="35" t="n">
        <v>1109.79</v>
      </c>
      <c r="E14" s="35" t="n">
        <v>1394.2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507.98</v>
      </c>
      <c r="E15" s="35" t="n">
        <v>1507.9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79.12</v>
      </c>
      <c r="C16" s="35"/>
      <c r="D16" s="35" t="n">
        <v>1869.3</v>
      </c>
      <c r="E16" s="35" t="n">
        <v>1725.32</v>
      </c>
      <c r="F16" s="35"/>
      <c r="G16" s="35" t="n">
        <v>623.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09.79</v>
      </c>
      <c r="E17" s="35" t="n">
        <v>1109.7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/>
      <c r="C18" s="35" t="n">
        <v>2617.99</v>
      </c>
      <c r="D18" s="35" t="n">
        <v>2134.77</v>
      </c>
      <c r="E18" s="35" t="n">
        <v>228.37</v>
      </c>
      <c r="F18" s="35"/>
      <c r="G18" s="35"/>
      <c r="H18" s="35" t="n">
        <v>711.59</v>
      </c>
      <c r="I18" s="35" t="n">
        <v>0</v>
      </c>
    </row>
    <row r="19" customFormat="false" ht="12.75" hidden="false" customHeight="false" outlineLevel="0" collapsed="false">
      <c r="A19" s="24" t="s">
        <v>41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160.85</v>
      </c>
      <c r="C20" s="35"/>
      <c r="D20" s="35" t="n">
        <v>1519.05</v>
      </c>
      <c r="E20" s="35" t="n">
        <v>1679.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35896.86</v>
      </c>
      <c r="C21" s="35"/>
      <c r="D21" s="35" t="n">
        <v>1884.06</v>
      </c>
      <c r="E21" s="35" t="n">
        <v>0</v>
      </c>
      <c r="F21" s="35"/>
      <c r="G21" s="35" t="n">
        <v>37780.92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120.86</v>
      </c>
      <c r="E22" s="35" t="n">
        <v>1120.8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5088.51</v>
      </c>
      <c r="C23" s="35"/>
      <c r="D23" s="35" t="n">
        <v>2149.53</v>
      </c>
      <c r="E23" s="35" t="n">
        <v>716.51</v>
      </c>
      <c r="F23" s="35"/>
      <c r="G23" s="35" t="n">
        <v>6521.53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6096.79</v>
      </c>
      <c r="C24" s="35"/>
      <c r="D24" s="35" t="n">
        <v>1496.91</v>
      </c>
      <c r="E24" s="35" t="n">
        <v>0</v>
      </c>
      <c r="F24" s="35"/>
      <c r="G24" s="35" t="n">
        <v>7593.7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895.13</v>
      </c>
      <c r="E25" s="35" t="n">
        <v>1895.1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117.17</v>
      </c>
      <c r="E26" s="35" t="n">
        <v>1117.1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2120.04</v>
      </c>
      <c r="E27" s="35" t="n">
        <v>2120.0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611.21</v>
      </c>
      <c r="E28" s="35" t="n">
        <v>1611.2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113.48</v>
      </c>
      <c r="E29" s="35" t="n">
        <v>1113.4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572.67</v>
      </c>
      <c r="C30" s="35"/>
      <c r="D30" s="35" t="n">
        <v>2234.31</v>
      </c>
      <c r="E30" s="35" t="n">
        <v>2806.9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833.5</v>
      </c>
      <c r="C31" s="35"/>
      <c r="D31" s="35" t="n">
        <v>1625.97</v>
      </c>
      <c r="E31" s="35" t="n">
        <v>1917.48</v>
      </c>
      <c r="F31" s="35"/>
      <c r="G31" s="35" t="n">
        <v>541.99</v>
      </c>
      <c r="H31" s="35"/>
      <c r="I31" s="35" t="n">
        <v>0.1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117.17</v>
      </c>
      <c r="E32" s="35" t="n">
        <v>1117.17</v>
      </c>
      <c r="F32" s="35"/>
      <c r="G32" s="35" t="n">
        <v>0</v>
      </c>
      <c r="H32" s="35"/>
      <c r="I32" s="35" t="n">
        <v>0.1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2278.56</v>
      </c>
      <c r="E33" s="35" t="n">
        <v>2278.56</v>
      </c>
      <c r="F33" s="35"/>
      <c r="G33" s="35" t="n">
        <v>0</v>
      </c>
      <c r="H33" s="35"/>
      <c r="I33" s="35" t="n">
        <v>0.1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611.21</v>
      </c>
      <c r="E34" s="35" t="n">
        <v>1611.21</v>
      </c>
      <c r="F34" s="35"/>
      <c r="G34" s="35" t="n">
        <v>0</v>
      </c>
      <c r="H34" s="35"/>
      <c r="I34" s="35" t="n">
        <v>0.1</v>
      </c>
    </row>
    <row r="35" customFormat="false" ht="12.75" hidden="false" customHeight="false" outlineLevel="0" collapsed="false">
      <c r="A35" s="24" t="n">
        <v>28</v>
      </c>
      <c r="B35" s="35" t="n">
        <v>361.55</v>
      </c>
      <c r="C35" s="35"/>
      <c r="D35" s="35" t="n">
        <v>1113.48</v>
      </c>
      <c r="E35" s="35" t="n">
        <v>1103.87</v>
      </c>
      <c r="F35" s="35"/>
      <c r="G35" s="35" t="n">
        <v>371.16</v>
      </c>
      <c r="H35" s="35"/>
      <c r="I35" s="35" t="n">
        <v>0.1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2263.83</v>
      </c>
      <c r="E36" s="35" t="n">
        <v>2263.83</v>
      </c>
      <c r="F36" s="35"/>
      <c r="G36" s="35" t="n">
        <v>0</v>
      </c>
      <c r="H36" s="35"/>
      <c r="I36" s="35" t="n">
        <v>0.1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603.86</v>
      </c>
      <c r="E37" s="35" t="n">
        <v>1603.86</v>
      </c>
      <c r="F37" s="35"/>
      <c r="G37" s="35" t="n">
        <v>0</v>
      </c>
      <c r="H37" s="35"/>
      <c r="I37" s="35" t="n">
        <v>0.1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109.79</v>
      </c>
      <c r="E38" s="35" t="n">
        <v>1109.79</v>
      </c>
      <c r="F38" s="35"/>
      <c r="G38" s="35" t="n">
        <v>0</v>
      </c>
      <c r="H38" s="35"/>
      <c r="I38" s="35" t="n">
        <v>0.1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.1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592.79</v>
      </c>
      <c r="E40" s="35" t="n">
        <v>1592.79</v>
      </c>
      <c r="F40" s="35"/>
      <c r="G40" s="35" t="n">
        <v>0</v>
      </c>
      <c r="H40" s="35"/>
      <c r="I40" s="35" t="n">
        <v>0.1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106.1</v>
      </c>
      <c r="E41" s="35" t="n">
        <v>1106.1</v>
      </c>
      <c r="F41" s="35"/>
      <c r="G41" s="35" t="n">
        <v>0</v>
      </c>
      <c r="H41" s="35"/>
      <c r="I41" s="35" t="n">
        <v>0.1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2249.07</v>
      </c>
      <c r="E42" s="35" t="n">
        <v>2249.07</v>
      </c>
      <c r="F42" s="35"/>
      <c r="G42" s="35" t="n">
        <v>0</v>
      </c>
      <c r="H42" s="35"/>
      <c r="I42" s="35" t="n">
        <v>0.1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2238</v>
      </c>
      <c r="E43" s="35" t="n">
        <v>2238</v>
      </c>
      <c r="F43" s="35"/>
      <c r="G43" s="35" t="n">
        <v>0</v>
      </c>
      <c r="H43" s="35"/>
      <c r="I43" s="35" t="n">
        <v>0.1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076.61</v>
      </c>
      <c r="E44" s="35" t="n">
        <v>1076.61</v>
      </c>
      <c r="F44" s="35"/>
      <c r="G44" s="35" t="n">
        <v>0</v>
      </c>
      <c r="H44" s="35"/>
      <c r="I44" s="35" t="n">
        <v>0.1</v>
      </c>
    </row>
    <row r="45" customFormat="false" ht="12.75" hidden="false" customHeight="false" outlineLevel="0" collapsed="false">
      <c r="A45" s="24" t="n">
        <v>38</v>
      </c>
      <c r="B45" s="35" t="n">
        <v>754.22</v>
      </c>
      <c r="C45" s="35"/>
      <c r="D45" s="35" t="n">
        <v>1622.28</v>
      </c>
      <c r="E45" s="35" t="n">
        <v>1622.28</v>
      </c>
      <c r="F45" s="35"/>
      <c r="G45" s="35" t="n">
        <v>754.22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2252.76</v>
      </c>
      <c r="E46" s="35" t="n">
        <v>2252.7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091.34</v>
      </c>
      <c r="E47" s="35" t="n">
        <v>1091.3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18198.31</v>
      </c>
      <c r="C48" s="35"/>
      <c r="D48" s="35" t="n">
        <v>1640.73</v>
      </c>
      <c r="E48" s="35" t="n">
        <v>0</v>
      </c>
      <c r="F48" s="35"/>
      <c r="G48" s="35" t="n">
        <v>19839.04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2238</v>
      </c>
      <c r="E49" s="35" t="n">
        <v>223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109.79</v>
      </c>
      <c r="E50" s="35" t="n">
        <v>1109.7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412.97</v>
      </c>
      <c r="C51" s="35"/>
      <c r="D51" s="35" t="n">
        <v>1611.21</v>
      </c>
      <c r="E51" s="35" t="n">
        <v>0</v>
      </c>
      <c r="F51" s="35"/>
      <c r="G51" s="35" t="n">
        <v>2024.18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2249.07</v>
      </c>
      <c r="E52" s="35" t="n">
        <v>2249.0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/>
      <c r="C53" s="35" t="n">
        <v>870.78</v>
      </c>
      <c r="D53" s="35" t="n">
        <v>1091.34</v>
      </c>
      <c r="E53" s="35" t="n">
        <v>-142.21</v>
      </c>
      <c r="F53" s="35"/>
      <c r="G53" s="35" t="n">
        <v>362.77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577.88</v>
      </c>
      <c r="C54" s="35"/>
      <c r="D54" s="35" t="n">
        <v>1614.9</v>
      </c>
      <c r="E54" s="35" t="n">
        <v>866.17</v>
      </c>
      <c r="F54" s="35"/>
      <c r="G54" s="35" t="n">
        <v>1326.61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490</v>
      </c>
      <c r="C55" s="35"/>
      <c r="D55" s="35" t="n">
        <v>2241.69</v>
      </c>
      <c r="E55" s="35" t="n">
        <v>1570.76</v>
      </c>
      <c r="F55" s="35"/>
      <c r="G55" s="35" t="n">
        <v>1160.93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113.48</v>
      </c>
      <c r="E56" s="35" t="n">
        <v>1113.4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625.97</v>
      </c>
      <c r="E57" s="35" t="n">
        <v>1625.9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637.04</v>
      </c>
      <c r="E58" s="35" t="n">
        <v>1637.0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909.64</v>
      </c>
      <c r="C59" s="35"/>
      <c r="D59" s="35" t="n">
        <v>1596.48</v>
      </c>
      <c r="E59" s="35" t="n">
        <v>1405.05</v>
      </c>
      <c r="F59" s="35"/>
      <c r="G59" s="35" t="n">
        <v>1101.07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721.82</v>
      </c>
      <c r="E60" s="35" t="n">
        <v>1721.8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633.35</v>
      </c>
      <c r="E61" s="35" t="n">
        <v>1633.3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27315.13</v>
      </c>
      <c r="C62" s="35"/>
      <c r="D62" s="35" t="n">
        <v>1629.66</v>
      </c>
      <c r="E62" s="35" t="n">
        <v>0</v>
      </c>
      <c r="F62" s="35"/>
      <c r="G62" s="35" t="n">
        <v>28944.79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736.58</v>
      </c>
      <c r="E63" s="35" t="n">
        <v>1736.5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637.04</v>
      </c>
      <c r="E64" s="35" t="n">
        <v>1637.0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411.08</v>
      </c>
      <c r="C65" s="35"/>
      <c r="D65" s="35" t="n">
        <v>1603.86</v>
      </c>
      <c r="E65" s="35" t="n">
        <v>2014.9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707.09</v>
      </c>
      <c r="E66" s="35" t="n">
        <v>1707.0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607.52</v>
      </c>
      <c r="E68" s="35" t="n">
        <v>1607.5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707.09</v>
      </c>
      <c r="E69" s="35" t="n">
        <v>1707.0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1622.28</v>
      </c>
      <c r="E70" s="35" t="n">
        <v>1622.2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13812.17</v>
      </c>
      <c r="C71" s="35"/>
      <c r="D71" s="35" t="n">
        <v>1614.9</v>
      </c>
      <c r="E71" s="35" t="n">
        <v>0</v>
      </c>
      <c r="F71" s="35"/>
      <c r="G71" s="35" t="n">
        <v>15427.07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1721.82</v>
      </c>
      <c r="E72" s="35" t="n">
        <v>1721.8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1710.78</v>
      </c>
      <c r="E73" s="35" t="n">
        <v>1710.7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1607.52</v>
      </c>
      <c r="E74" s="35" t="n">
        <v>1607.5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1614.9</v>
      </c>
      <c r="E75" s="35" t="n">
        <v>1614.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1714.47</v>
      </c>
      <c r="E76" s="35" t="n">
        <v>1714.4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1603.86</v>
      </c>
      <c r="E77" s="35" t="n">
        <v>1603.8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/>
      <c r="C78" s="35" t="n">
        <v>1356.28</v>
      </c>
      <c r="D78" s="35" t="n">
        <v>1622.28</v>
      </c>
      <c r="E78" s="35" t="n">
        <v>947.22</v>
      </c>
      <c r="F78" s="35"/>
      <c r="G78" s="35"/>
      <c r="H78" s="35" t="n">
        <v>681.22</v>
      </c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1743.96</v>
      </c>
      <c r="E79" s="35" t="n">
        <v>1743.9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1625.97</v>
      </c>
      <c r="E80" s="35" t="n">
        <v>1625.9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2494.8</v>
      </c>
      <c r="C81" s="35"/>
      <c r="D81" s="35" t="n">
        <v>1622.28</v>
      </c>
      <c r="E81" s="35" t="n">
        <v>0</v>
      </c>
      <c r="F81" s="35"/>
      <c r="G81" s="35" t="n">
        <v>4117.08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1725.51</v>
      </c>
      <c r="E82" s="35" t="n">
        <v>1725.5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35.55</v>
      </c>
      <c r="C83" s="35"/>
      <c r="D83" s="35" t="n">
        <v>1637.04</v>
      </c>
      <c r="E83" s="35" t="n">
        <v>1672.59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1640.73</v>
      </c>
      <c r="E84" s="35" t="n">
        <v>1640.7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622.28</v>
      </c>
      <c r="E85" s="35" t="n">
        <v>1622.28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/>
      <c r="C86" s="35" t="n">
        <v>422.42</v>
      </c>
      <c r="D86" s="35" t="n">
        <v>1648.08</v>
      </c>
      <c r="E86" s="35" t="n">
        <v>1225.6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0</v>
      </c>
      <c r="C88" s="35"/>
      <c r="D88" s="35" t="n">
        <v>2108.97</v>
      </c>
      <c r="E88" s="35" t="n">
        <v>2108.9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0</v>
      </c>
      <c r="C89" s="35"/>
      <c r="D89" s="35" t="n">
        <v>1504.29</v>
      </c>
      <c r="E89" s="35" t="n">
        <v>1504.29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0</v>
      </c>
      <c r="C90" s="35"/>
      <c r="D90" s="35" t="n">
        <v>1452.69</v>
      </c>
      <c r="E90" s="35" t="n">
        <v>1452.69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2536.4</v>
      </c>
      <c r="C91" s="35"/>
      <c r="D91" s="35" t="n">
        <v>1489.56</v>
      </c>
      <c r="E91" s="35" t="n">
        <v>1525.65</v>
      </c>
      <c r="F91" s="35"/>
      <c r="G91" s="35" t="n">
        <v>2500.31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0</v>
      </c>
      <c r="C92" s="35"/>
      <c r="D92" s="35" t="n">
        <v>2149.53</v>
      </c>
      <c r="E92" s="35" t="n">
        <v>1433.02</v>
      </c>
      <c r="F92" s="35"/>
      <c r="G92" s="35" t="n">
        <v>716.51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28450.62</v>
      </c>
      <c r="C93" s="35"/>
      <c r="D93" s="35" t="n">
        <v>1493.25</v>
      </c>
      <c r="E93" s="35" t="n">
        <v>0</v>
      </c>
      <c r="F93" s="35"/>
      <c r="G93" s="35" t="n">
        <v>29943.87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0</v>
      </c>
      <c r="C94" s="35"/>
      <c r="D94" s="35" t="n">
        <v>1445.31</v>
      </c>
      <c r="E94" s="35" t="n">
        <v>1445.31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0</v>
      </c>
      <c r="C95" s="35"/>
      <c r="D95" s="35" t="n">
        <v>1496.91</v>
      </c>
      <c r="E95" s="35" t="n">
        <v>1496.91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979.17</v>
      </c>
      <c r="C96" s="35"/>
      <c r="D96" s="35" t="n">
        <v>2138.46</v>
      </c>
      <c r="E96" s="35" t="n">
        <v>1052.39</v>
      </c>
      <c r="F96" s="35"/>
      <c r="G96" s="35" t="n">
        <v>2065.24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0</v>
      </c>
      <c r="C97" s="35"/>
      <c r="D97" s="35" t="n">
        <v>1511.67</v>
      </c>
      <c r="E97" s="35" t="n">
        <v>1511.67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0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1</v>
      </c>
      <c r="B99" s="35" t="n">
        <v>0</v>
      </c>
      <c r="C99" s="35"/>
      <c r="D99" s="35" t="n">
        <v>1441.62</v>
      </c>
      <c r="E99" s="35" t="n">
        <v>1441.62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2</v>
      </c>
      <c r="B100" s="35" t="n">
        <v>0</v>
      </c>
      <c r="C100" s="35"/>
      <c r="D100" s="35" t="n">
        <v>1474.8</v>
      </c>
      <c r="E100" s="35" t="n">
        <v>1474.8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3</v>
      </c>
      <c r="B101" s="35" t="n">
        <v>0</v>
      </c>
      <c r="C101" s="35"/>
      <c r="D101" s="35" t="n">
        <v>2123.7</v>
      </c>
      <c r="E101" s="35" t="n">
        <v>2123.7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4</v>
      </c>
      <c r="B102" s="35" t="n">
        <v>0</v>
      </c>
      <c r="C102" s="35"/>
      <c r="D102" s="35" t="n">
        <v>1471.11</v>
      </c>
      <c r="E102" s="35" t="n">
        <v>1471.11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5</v>
      </c>
      <c r="B103" s="35" t="n">
        <v>0</v>
      </c>
      <c r="C103" s="35"/>
      <c r="D103" s="35" t="n">
        <v>1445.31</v>
      </c>
      <c r="E103" s="35" t="n">
        <v>1445.31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6</v>
      </c>
      <c r="B104" s="35" t="n">
        <v>0</v>
      </c>
      <c r="C104" s="35"/>
      <c r="D104" s="35" t="n">
        <v>1493.25</v>
      </c>
      <c r="E104" s="35" t="n">
        <v>1493.25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0</v>
      </c>
      <c r="C105" s="35"/>
      <c r="D105" s="35" t="n">
        <v>1474.8</v>
      </c>
      <c r="E105" s="35" t="n">
        <v>1474.8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9</v>
      </c>
      <c r="B106" s="35" t="n">
        <v>348.61</v>
      </c>
      <c r="C106" s="35"/>
      <c r="D106" s="35" t="n">
        <v>1452.69</v>
      </c>
      <c r="E106" s="35" t="n">
        <v>1317.07</v>
      </c>
      <c r="F106" s="35"/>
      <c r="G106" s="35" t="n">
        <v>484.23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0</v>
      </c>
      <c r="B107" s="35" t="n">
        <v>0</v>
      </c>
      <c r="C107" s="35"/>
      <c r="D107" s="35" t="n">
        <v>1500.6</v>
      </c>
      <c r="E107" s="35" t="n">
        <v>1500.6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36" t="s">
        <v>42</v>
      </c>
      <c r="B108" s="37" t="n">
        <v>148462.87</v>
      </c>
      <c r="C108" s="37" t="n">
        <v>5267.47</v>
      </c>
      <c r="D108" s="37" t="n">
        <v>153607.98</v>
      </c>
      <c r="E108" s="37" t="n">
        <v>132630.75</v>
      </c>
      <c r="F108" s="37"/>
      <c r="G108" s="37" t="n">
        <v>165565.44</v>
      </c>
      <c r="H108" s="37" t="n">
        <v>1392.81</v>
      </c>
      <c r="I108" s="37" t="n">
        <v>1.5</v>
      </c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51Z</dcterms:modified>
  <cp:revision>0</cp:revision>
  <dc:subject/>
  <dc:title/>
</cp:coreProperties>
</file>