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Парков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19""2"""</t>
  </si>
  <si>
    <t xml:space="preserve"> 19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9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4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9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4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10.85</v>
      </c>
      <c r="E7" s="35" t="n">
        <v>2510.8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80.06</v>
      </c>
      <c r="C8" s="35"/>
      <c r="D8" s="35" t="n">
        <v>1872.99</v>
      </c>
      <c r="E8" s="35" t="n">
        <v>1728.72</v>
      </c>
      <c r="F8" s="35"/>
      <c r="G8" s="35" t="n">
        <v>624.3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451.87</v>
      </c>
      <c r="E9" s="35" t="n">
        <v>2451.8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28.43</v>
      </c>
      <c r="C10" s="35"/>
      <c r="D10" s="35" t="n">
        <v>2451.87</v>
      </c>
      <c r="E10" s="35" t="n">
        <v>2263.01</v>
      </c>
      <c r="F10" s="35"/>
      <c r="G10" s="35" t="n">
        <v>817.2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43.5</v>
      </c>
      <c r="E11" s="35" t="n">
        <v>1843.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99.78</v>
      </c>
      <c r="E12" s="35" t="n">
        <v>2499.7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66.83</v>
      </c>
      <c r="C13" s="35"/>
      <c r="D13" s="35" t="n">
        <v>1821.39</v>
      </c>
      <c r="E13" s="35" t="n">
        <v>1681.09</v>
      </c>
      <c r="F13" s="35"/>
      <c r="G13" s="35" t="n">
        <v>607.1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50.88</v>
      </c>
      <c r="E14" s="35" t="n">
        <v>1850.8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47.19</v>
      </c>
      <c r="E15" s="35" t="n">
        <v>1847.19</v>
      </c>
      <c r="F15" s="35"/>
      <c r="G15" s="35" t="n">
        <v>0</v>
      </c>
      <c r="H15" s="35"/>
      <c r="I15" s="35" t="n">
        <v>1031.44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43.5</v>
      </c>
      <c r="E16" s="35" t="n">
        <v>1843.5</v>
      </c>
      <c r="F16" s="35"/>
      <c r="G16" s="35" t="n">
        <v>0</v>
      </c>
      <c r="H16" s="35"/>
      <c r="I16" s="35" t="n">
        <v>1031.44</v>
      </c>
    </row>
    <row r="17" customFormat="false" ht="12.75" hidden="false" customHeight="false" outlineLevel="0" collapsed="false">
      <c r="A17" s="24" t="n">
        <v>12</v>
      </c>
      <c r="B17" s="35" t="n">
        <v>35036.31</v>
      </c>
      <c r="C17" s="35"/>
      <c r="D17" s="35" t="n">
        <v>1884.06</v>
      </c>
      <c r="E17" s="35" t="n">
        <v>0</v>
      </c>
      <c r="F17" s="35"/>
      <c r="G17" s="35" t="n">
        <v>36920.3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72.99</v>
      </c>
      <c r="E18" s="35" t="n">
        <v>1872.9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47.19</v>
      </c>
      <c r="E19" s="35" t="n">
        <v>1847.1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91.44</v>
      </c>
      <c r="E20" s="35" t="n">
        <v>1891.4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32.43</v>
      </c>
      <c r="E21" s="35" t="n">
        <v>1832.4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477.67</v>
      </c>
      <c r="E22" s="35" t="n">
        <v>2477.6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47.19</v>
      </c>
      <c r="E23" s="35" t="n">
        <v>1847.1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462.91</v>
      </c>
      <c r="E24" s="35" t="n">
        <v>2462.9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s">
        <v>42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536.65</v>
      </c>
      <c r="E26" s="35" t="n">
        <v>2536.6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839.81</v>
      </c>
      <c r="E27" s="35" t="n">
        <v>1839.8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448.18</v>
      </c>
      <c r="E28" s="35" t="n">
        <v>2448.1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297.91</v>
      </c>
      <c r="E29" s="35" t="n">
        <v>2297.9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1402.51</v>
      </c>
      <c r="C30" s="35"/>
      <c r="D30" s="35" t="n">
        <v>1836.12</v>
      </c>
      <c r="E30" s="35" t="n">
        <v>3238.63</v>
      </c>
      <c r="F30" s="35"/>
      <c r="G30" s="35" t="n">
        <v>0</v>
      </c>
      <c r="H30" s="35"/>
      <c r="I30" s="35" t="n">
        <v>39.22</v>
      </c>
    </row>
    <row r="31" customFormat="false" ht="12.75" hidden="false" customHeight="false" outlineLevel="0" collapsed="false">
      <c r="A31" s="24" t="n">
        <v>25</v>
      </c>
      <c r="B31" s="35" t="n">
        <v>17656.92</v>
      </c>
      <c r="C31" s="35"/>
      <c r="D31" s="35" t="n">
        <v>2459.22</v>
      </c>
      <c r="E31" s="35" t="n">
        <v>0</v>
      </c>
      <c r="F31" s="35"/>
      <c r="G31" s="35" t="n">
        <v>20116.14</v>
      </c>
      <c r="H31" s="35"/>
      <c r="I31" s="35" t="n">
        <v>0</v>
      </c>
    </row>
    <row r="32" customFormat="false" ht="12.75" hidden="false" customHeight="false" outlineLevel="0" collapsed="false">
      <c r="A32" s="36" t="s">
        <v>43</v>
      </c>
      <c r="B32" s="37" t="n">
        <v>55671.06</v>
      </c>
      <c r="C32" s="37" t="n">
        <v>0</v>
      </c>
      <c r="D32" s="37" t="n">
        <v>50527.59</v>
      </c>
      <c r="E32" s="37" t="n">
        <v>47113.39</v>
      </c>
      <c r="F32" s="37"/>
      <c r="G32" s="37" t="n">
        <v>59085.26</v>
      </c>
      <c r="H32" s="37" t="n">
        <v>0</v>
      </c>
      <c r="I32" s="37" t="n">
        <v>2102.1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37Z</dcterms:modified>
  <cp:revision>0</cp:revision>
  <dc:subject/>
  <dc:title/>
</cp:coreProperties>
</file>