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мовский, г.Кимовск, ул.Коммунистиче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 57""2"""</t>
  </si>
  <si>
    <t xml:space="preserve"> 22/1</t>
  </si>
  <si>
    <t xml:space="preserve"> 22 / 2</t>
  </si>
  <si>
    <t xml:space="preserve"> 57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6.61</v>
      </c>
      <c r="C13" s="35"/>
      <c r="D13" s="35" t="n">
        <v>2171.64</v>
      </c>
      <c r="E13" s="35" t="n">
        <v>272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31.08</v>
      </c>
      <c r="E15" s="35" t="n">
        <v>2131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4.15</v>
      </c>
      <c r="C16" s="35"/>
      <c r="D16" s="35" t="n">
        <v>1113.48</v>
      </c>
      <c r="E16" s="35" t="n">
        <v>1113.49</v>
      </c>
      <c r="F16" s="35"/>
      <c r="G16" s="35" t="n">
        <v>24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31.08</v>
      </c>
      <c r="E19" s="35" t="n">
        <v>2131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38.46</v>
      </c>
      <c r="E23" s="35" t="n">
        <v>2138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191.33</v>
      </c>
      <c r="C24" s="35"/>
      <c r="D24" s="35" t="n">
        <v>1117.17</v>
      </c>
      <c r="E24" s="35" t="n">
        <v>0</v>
      </c>
      <c r="F24" s="35"/>
      <c r="G24" s="35" t="n">
        <v>22308.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78.78</v>
      </c>
      <c r="C27" s="35"/>
      <c r="D27" s="35" t="n">
        <v>1087.68</v>
      </c>
      <c r="E27" s="35" t="n">
        <v>1366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0</v>
      </c>
      <c r="C28" s="35"/>
      <c r="D28" s="35" t="n">
        <v>110.61</v>
      </c>
      <c r="E28" s="35" t="n">
        <v>110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7460.09</v>
      </c>
      <c r="C29" s="35"/>
      <c r="D29" s="35" t="n">
        <v>2182.71</v>
      </c>
      <c r="E29" s="35" t="n">
        <v>2307.48</v>
      </c>
      <c r="F29" s="35"/>
      <c r="G29" s="35" t="n">
        <v>7335.3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80.3</v>
      </c>
      <c r="E34" s="35" t="n">
        <v>1080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93.32</v>
      </c>
      <c r="E38" s="35" t="n">
        <v>2293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300.7</v>
      </c>
      <c r="E41" s="35" t="n">
        <v>2300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51.71</v>
      </c>
      <c r="C45" s="35"/>
      <c r="D45" s="35" t="n">
        <v>1762.38</v>
      </c>
      <c r="E45" s="35" t="n">
        <v>1626.63</v>
      </c>
      <c r="F45" s="35"/>
      <c r="G45" s="35" t="n">
        <v>587.4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23.36</v>
      </c>
      <c r="C47" s="35"/>
      <c r="D47" s="35" t="n">
        <v>1651.77</v>
      </c>
      <c r="E47" s="35" t="n">
        <v>2075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743.96</v>
      </c>
      <c r="E48" s="35" t="n">
        <v>1743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38.47</v>
      </c>
      <c r="C50" s="35"/>
      <c r="D50" s="35" t="n">
        <v>1629.66</v>
      </c>
      <c r="E50" s="35" t="n">
        <v>808.65</v>
      </c>
      <c r="F50" s="35"/>
      <c r="G50" s="35" t="n">
        <v>1359.48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55</v>
      </c>
      <c r="E51" s="35" t="n">
        <v>17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55</v>
      </c>
      <c r="E54" s="35" t="n">
        <v>17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729.2</v>
      </c>
      <c r="E59" s="35" t="n">
        <v>1729.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5.97</v>
      </c>
      <c r="E60" s="35" t="n">
        <v>1625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92.79</v>
      </c>
      <c r="E64" s="35" t="n">
        <v>1065.68</v>
      </c>
      <c r="F64" s="35"/>
      <c r="G64" s="35" t="n">
        <v>527.11</v>
      </c>
      <c r="H64" s="35"/>
      <c r="I64" s="35" t="n">
        <v>0</v>
      </c>
    </row>
    <row r="65" customFormat="false" ht="12.75" hidden="false" customHeight="false" outlineLevel="0" collapsed="false">
      <c r="A65" s="24" t="s">
        <v>4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751.34</v>
      </c>
      <c r="E66" s="35" t="n">
        <v>175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20.53</v>
      </c>
      <c r="C67" s="35"/>
      <c r="D67" s="35" t="n">
        <v>1640.73</v>
      </c>
      <c r="E67" s="35" t="n">
        <v>1514.35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30.52</v>
      </c>
      <c r="C68" s="35"/>
      <c r="D68" s="35" t="n">
        <v>1585.41</v>
      </c>
      <c r="E68" s="35" t="n">
        <v>958.99</v>
      </c>
      <c r="F68" s="35"/>
      <c r="G68" s="35" t="n">
        <v>1056.94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/>
      <c r="C69" s="35" t="n">
        <v>14.56</v>
      </c>
      <c r="D69" s="35" t="n">
        <v>1777.14</v>
      </c>
      <c r="E69" s="35" t="n">
        <v>0</v>
      </c>
      <c r="F69" s="35"/>
      <c r="G69" s="35" t="n">
        <v>1762.5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40.73</v>
      </c>
      <c r="E70" s="35" t="n">
        <v>1640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00.17</v>
      </c>
      <c r="E71" s="35" t="n">
        <v>1600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747.65</v>
      </c>
      <c r="E72" s="35" t="n">
        <v>1747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308.05</v>
      </c>
      <c r="E73" s="35" t="n">
        <v>2308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279.72</v>
      </c>
      <c r="C74" s="35"/>
      <c r="D74" s="35" t="n">
        <v>1091.34</v>
      </c>
      <c r="E74" s="35" t="n">
        <v>1007.28</v>
      </c>
      <c r="F74" s="35"/>
      <c r="G74" s="35" t="n">
        <v>363.78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300.7</v>
      </c>
      <c r="E76" s="35" t="n">
        <v>2300.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6924.96</v>
      </c>
      <c r="C77" s="35"/>
      <c r="D77" s="35" t="n">
        <v>1083.99</v>
      </c>
      <c r="E77" s="35" t="n">
        <v>0</v>
      </c>
      <c r="F77" s="35"/>
      <c r="G77" s="35" t="n">
        <v>18008.9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22.42</v>
      </c>
      <c r="C78" s="35"/>
      <c r="D78" s="35" t="n">
        <v>1648.08</v>
      </c>
      <c r="E78" s="35" t="n">
        <v>1521.14</v>
      </c>
      <c r="F78" s="35"/>
      <c r="G78" s="35" t="n">
        <v>549.3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322.81</v>
      </c>
      <c r="E79" s="35" t="n">
        <v>2322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2319.12</v>
      </c>
      <c r="E82" s="35" t="n">
        <v>2319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109.79</v>
      </c>
      <c r="E83" s="35" t="n">
        <v>1115.3</v>
      </c>
      <c r="F83" s="35"/>
      <c r="G83" s="35"/>
      <c r="H83" s="35" t="n">
        <v>5.51</v>
      </c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311.74</v>
      </c>
      <c r="E85" s="35" t="n">
        <v>1541.16</v>
      </c>
      <c r="F85" s="35"/>
      <c r="G85" s="35" t="n">
        <v>770.5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091.34</v>
      </c>
      <c r="E86" s="35" t="n">
        <v>1091.3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/>
      <c r="C87" s="35" t="n">
        <v>10.45</v>
      </c>
      <c r="D87" s="35" t="n">
        <v>1655.46</v>
      </c>
      <c r="E87" s="35" t="n">
        <v>1645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131.08</v>
      </c>
      <c r="E88" s="35" t="n">
        <v>2131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131.9</v>
      </c>
      <c r="E89" s="35" t="n">
        <v>1131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2127.39</v>
      </c>
      <c r="E94" s="35" t="n">
        <v>2127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580.24</v>
      </c>
      <c r="C95" s="35"/>
      <c r="D95" s="35" t="n">
        <v>1131.9</v>
      </c>
      <c r="E95" s="35" t="n">
        <v>1712.14</v>
      </c>
      <c r="F95" s="35"/>
      <c r="G95" s="35" t="n">
        <v>0</v>
      </c>
      <c r="H95" s="35"/>
      <c r="I95" s="35" t="n">
        <v>1.38</v>
      </c>
    </row>
    <row r="96" customFormat="false" ht="12.75" hidden="false" customHeight="false" outlineLevel="0" collapsed="false">
      <c r="A96" s="24" t="n">
        <v>86</v>
      </c>
      <c r="B96" s="35" t="n">
        <v>1133.39</v>
      </c>
      <c r="C96" s="35"/>
      <c r="D96" s="35" t="n">
        <v>2149.53</v>
      </c>
      <c r="E96" s="35" t="n">
        <v>2807.58</v>
      </c>
      <c r="F96" s="35"/>
      <c r="G96" s="35" t="n">
        <v>475.34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755</v>
      </c>
      <c r="E97" s="35" t="n">
        <v>1170</v>
      </c>
      <c r="F97" s="35"/>
      <c r="G97" s="35" t="n">
        <v>585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2142.15</v>
      </c>
      <c r="E98" s="35" t="n">
        <v>2142.1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1117.17</v>
      </c>
      <c r="E99" s="35" t="n">
        <v>1117.1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2149.53</v>
      </c>
      <c r="E100" s="35" t="n">
        <v>2149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1773.45</v>
      </c>
      <c r="E101" s="35" t="n">
        <v>1773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553.77</v>
      </c>
      <c r="C102" s="35"/>
      <c r="D102" s="35" t="n">
        <v>2160.57</v>
      </c>
      <c r="E102" s="35" t="n">
        <v>1994.15</v>
      </c>
      <c r="F102" s="35"/>
      <c r="G102" s="35" t="n">
        <v>720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</v>
      </c>
      <c r="C103" s="35"/>
      <c r="D103" s="35" t="n">
        <v>1135.59</v>
      </c>
      <c r="E103" s="35" t="n">
        <v>1135.5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2131.08</v>
      </c>
      <c r="E104" s="35" t="n">
        <v>2131.0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773.45</v>
      </c>
      <c r="E105" s="35" t="n">
        <v>1773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2153.22</v>
      </c>
      <c r="E106" s="35" t="n">
        <v>2153.2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14190.77</v>
      </c>
      <c r="C107" s="35"/>
      <c r="D107" s="35" t="n">
        <v>1131.9</v>
      </c>
      <c r="E107" s="35" t="n">
        <v>0</v>
      </c>
      <c r="F107" s="35"/>
      <c r="G107" s="35" t="n">
        <v>15322.6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549.05</v>
      </c>
      <c r="C108" s="35"/>
      <c r="D108" s="35" t="n">
        <v>2142.15</v>
      </c>
      <c r="E108" s="35" t="n">
        <v>2691.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1766.07</v>
      </c>
      <c r="E109" s="35" t="n">
        <v>1766.0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5</v>
      </c>
      <c r="B110" s="37" t="n">
        <v>66966.48</v>
      </c>
      <c r="C110" s="37" t="n">
        <v>25.01</v>
      </c>
      <c r="D110" s="37" t="n">
        <v>166855.23</v>
      </c>
      <c r="E110" s="37" t="n">
        <v>160774.02</v>
      </c>
      <c r="F110" s="37"/>
      <c r="G110" s="37" t="n">
        <v>73028.19</v>
      </c>
      <c r="H110" s="37" t="n">
        <v>5.51</v>
      </c>
      <c r="I110" s="37" t="n">
        <v>1.38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0:13Z</dcterms:modified>
  <cp:revision>0</cp:revision>
  <dc:subject/>
  <dc:title/>
</cp:coreProperties>
</file>