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951.13</v>
      </c>
      <c r="E6" s="35" t="n">
        <v>29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23351.78</v>
      </c>
      <c r="C7" s="35"/>
      <c r="D7" s="35" t="n">
        <v>6162.54</v>
      </c>
      <c r="E7" s="35" t="n">
        <v>0</v>
      </c>
      <c r="F7" s="35"/>
      <c r="G7" s="35" t="n">
        <v>129514.3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49.32</v>
      </c>
      <c r="C10" s="35"/>
      <c r="D10" s="35" t="n">
        <v>1752.36</v>
      </c>
      <c r="E10" s="35" t="n">
        <v>1617.56</v>
      </c>
      <c r="F10" s="35"/>
      <c r="G10" s="35" t="n">
        <v>584.1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562.54</v>
      </c>
      <c r="E11" s="35" t="n">
        <v>2562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463.54</v>
      </c>
      <c r="E12" s="35" t="n">
        <v>2463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37.69</v>
      </c>
      <c r="E13" s="35" t="n">
        <v>1737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06.08</v>
      </c>
      <c r="C14" s="35"/>
      <c r="D14" s="35" t="n">
        <v>1583.7</v>
      </c>
      <c r="E14" s="35" t="n">
        <v>1989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24207.18</v>
      </c>
      <c r="C15" s="37" t="n">
        <v>0</v>
      </c>
      <c r="D15" s="37" t="n">
        <v>20951.19</v>
      </c>
      <c r="E15" s="37" t="n">
        <v>15059.93</v>
      </c>
      <c r="F15" s="37"/>
      <c r="G15" s="37" t="n">
        <v>130098.4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8Z</dcterms:modified>
  <cp:revision>0</cp:revision>
  <dc:subject/>
  <dc:title/>
</cp:coreProperties>
</file>