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4.9</v>
      </c>
      <c r="E6" s="35" t="n">
        <v>1614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1.82</v>
      </c>
      <c r="E7" s="35" t="n">
        <v>1721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73.09</v>
      </c>
      <c r="E8" s="35" t="n">
        <v>2673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4.39</v>
      </c>
      <c r="E9" s="35" t="n">
        <v>164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879.92</v>
      </c>
      <c r="C10" s="35"/>
      <c r="D10" s="35" t="n">
        <v>1684.95</v>
      </c>
      <c r="E10" s="35" t="n">
        <v>0</v>
      </c>
      <c r="F10" s="35"/>
      <c r="G10" s="35" t="n">
        <v>9564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50.95</v>
      </c>
      <c r="E11" s="35" t="n">
        <v>2650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5.84</v>
      </c>
      <c r="C13" s="35"/>
      <c r="D13" s="35" t="n">
        <v>1692.33</v>
      </c>
      <c r="E13" s="35" t="n">
        <v>1963.59</v>
      </c>
      <c r="F13" s="35"/>
      <c r="G13" s="35" t="n">
        <v>64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24.69</v>
      </c>
      <c r="E14" s="35" t="n">
        <v>2724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31.08</v>
      </c>
      <c r="E15" s="35" t="n">
        <v>1420.72</v>
      </c>
      <c r="F15" s="35"/>
      <c r="G15" s="35" t="n">
        <v>710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70.75</v>
      </c>
      <c r="E16" s="35" t="n">
        <v>1580.5</v>
      </c>
      <c r="F16" s="35"/>
      <c r="G16" s="35" t="n">
        <v>790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45</v>
      </c>
      <c r="C17" s="35"/>
      <c r="D17" s="35" t="n">
        <v>2075.79</v>
      </c>
      <c r="E17" s="35" t="n">
        <v>2073.81</v>
      </c>
      <c r="F17" s="35"/>
      <c r="G17" s="35" t="n">
        <v>551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07.62</v>
      </c>
      <c r="E18" s="35" t="n">
        <v>2407.6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60.57</v>
      </c>
      <c r="E19" s="35" t="n">
        <v>2160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2.8</v>
      </c>
      <c r="D20" s="35" t="n">
        <v>2370.75</v>
      </c>
      <c r="E20" s="35" t="n">
        <v>1141.11</v>
      </c>
      <c r="F20" s="35"/>
      <c r="G20" s="35" t="n">
        <v>1226.8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721</v>
      </c>
      <c r="E21" s="35" t="n">
        <v>27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22.28</v>
      </c>
      <c r="E22" s="35" t="n">
        <v>1622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77.6</v>
      </c>
      <c r="E23" s="35" t="n">
        <v>1677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754.18</v>
      </c>
      <c r="E24" s="35" t="n">
        <v>2833.44</v>
      </c>
      <c r="F24" s="35"/>
      <c r="G24" s="35"/>
      <c r="H24" s="35" t="n">
        <v>79.26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40.37</v>
      </c>
      <c r="C26" s="35"/>
      <c r="D26" s="35" t="n">
        <v>1718.13</v>
      </c>
      <c r="E26" s="35" t="n">
        <v>2158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687.82</v>
      </c>
      <c r="E27" s="35" t="n">
        <v>2687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565.55</v>
      </c>
      <c r="C29" s="35"/>
      <c r="D29" s="35" t="n">
        <v>1659.15</v>
      </c>
      <c r="E29" s="35" t="n">
        <v>8451.65</v>
      </c>
      <c r="F29" s="35"/>
      <c r="G29" s="35" t="n">
        <v>3773.05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9771.13</v>
      </c>
      <c r="C30" s="37" t="n">
        <v>2.8</v>
      </c>
      <c r="D30" s="37" t="n">
        <v>49697.07</v>
      </c>
      <c r="E30" s="37" t="n">
        <v>52863.28</v>
      </c>
      <c r="F30" s="37"/>
      <c r="G30" s="37" t="n">
        <v>16681.38</v>
      </c>
      <c r="H30" s="37" t="n">
        <v>79.26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5Z</dcterms:modified>
  <cp:revision>0</cp:revision>
  <dc:subject/>
  <dc:title/>
</cp:coreProperties>
</file>