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6""2"""</t>
  </si>
  <si>
    <t xml:space="preserve"> 2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35.69</v>
      </c>
      <c r="E6" s="35" t="n">
        <v>1935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28.75</v>
      </c>
      <c r="C7" s="35"/>
      <c r="D7" s="35" t="n">
        <v>2514.54</v>
      </c>
      <c r="E7" s="35" t="n">
        <v>2253.82</v>
      </c>
      <c r="F7" s="35"/>
      <c r="G7" s="35" t="n">
        <v>2689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65.18</v>
      </c>
      <c r="E8" s="35" t="n">
        <v>1965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25.61</v>
      </c>
      <c r="E9" s="35" t="n">
        <v>2525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96.09</v>
      </c>
      <c r="E10" s="35" t="n">
        <v>2496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51.11</v>
      </c>
      <c r="C12" s="35"/>
      <c r="D12" s="35" t="n">
        <v>2540.34</v>
      </c>
      <c r="E12" s="35" t="n">
        <v>3191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81.36</v>
      </c>
      <c r="E13" s="35" t="n">
        <v>2481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46.73</v>
      </c>
      <c r="E14" s="35" t="n">
        <v>1297.82</v>
      </c>
      <c r="F14" s="35"/>
      <c r="G14" s="35" t="n">
        <v>648.9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48.27</v>
      </c>
      <c r="C15" s="35"/>
      <c r="D15" s="35" t="n">
        <v>2529.27</v>
      </c>
      <c r="E15" s="35" t="n">
        <v>2334.45</v>
      </c>
      <c r="F15" s="35"/>
      <c r="G15" s="35" t="n">
        <v>843.0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91.44</v>
      </c>
      <c r="E16" s="35" t="n">
        <v>189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35.69</v>
      </c>
      <c r="E17" s="35" t="n">
        <v>1935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61.95</v>
      </c>
      <c r="E18" s="35" t="n">
        <v>1861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32</v>
      </c>
      <c r="E19" s="35" t="n">
        <v>19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61.49</v>
      </c>
      <c r="E20" s="35" t="n">
        <v>1307.66</v>
      </c>
      <c r="F20" s="35"/>
      <c r="G20" s="35" t="n">
        <v>653.8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4.57</v>
      </c>
      <c r="E21" s="35" t="n">
        <v>1855.76</v>
      </c>
      <c r="F21" s="35"/>
      <c r="G21" s="35"/>
      <c r="H21" s="35" t="n">
        <v>1.1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35.69</v>
      </c>
      <c r="E22" s="35" t="n">
        <v>1935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536.65</v>
      </c>
      <c r="E24" s="35" t="n">
        <v>2536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28.31</v>
      </c>
      <c r="E25" s="35" t="n">
        <v>1928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566.14</v>
      </c>
      <c r="E27" s="35" t="n">
        <v>2566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551.41</v>
      </c>
      <c r="E28" s="35" t="n">
        <v>2551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43.04</v>
      </c>
      <c r="E29" s="35" t="n">
        <v>1295.36</v>
      </c>
      <c r="F29" s="35"/>
      <c r="G29" s="35" t="n">
        <v>647.6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591.97</v>
      </c>
      <c r="E30" s="35" t="n">
        <v>2591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558.79</v>
      </c>
      <c r="E31" s="35" t="n">
        <v>2558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32</v>
      </c>
      <c r="E32" s="35" t="n">
        <v>19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566.14</v>
      </c>
      <c r="E33" s="35" t="n">
        <v>2566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3</v>
      </c>
      <c r="B34" s="37" t="n">
        <v>3728.13</v>
      </c>
      <c r="C34" s="37" t="n">
        <v>0</v>
      </c>
      <c r="D34" s="37" t="n">
        <v>57344.04</v>
      </c>
      <c r="E34" s="37" t="n">
        <v>55590.38</v>
      </c>
      <c r="F34" s="37"/>
      <c r="G34" s="37" t="n">
        <v>5482.98</v>
      </c>
      <c r="H34" s="37" t="n">
        <v>1.19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5Z</dcterms:modified>
  <cp:revision>0</cp:revision>
  <dc:subject/>
  <dc:title/>
</cp:coreProperties>
</file>