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Красная пл.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.3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33.8</v>
      </c>
      <c r="E7" s="35" t="n">
        <v>1033.8</v>
      </c>
      <c r="F7" s="35"/>
      <c r="G7" s="35" t="n">
        <v>0</v>
      </c>
      <c r="H7" s="35"/>
      <c r="I7" s="35" t="n">
        <v>541.2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38.09</v>
      </c>
      <c r="E8" s="35" t="n">
        <v>1338.09</v>
      </c>
      <c r="F8" s="35"/>
      <c r="G8" s="35" t="n">
        <v>0</v>
      </c>
      <c r="H8" s="35"/>
      <c r="I8" s="35" t="n">
        <v>541.2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532.7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532.79</v>
      </c>
    </row>
    <row r="11" customFormat="false" ht="12.75" hidden="false" customHeight="false" outlineLevel="0" collapsed="false">
      <c r="A11" s="24" t="n">
        <v>3</v>
      </c>
      <c r="B11" s="35" t="n">
        <v>1250.49</v>
      </c>
      <c r="C11" s="35"/>
      <c r="D11" s="35" t="n">
        <v>1030.14</v>
      </c>
      <c r="E11" s="35" t="n">
        <v>2280.63</v>
      </c>
      <c r="F11" s="35"/>
      <c r="G11" s="35" t="n">
        <v>0</v>
      </c>
      <c r="H11" s="35"/>
      <c r="I11" s="35" t="n">
        <v>541.26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356.42</v>
      </c>
      <c r="E12" s="35" t="n">
        <v>1356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532.79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92.05</v>
      </c>
      <c r="E14" s="35" t="n">
        <v>1492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5532.79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422.42</v>
      </c>
      <c r="E16" s="35" t="n">
        <v>1422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532.79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360.08</v>
      </c>
      <c r="E18" s="35" t="n">
        <v>1360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5532.79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407.75</v>
      </c>
      <c r="E20" s="35" t="n">
        <v>938.5</v>
      </c>
      <c r="F20" s="35"/>
      <c r="G20" s="35" t="n">
        <v>469.25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5532.79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396.74</v>
      </c>
      <c r="E22" s="35" t="n">
        <v>1396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5532.79</v>
      </c>
    </row>
    <row r="24" customFormat="false" ht="12.75" hidden="false" customHeight="false" outlineLevel="0" collapsed="false">
      <c r="A24" s="24" t="n">
        <v>10</v>
      </c>
      <c r="B24" s="35" t="n">
        <v>458.72</v>
      </c>
      <c r="C24" s="35"/>
      <c r="D24" s="35" t="n">
        <v>1789.02</v>
      </c>
      <c r="E24" s="35" t="n">
        <v>2247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7.38</v>
      </c>
    </row>
    <row r="26" customFormat="false" ht="12.75" hidden="false" customHeight="false" outlineLevel="0" collapsed="false">
      <c r="A26" s="24" t="n">
        <v>11</v>
      </c>
      <c r="B26" s="35" t="n">
        <v>9391.57</v>
      </c>
      <c r="C26" s="35"/>
      <c r="D26" s="35" t="n">
        <v>1378.41</v>
      </c>
      <c r="E26" s="35" t="n">
        <v>9851.04</v>
      </c>
      <c r="F26" s="35"/>
      <c r="G26" s="35" t="n">
        <v>918.94</v>
      </c>
      <c r="H26" s="35"/>
      <c r="I26" s="35" t="n">
        <v>5532.79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1833</v>
      </c>
      <c r="E27" s="35" t="n">
        <v>18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5532.79</v>
      </c>
    </row>
    <row r="29" customFormat="false" ht="12.75" hidden="false" customHeight="false" outlineLevel="0" collapsed="false">
      <c r="A29" s="36" t="s">
        <v>41</v>
      </c>
      <c r="B29" s="37" t="n">
        <v>11100.78</v>
      </c>
      <c r="C29" s="37" t="n">
        <v>0</v>
      </c>
      <c r="D29" s="37" t="n">
        <v>16837.92</v>
      </c>
      <c r="E29" s="37" t="n">
        <v>26550.51</v>
      </c>
      <c r="F29" s="37"/>
      <c r="G29" s="37" t="n">
        <v>1388.19</v>
      </c>
      <c r="H29" s="37" t="n">
        <v>0</v>
      </c>
      <c r="I29" s="37" t="n">
        <v>56966.4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6Z</dcterms:modified>
  <cp:revision>0</cp:revision>
  <dc:subject/>
  <dc:title/>
</cp:coreProperties>
</file>