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96</v>
      </c>
      <c r="E6" s="35" t="n">
        <v>2049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95.13</v>
      </c>
      <c r="E7" s="35" t="n">
        <v>1895.13</v>
      </c>
      <c r="F7" s="35"/>
      <c r="G7" s="35" t="n">
        <v>0</v>
      </c>
      <c r="H7" s="35"/>
      <c r="I7" s="35" t="n">
        <v>1.0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05.64</v>
      </c>
      <c r="E8" s="35" t="n">
        <v>1205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98.82</v>
      </c>
      <c r="E9" s="35" t="n">
        <v>1898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31.47</v>
      </c>
      <c r="E10" s="35" t="n">
        <v>1259.19</v>
      </c>
      <c r="F10" s="35"/>
      <c r="G10" s="35"/>
      <c r="H10" s="35" t="n">
        <v>27.72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98.82</v>
      </c>
      <c r="E12" s="35" t="n">
        <v>1898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24.09</v>
      </c>
      <c r="E13" s="35" t="n">
        <v>1224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51.13</v>
      </c>
      <c r="D14" s="35" t="n">
        <v>1843.5</v>
      </c>
      <c r="E14" s="35" t="n">
        <v>1834.21</v>
      </c>
      <c r="F14" s="35"/>
      <c r="G14" s="35"/>
      <c r="H14" s="35" t="n">
        <v>41.84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05.64</v>
      </c>
      <c r="E16" s="35" t="n">
        <v>1205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1103.93</v>
      </c>
      <c r="D18" s="35" t="n">
        <v>1998.36</v>
      </c>
      <c r="E18" s="35" t="n">
        <v>1439.18</v>
      </c>
      <c r="F18" s="35"/>
      <c r="G18" s="35"/>
      <c r="H18" s="35" t="n">
        <v>544.75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732.07</v>
      </c>
      <c r="E19" s="35" t="n">
        <v>2732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05.64</v>
      </c>
      <c r="E21" s="35" t="n">
        <v>1205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2863.27</v>
      </c>
      <c r="C22" s="35"/>
      <c r="D22" s="35" t="n">
        <v>1891.44</v>
      </c>
      <c r="E22" s="35" t="n">
        <v>0</v>
      </c>
      <c r="F22" s="35"/>
      <c r="G22" s="35" t="n">
        <v>14754.7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917.24</v>
      </c>
      <c r="E23" s="35" t="n">
        <v>1917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205.64</v>
      </c>
      <c r="E24" s="35" t="n">
        <v>1205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13.55</v>
      </c>
      <c r="E26" s="35" t="n">
        <v>1913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09.86</v>
      </c>
      <c r="E28" s="35" t="n">
        <v>1909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.34</v>
      </c>
      <c r="C29" s="35"/>
      <c r="D29" s="35" t="n">
        <v>1909.86</v>
      </c>
      <c r="E29" s="35" t="n">
        <v>1909.86</v>
      </c>
      <c r="F29" s="35"/>
      <c r="G29" s="35" t="n">
        <v>0.3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09.02</v>
      </c>
      <c r="C30" s="35"/>
      <c r="D30" s="35" t="n">
        <v>1205.64</v>
      </c>
      <c r="E30" s="35" t="n">
        <v>1514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84.79</v>
      </c>
      <c r="C31" s="35"/>
      <c r="D31" s="35" t="n">
        <v>1891.44</v>
      </c>
      <c r="E31" s="35" t="n">
        <v>2376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19.75</v>
      </c>
      <c r="C32" s="35"/>
      <c r="D32" s="35" t="n">
        <v>2027.85</v>
      </c>
      <c r="E32" s="35" t="n">
        <v>2547.6</v>
      </c>
      <c r="F32" s="35"/>
      <c r="G32" s="35" t="n">
        <v>0</v>
      </c>
      <c r="H32" s="35"/>
      <c r="I32" s="35" t="n">
        <v>1.04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706.27</v>
      </c>
      <c r="E33" s="35" t="n">
        <v>2706.27</v>
      </c>
      <c r="F33" s="35"/>
      <c r="G33" s="35" t="n">
        <v>0</v>
      </c>
      <c r="H33" s="35"/>
      <c r="I33" s="35" t="n">
        <v>1.0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57.8</v>
      </c>
      <c r="E34" s="35" t="n">
        <v>1957.8</v>
      </c>
      <c r="F34" s="35"/>
      <c r="G34" s="35" t="n">
        <v>0</v>
      </c>
      <c r="H34" s="35"/>
      <c r="I34" s="35" t="n">
        <v>1.0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19.94</v>
      </c>
      <c r="E35" s="35" t="n">
        <v>1319.94</v>
      </c>
      <c r="F35" s="35"/>
      <c r="G35" s="35" t="n">
        <v>0</v>
      </c>
      <c r="H35" s="35"/>
      <c r="I35" s="35" t="n">
        <v>1.0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1.04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61.49</v>
      </c>
      <c r="E37" s="35" t="n">
        <v>1961.49</v>
      </c>
      <c r="F37" s="35"/>
      <c r="G37" s="35" t="n">
        <v>0</v>
      </c>
      <c r="H37" s="35"/>
      <c r="I37" s="35" t="n">
        <v>1.0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13.02</v>
      </c>
      <c r="E38" s="35" t="n">
        <v>0</v>
      </c>
      <c r="F38" s="35"/>
      <c r="G38" s="35" t="n">
        <v>1213.0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76.68</v>
      </c>
      <c r="E39" s="35" t="n">
        <v>1876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3222.45</v>
      </c>
      <c r="E40" s="35" t="n">
        <v>2148.3</v>
      </c>
      <c r="F40" s="35"/>
      <c r="G40" s="35" t="n">
        <v>1074.1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0.82</v>
      </c>
      <c r="C41" s="35"/>
      <c r="D41" s="35" t="n">
        <v>0</v>
      </c>
      <c r="E41" s="35" t="n">
        <v>20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57.8</v>
      </c>
      <c r="E43" s="35" t="n">
        <v>1957.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12.56</v>
      </c>
      <c r="E44" s="35" t="n">
        <v>1312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4.79</v>
      </c>
      <c r="C45" s="35"/>
      <c r="D45" s="35" t="n">
        <v>1891.44</v>
      </c>
      <c r="E45" s="35" t="n">
        <v>2376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610.39</v>
      </c>
      <c r="E46" s="35" t="n">
        <v>1740.26</v>
      </c>
      <c r="F46" s="35"/>
      <c r="G46" s="35" t="n">
        <v>870.1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49.96</v>
      </c>
      <c r="E47" s="35" t="n">
        <v>2049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98.82</v>
      </c>
      <c r="E48" s="35" t="n">
        <v>1898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308.9</v>
      </c>
      <c r="E49" s="35" t="n">
        <v>1308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11.25</v>
      </c>
      <c r="C50" s="35"/>
      <c r="D50" s="35" t="n">
        <v>1994.67</v>
      </c>
      <c r="E50" s="35" t="n">
        <v>1841.03</v>
      </c>
      <c r="F50" s="35"/>
      <c r="G50" s="35" t="n">
        <v>664.8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06.17</v>
      </c>
      <c r="E51" s="35" t="n">
        <v>1906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308.9</v>
      </c>
      <c r="E52" s="35" t="n">
        <v>1308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98.36</v>
      </c>
      <c r="E53" s="35" t="n">
        <v>1998.3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09.86</v>
      </c>
      <c r="E54" s="35" t="n">
        <v>1909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308.9</v>
      </c>
      <c r="E55" s="35" t="n">
        <v>1308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10.3</v>
      </c>
      <c r="C56" s="35"/>
      <c r="D56" s="35" t="n">
        <v>1990.98</v>
      </c>
      <c r="E56" s="35" t="n">
        <v>1930.93</v>
      </c>
      <c r="F56" s="35"/>
      <c r="G56" s="35" t="n">
        <v>570.3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8.87</v>
      </c>
      <c r="C57" s="35"/>
      <c r="D57" s="35" t="n">
        <v>1898.82</v>
      </c>
      <c r="E57" s="35" t="n">
        <v>1981.35</v>
      </c>
      <c r="F57" s="35"/>
      <c r="G57" s="35" t="n">
        <v>346.3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35.48</v>
      </c>
      <c r="C58" s="35"/>
      <c r="D58" s="35" t="n">
        <v>1308.9</v>
      </c>
      <c r="E58" s="35" t="n">
        <v>1208.08</v>
      </c>
      <c r="F58" s="35"/>
      <c r="G58" s="35" t="n">
        <v>436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93.78</v>
      </c>
      <c r="E60" s="35" t="n">
        <v>2193.7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28.74</v>
      </c>
      <c r="E61" s="35" t="n">
        <v>1828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45.38</v>
      </c>
      <c r="E63" s="35" t="n">
        <v>2245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08.51</v>
      </c>
      <c r="E64" s="35" t="n">
        <v>2208.5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08.51</v>
      </c>
      <c r="E66" s="35" t="n">
        <v>2208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319.12</v>
      </c>
      <c r="E67" s="35" t="n">
        <v>1546.08</v>
      </c>
      <c r="F67" s="35"/>
      <c r="G67" s="35" t="n">
        <v>773.0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93.78</v>
      </c>
      <c r="E68" s="35" t="n">
        <v>2193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82.25</v>
      </c>
      <c r="E69" s="35" t="n">
        <v>1521.5</v>
      </c>
      <c r="F69" s="35"/>
      <c r="G69" s="35" t="n">
        <v>760.7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47.19</v>
      </c>
      <c r="E70" s="35" t="n">
        <v>1847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49.07</v>
      </c>
      <c r="E71" s="35" t="n">
        <v>1499.38</v>
      </c>
      <c r="F71" s="35"/>
      <c r="G71" s="35" t="n">
        <v>749.6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0976.21</v>
      </c>
      <c r="C72" s="35"/>
      <c r="D72" s="35" t="n">
        <v>2234.31</v>
      </c>
      <c r="E72" s="35" t="n">
        <v>3780.22</v>
      </c>
      <c r="F72" s="35"/>
      <c r="G72" s="35" t="n">
        <v>9430.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90.09</v>
      </c>
      <c r="E73" s="35" t="n">
        <v>2190.0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153.22</v>
      </c>
      <c r="E74" s="35" t="n">
        <v>2153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363.6</v>
      </c>
      <c r="C75" s="35"/>
      <c r="D75" s="35" t="n">
        <v>2238</v>
      </c>
      <c r="E75" s="35" t="n">
        <v>3202.77</v>
      </c>
      <c r="F75" s="35"/>
      <c r="G75" s="35" t="n">
        <v>1398.8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893.4</v>
      </c>
      <c r="C76" s="35"/>
      <c r="D76" s="35" t="n">
        <v>2260.14</v>
      </c>
      <c r="E76" s="35" t="n">
        <v>3166.9</v>
      </c>
      <c r="F76" s="35"/>
      <c r="G76" s="35" t="n">
        <v>3986.6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204.82</v>
      </c>
      <c r="E77" s="35" t="n">
        <v>2204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271.18</v>
      </c>
      <c r="E78" s="35" t="n">
        <v>2271.1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77.4</v>
      </c>
      <c r="C79" s="35"/>
      <c r="D79" s="35" t="n">
        <v>2252.76</v>
      </c>
      <c r="E79" s="35" t="n">
        <v>2830.1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35279.29</v>
      </c>
      <c r="C80" s="37" t="n">
        <v>1155.06</v>
      </c>
      <c r="D80" s="37" t="n">
        <v>131412.15</v>
      </c>
      <c r="E80" s="37" t="n">
        <v>129121.21</v>
      </c>
      <c r="F80" s="37"/>
      <c r="G80" s="37" t="n">
        <v>37029.48</v>
      </c>
      <c r="H80" s="37" t="n">
        <v>614.31</v>
      </c>
      <c r="I80" s="37" t="n">
        <v>7.2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27Z</dcterms:modified>
  <cp:revision>0</cp:revision>
  <dc:subject/>
  <dc:title/>
</cp:coreProperties>
</file>