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107</t>
  </si>
  <si>
    <t xml:space="preserve"> 9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4351.38</v>
      </c>
      <c r="C8" s="35"/>
      <c r="D8" s="35" t="n">
        <v>1802.94</v>
      </c>
      <c r="E8" s="35" t="n">
        <v>0</v>
      </c>
      <c r="F8" s="35"/>
      <c r="G8" s="35" t="n">
        <v>36154.32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83.37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283.07</v>
      </c>
      <c r="E11" s="35" t="n">
        <v>1283.07</v>
      </c>
      <c r="F11" s="35"/>
      <c r="G11" s="35" t="n">
        <v>0</v>
      </c>
      <c r="H11" s="35"/>
      <c r="I11" s="35" t="n">
        <v>33.11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33.11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743.96</v>
      </c>
      <c r="E13" s="35" t="n">
        <v>581.32</v>
      </c>
      <c r="F13" s="35"/>
      <c r="G13" s="35" t="n">
        <v>1162.64</v>
      </c>
      <c r="H13" s="35"/>
      <c r="I13" s="35" t="n">
        <v>33.11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283.07</v>
      </c>
      <c r="E14" s="35" t="n">
        <v>1283.07</v>
      </c>
      <c r="F14" s="35"/>
      <c r="G14" s="35" t="n">
        <v>0</v>
      </c>
      <c r="H14" s="35"/>
      <c r="I14" s="35" t="n">
        <v>34.28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090.52</v>
      </c>
      <c r="E15" s="35" t="n">
        <v>2090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791.87</v>
      </c>
      <c r="E16" s="35" t="n">
        <v>1791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294.14</v>
      </c>
      <c r="E17" s="35" t="n">
        <v>1294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112.66</v>
      </c>
      <c r="E18" s="35" t="n">
        <v>2112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836.12</v>
      </c>
      <c r="E19" s="35" t="n">
        <v>1836.12</v>
      </c>
      <c r="F19" s="35"/>
      <c r="G19" s="35" t="n">
        <v>0</v>
      </c>
      <c r="H19" s="35"/>
      <c r="I19" s="35" t="n">
        <v>83.37</v>
      </c>
    </row>
    <row r="20" customFormat="false" ht="12.75" hidden="false" customHeight="false" outlineLevel="0" collapsed="false">
      <c r="A20" s="24" t="n">
        <v>11</v>
      </c>
      <c r="B20" s="35" t="n">
        <v>330.75</v>
      </c>
      <c r="C20" s="35"/>
      <c r="D20" s="35" t="n">
        <v>1290.45</v>
      </c>
      <c r="E20" s="35" t="n">
        <v>1621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86.83</v>
      </c>
      <c r="E21" s="35" t="n">
        <v>2086.83</v>
      </c>
      <c r="F21" s="35"/>
      <c r="G21" s="35" t="n">
        <v>0</v>
      </c>
      <c r="H21" s="35"/>
      <c r="I21" s="35" t="n">
        <v>0.04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784.52</v>
      </c>
      <c r="E22" s="35" t="n">
        <v>1784.52</v>
      </c>
      <c r="F22" s="35"/>
      <c r="G22" s="35" t="n">
        <v>0</v>
      </c>
      <c r="H22" s="35"/>
      <c r="I22" s="35" t="n">
        <v>0.04</v>
      </c>
    </row>
    <row r="23" customFormat="false" ht="12.75" hidden="false" customHeight="false" outlineLevel="0" collapsed="false">
      <c r="A23" s="24" t="n">
        <v>14</v>
      </c>
      <c r="B23" s="35" t="n">
        <v>310.99</v>
      </c>
      <c r="C23" s="35"/>
      <c r="D23" s="35" t="n">
        <v>1290.45</v>
      </c>
      <c r="E23" s="35" t="n">
        <v>1171.45</v>
      </c>
      <c r="F23" s="35"/>
      <c r="G23" s="35" t="n">
        <v>429.99</v>
      </c>
      <c r="H23" s="35"/>
      <c r="I23" s="35" t="n">
        <v>33.11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097.9</v>
      </c>
      <c r="E24" s="35" t="n">
        <v>2097.9</v>
      </c>
      <c r="F24" s="35"/>
      <c r="G24" s="35" t="n">
        <v>0</v>
      </c>
      <c r="H24" s="35"/>
      <c r="I24" s="35" t="n">
        <v>33.11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33.11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242.51</v>
      </c>
      <c r="E26" s="35" t="n">
        <v>1242.51</v>
      </c>
      <c r="F26" s="35"/>
      <c r="G26" s="35" t="n">
        <v>0</v>
      </c>
      <c r="H26" s="35"/>
      <c r="I26" s="35" t="n">
        <v>33.11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806.63</v>
      </c>
      <c r="E27" s="35" t="n">
        <v>1806.63</v>
      </c>
      <c r="F27" s="35"/>
      <c r="G27" s="35" t="n">
        <v>0</v>
      </c>
      <c r="H27" s="35"/>
      <c r="I27" s="35" t="n">
        <v>33.11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138.46</v>
      </c>
      <c r="E28" s="35" t="n">
        <v>2138.46</v>
      </c>
      <c r="F28" s="35"/>
      <c r="G28" s="35" t="n">
        <v>0</v>
      </c>
      <c r="H28" s="35"/>
      <c r="I28" s="35" t="n">
        <v>33.11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224.09</v>
      </c>
      <c r="E29" s="35" t="n">
        <v>1224.09</v>
      </c>
      <c r="F29" s="35"/>
      <c r="G29" s="35" t="n">
        <v>0</v>
      </c>
      <c r="H29" s="35"/>
      <c r="I29" s="35" t="n">
        <v>33.11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828.74</v>
      </c>
      <c r="E30" s="35" t="n">
        <v>1219.16</v>
      </c>
      <c r="F30" s="35"/>
      <c r="G30" s="35" t="n">
        <v>609.58</v>
      </c>
      <c r="H30" s="35"/>
      <c r="I30" s="35" t="n">
        <v>33.11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112.66</v>
      </c>
      <c r="E31" s="35" t="n">
        <v>2112.66</v>
      </c>
      <c r="F31" s="35"/>
      <c r="G31" s="35" t="n">
        <v>0</v>
      </c>
      <c r="H31" s="35"/>
      <c r="I31" s="35" t="n">
        <v>33.11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253.58</v>
      </c>
      <c r="E32" s="35" t="n">
        <v>1253.58</v>
      </c>
      <c r="F32" s="35"/>
      <c r="G32" s="35" t="n">
        <v>0</v>
      </c>
      <c r="H32" s="35"/>
      <c r="I32" s="35" t="n">
        <v>33.11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33.11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134.77</v>
      </c>
      <c r="E34" s="35" t="n">
        <v>2134.77</v>
      </c>
      <c r="F34" s="35"/>
      <c r="G34" s="35" t="n">
        <v>0</v>
      </c>
      <c r="H34" s="35"/>
      <c r="I34" s="35" t="n">
        <v>33.11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260.96</v>
      </c>
      <c r="E35" s="35" t="n">
        <v>1260.96</v>
      </c>
      <c r="F35" s="35"/>
      <c r="G35" s="35" t="n">
        <v>0</v>
      </c>
      <c r="H35" s="35"/>
      <c r="I35" s="35" t="n">
        <v>33.11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780.83</v>
      </c>
      <c r="E36" s="35" t="n">
        <v>1187.22</v>
      </c>
      <c r="F36" s="35"/>
      <c r="G36" s="35" t="n">
        <v>593.61</v>
      </c>
      <c r="H36" s="35"/>
      <c r="I36" s="35" t="n">
        <v>33.11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3.11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264.65</v>
      </c>
      <c r="E38" s="35" t="n">
        <v>1264.65</v>
      </c>
      <c r="F38" s="35"/>
      <c r="G38" s="35" t="n">
        <v>0</v>
      </c>
      <c r="H38" s="35"/>
      <c r="I38" s="35" t="n">
        <v>33.11</v>
      </c>
    </row>
    <row r="39" customFormat="false" ht="12.75" hidden="false" customHeight="false" outlineLevel="0" collapsed="false">
      <c r="A39" s="24" t="n">
        <v>30</v>
      </c>
      <c r="B39" s="35" t="n">
        <v>453.6</v>
      </c>
      <c r="C39" s="35"/>
      <c r="D39" s="35" t="n">
        <v>1769.76</v>
      </c>
      <c r="E39" s="35" t="n">
        <v>1633.44</v>
      </c>
      <c r="F39" s="35"/>
      <c r="G39" s="35" t="n">
        <v>589.92</v>
      </c>
      <c r="H39" s="35"/>
      <c r="I39" s="35" t="n">
        <v>33.11</v>
      </c>
    </row>
    <row r="40" customFormat="false" ht="12.75" hidden="false" customHeight="false" outlineLevel="0" collapsed="false">
      <c r="A40" s="24" t="n">
        <v>31</v>
      </c>
      <c r="B40" s="35"/>
      <c r="C40" s="35" t="n">
        <v>1.04</v>
      </c>
      <c r="D40" s="35" t="n">
        <v>1806.63</v>
      </c>
      <c r="E40" s="35" t="n">
        <v>1806.34</v>
      </c>
      <c r="F40" s="35"/>
      <c r="G40" s="35"/>
      <c r="H40" s="35" t="n">
        <v>0.75</v>
      </c>
      <c r="I40" s="35" t="n">
        <v>33.11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235.16</v>
      </c>
      <c r="E41" s="35" t="n">
        <v>1235.16</v>
      </c>
      <c r="F41" s="35"/>
      <c r="G41" s="35" t="n">
        <v>0</v>
      </c>
      <c r="H41" s="35"/>
      <c r="I41" s="35" t="n">
        <v>33.11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33.11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802.94</v>
      </c>
      <c r="E43" s="35" t="n">
        <v>1802.94</v>
      </c>
      <c r="F43" s="35"/>
      <c r="G43" s="35" t="n">
        <v>0</v>
      </c>
      <c r="H43" s="35"/>
      <c r="I43" s="35" t="n">
        <v>33.11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216.71</v>
      </c>
      <c r="E44" s="35" t="n">
        <v>1216.71</v>
      </c>
      <c r="F44" s="35"/>
      <c r="G44" s="35" t="n">
        <v>0</v>
      </c>
      <c r="H44" s="35"/>
      <c r="I44" s="35" t="n">
        <v>33.11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083.17</v>
      </c>
      <c r="E45" s="35" t="n">
        <v>2083.17</v>
      </c>
      <c r="F45" s="35"/>
      <c r="G45" s="35" t="n">
        <v>0</v>
      </c>
      <c r="H45" s="35"/>
      <c r="I45" s="35" t="n">
        <v>33.11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99.25</v>
      </c>
      <c r="E46" s="35" t="n">
        <v>1799.25</v>
      </c>
      <c r="F46" s="35"/>
      <c r="G46" s="35" t="n">
        <v>0</v>
      </c>
      <c r="H46" s="35"/>
      <c r="I46" s="35" t="n">
        <v>33.11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227.78</v>
      </c>
      <c r="E47" s="35" t="n">
        <v>1227.78</v>
      </c>
      <c r="F47" s="35"/>
      <c r="G47" s="35" t="n">
        <v>0</v>
      </c>
      <c r="H47" s="35"/>
      <c r="I47" s="35" t="n">
        <v>33.11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149.53</v>
      </c>
      <c r="E48" s="35" t="n">
        <v>2149.53</v>
      </c>
      <c r="F48" s="35"/>
      <c r="G48" s="35" t="n">
        <v>0</v>
      </c>
      <c r="H48" s="35"/>
      <c r="I48" s="35" t="n">
        <v>33.11</v>
      </c>
    </row>
    <row r="49" customFormat="false" ht="12.75" hidden="false" customHeight="false" outlineLevel="0" collapsed="false">
      <c r="A49" s="24" t="n">
        <v>40</v>
      </c>
      <c r="B49" s="35" t="n">
        <v>464</v>
      </c>
      <c r="C49" s="35"/>
      <c r="D49" s="35" t="n">
        <v>1810.32</v>
      </c>
      <c r="E49" s="35" t="n">
        <v>1670.88</v>
      </c>
      <c r="F49" s="35"/>
      <c r="G49" s="35" t="n">
        <v>603.44</v>
      </c>
      <c r="H49" s="35"/>
      <c r="I49" s="35" t="n">
        <v>0.58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216.71</v>
      </c>
      <c r="E50" s="35" t="n">
        <v>1216.71</v>
      </c>
      <c r="F50" s="35"/>
      <c r="G50" s="35" t="n">
        <v>0</v>
      </c>
      <c r="H50" s="35"/>
      <c r="I50" s="35" t="n">
        <v>0.58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112.66</v>
      </c>
      <c r="E51" s="35" t="n">
        <v>2112.66</v>
      </c>
      <c r="F51" s="35"/>
      <c r="G51" s="35" t="n">
        <v>0</v>
      </c>
      <c r="H51" s="35"/>
      <c r="I51" s="35" t="n">
        <v>0.58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821.39</v>
      </c>
      <c r="E52" s="35" t="n">
        <v>1821.39</v>
      </c>
      <c r="F52" s="35"/>
      <c r="G52" s="35" t="n">
        <v>0</v>
      </c>
      <c r="H52" s="35"/>
      <c r="I52" s="35" t="n">
        <v>0.58</v>
      </c>
    </row>
    <row r="53" customFormat="false" ht="12.75" hidden="false" customHeight="false" outlineLevel="0" collapsed="false">
      <c r="A53" s="24" t="n">
        <v>44</v>
      </c>
      <c r="B53" s="35" t="n">
        <v>311.85</v>
      </c>
      <c r="C53" s="35"/>
      <c r="D53" s="35" t="n">
        <v>1216.71</v>
      </c>
      <c r="E53" s="35" t="n">
        <v>717.42</v>
      </c>
      <c r="F53" s="35"/>
      <c r="G53" s="35" t="n">
        <v>811.14</v>
      </c>
      <c r="H53" s="35"/>
      <c r="I53" s="35" t="n">
        <v>0.58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131.08</v>
      </c>
      <c r="E54" s="35" t="n">
        <v>2131.08</v>
      </c>
      <c r="F54" s="35"/>
      <c r="G54" s="35" t="n">
        <v>0</v>
      </c>
      <c r="H54" s="35"/>
      <c r="I54" s="35" t="n">
        <v>0.58</v>
      </c>
    </row>
    <row r="55" customFormat="false" ht="12.75" hidden="false" customHeight="false" outlineLevel="0" collapsed="false">
      <c r="A55" s="24" t="n">
        <v>48</v>
      </c>
      <c r="B55" s="35"/>
      <c r="C55" s="35" t="n">
        <v>484</v>
      </c>
      <c r="D55" s="35" t="n">
        <v>0</v>
      </c>
      <c r="E55" s="35" t="n">
        <v>0</v>
      </c>
      <c r="F55" s="35"/>
      <c r="G55" s="35"/>
      <c r="H55" s="35" t="n">
        <v>484</v>
      </c>
      <c r="I55" s="35" t="n">
        <v>0.58</v>
      </c>
    </row>
    <row r="56" customFormat="false" ht="12.75" hidden="false" customHeight="false" outlineLevel="0" collapsed="false">
      <c r="A56" s="24" t="n">
        <v>49</v>
      </c>
      <c r="B56" s="35" t="n">
        <v>2211.32</v>
      </c>
      <c r="C56" s="35"/>
      <c r="D56" s="35" t="n">
        <v>2156.91</v>
      </c>
      <c r="E56" s="35" t="n">
        <v>4368.23</v>
      </c>
      <c r="F56" s="35"/>
      <c r="G56" s="35" t="n">
        <v>0</v>
      </c>
      <c r="H56" s="35"/>
      <c r="I56" s="35" t="n">
        <v>34.28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319.94</v>
      </c>
      <c r="E57" s="35" t="n">
        <v>1319.94</v>
      </c>
      <c r="F57" s="35"/>
      <c r="G57" s="35" t="n">
        <v>0</v>
      </c>
      <c r="H57" s="35"/>
      <c r="I57" s="35" t="n">
        <v>34.28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10.32</v>
      </c>
      <c r="E58" s="35" t="n">
        <v>1810.32</v>
      </c>
      <c r="F58" s="35"/>
      <c r="G58" s="35" t="n">
        <v>0</v>
      </c>
      <c r="H58" s="35"/>
      <c r="I58" s="35" t="n">
        <v>34.28</v>
      </c>
    </row>
    <row r="59" customFormat="false" ht="12.75" hidden="false" customHeight="false" outlineLevel="0" collapsed="false">
      <c r="A59" s="24" t="n">
        <v>52</v>
      </c>
      <c r="B59" s="35" t="n">
        <v>567</v>
      </c>
      <c r="C59" s="35"/>
      <c r="D59" s="35" t="n">
        <v>2212.2</v>
      </c>
      <c r="E59" s="35" t="n">
        <v>3516.6</v>
      </c>
      <c r="F59" s="35"/>
      <c r="G59" s="35"/>
      <c r="H59" s="35" t="n">
        <v>737.4</v>
      </c>
      <c r="I59" s="35" t="n">
        <v>34.28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283.07</v>
      </c>
      <c r="E60" s="35" t="n">
        <v>1283.07</v>
      </c>
      <c r="F60" s="35"/>
      <c r="G60" s="35" t="n">
        <v>0</v>
      </c>
      <c r="H60" s="35"/>
      <c r="I60" s="35" t="n">
        <v>34.28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14.01</v>
      </c>
      <c r="E61" s="35" t="n">
        <v>1814.01</v>
      </c>
      <c r="F61" s="35"/>
      <c r="G61" s="35" t="n">
        <v>0</v>
      </c>
      <c r="H61" s="35"/>
      <c r="I61" s="35" t="n">
        <v>34.28</v>
      </c>
    </row>
    <row r="62" customFormat="false" ht="12.75" hidden="false" customHeight="false" outlineLevel="0" collapsed="false">
      <c r="A62" s="24" t="n">
        <v>55</v>
      </c>
      <c r="B62" s="35" t="n">
        <v>4745.38</v>
      </c>
      <c r="C62" s="35"/>
      <c r="D62" s="35" t="n">
        <v>2201.13</v>
      </c>
      <c r="E62" s="35" t="n">
        <v>1515.89</v>
      </c>
      <c r="F62" s="35"/>
      <c r="G62" s="35" t="n">
        <v>5430.6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33.59</v>
      </c>
      <c r="C63" s="35"/>
      <c r="D63" s="35" t="n">
        <v>1301.52</v>
      </c>
      <c r="E63" s="35" t="n">
        <v>2068.95</v>
      </c>
      <c r="F63" s="35"/>
      <c r="G63" s="35"/>
      <c r="H63" s="35" t="n">
        <v>433.84</v>
      </c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10.32</v>
      </c>
      <c r="E64" s="35" t="n">
        <v>1810.3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190.09</v>
      </c>
      <c r="E65" s="35" t="n">
        <v>2190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275.69</v>
      </c>
      <c r="E66" s="35" t="n">
        <v>1275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846.24</v>
      </c>
      <c r="C67" s="35"/>
      <c r="D67" s="35" t="n">
        <v>1810.32</v>
      </c>
      <c r="E67" s="35" t="n">
        <v>402.22</v>
      </c>
      <c r="F67" s="35"/>
      <c r="G67" s="35" t="n">
        <v>3254.34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832.43</v>
      </c>
      <c r="E68" s="35" t="n">
        <v>1221.62</v>
      </c>
      <c r="F68" s="35"/>
      <c r="G68" s="35" t="n">
        <v>610.8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305.21</v>
      </c>
      <c r="E69" s="35" t="n">
        <v>1305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07.52</v>
      </c>
      <c r="E70" s="35" t="n">
        <v>1607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05.25</v>
      </c>
      <c r="C71" s="35"/>
      <c r="D71" s="35" t="n">
        <v>1810.32</v>
      </c>
      <c r="E71" s="35" t="n">
        <v>2803.21</v>
      </c>
      <c r="F71" s="35"/>
      <c r="G71" s="35"/>
      <c r="H71" s="35" t="n">
        <v>687.64</v>
      </c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301.52</v>
      </c>
      <c r="E72" s="35" t="n">
        <v>1301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149.53</v>
      </c>
      <c r="E73" s="35" t="n">
        <v>2149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14.01</v>
      </c>
      <c r="E74" s="35" t="n">
        <v>1814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286.76</v>
      </c>
      <c r="E75" s="35" t="n">
        <v>1286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156.91</v>
      </c>
      <c r="E76" s="35" t="n">
        <v>2156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825.08</v>
      </c>
      <c r="E77" s="35" t="n">
        <v>1825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268.34</v>
      </c>
      <c r="E78" s="35" t="n">
        <v>1268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108.97</v>
      </c>
      <c r="E79" s="35" t="n">
        <v>2108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828.74</v>
      </c>
      <c r="E80" s="35" t="n">
        <v>1828.7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895.28</v>
      </c>
      <c r="C81" s="35"/>
      <c r="D81" s="35" t="n">
        <v>1283.07</v>
      </c>
      <c r="E81" s="35" t="n">
        <v>0</v>
      </c>
      <c r="F81" s="35"/>
      <c r="G81" s="35" t="n">
        <v>2178.35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179.02</v>
      </c>
      <c r="E82" s="35" t="n">
        <v>2179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22.28</v>
      </c>
      <c r="E83" s="35" t="n">
        <v>1622.2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329.81</v>
      </c>
      <c r="C84" s="35"/>
      <c r="D84" s="35" t="n">
        <v>1286.76</v>
      </c>
      <c r="E84" s="35" t="n">
        <v>358.57</v>
      </c>
      <c r="F84" s="35"/>
      <c r="G84" s="35" t="n">
        <v>125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795.56</v>
      </c>
      <c r="E85" s="35" t="n">
        <v>1795.5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546.21</v>
      </c>
      <c r="C86" s="35"/>
      <c r="D86" s="35" t="n">
        <v>2131.08</v>
      </c>
      <c r="E86" s="35" t="n">
        <v>1966.93</v>
      </c>
      <c r="F86" s="35"/>
      <c r="G86" s="35" t="n">
        <v>710.36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279.38</v>
      </c>
      <c r="E87" s="35" t="n">
        <v>1279.3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799.25</v>
      </c>
      <c r="E88" s="35" t="n">
        <v>1799.2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2149.53</v>
      </c>
      <c r="E89" s="35" t="n">
        <v>2149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275.69</v>
      </c>
      <c r="E90" s="35" t="n">
        <v>1275.6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799.25</v>
      </c>
      <c r="E91" s="35" t="n">
        <v>1799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16.35</v>
      </c>
      <c r="E92" s="35" t="n">
        <v>2116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275.69</v>
      </c>
      <c r="E93" s="35" t="n">
        <v>1275.6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821.39</v>
      </c>
      <c r="E94" s="35" t="n">
        <v>1821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2112.66</v>
      </c>
      <c r="E95" s="35" t="n">
        <v>2112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817.7</v>
      </c>
      <c r="E97" s="35" t="n">
        <v>1817.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791.87</v>
      </c>
      <c r="E98" s="35" t="n">
        <v>1791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305.21</v>
      </c>
      <c r="E99" s="35" t="n">
        <v>1305.21</v>
      </c>
      <c r="F99" s="35"/>
      <c r="G99" s="35" t="n">
        <v>0</v>
      </c>
      <c r="H99" s="35"/>
      <c r="I99" s="35" t="n">
        <v>106.26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817.7</v>
      </c>
      <c r="E100" s="35" t="n">
        <v>1817.7</v>
      </c>
      <c r="F100" s="35"/>
      <c r="G100" s="35" t="n">
        <v>0</v>
      </c>
      <c r="H100" s="35"/>
      <c r="I100" s="35" t="n">
        <v>106.26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769.76</v>
      </c>
      <c r="E101" s="35" t="n">
        <v>1769.76</v>
      </c>
      <c r="F101" s="35"/>
      <c r="G101" s="35" t="n">
        <v>0</v>
      </c>
      <c r="H101" s="35"/>
      <c r="I101" s="35" t="n">
        <v>106.26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283.07</v>
      </c>
      <c r="E102" s="35" t="n">
        <v>1283.07</v>
      </c>
      <c r="F102" s="35"/>
      <c r="G102" s="35" t="n">
        <v>0</v>
      </c>
      <c r="H102" s="35"/>
      <c r="I102" s="35" t="n">
        <v>106.26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038.92</v>
      </c>
      <c r="E103" s="35" t="n">
        <v>2038.92</v>
      </c>
      <c r="F103" s="35"/>
      <c r="G103" s="35" t="n">
        <v>0</v>
      </c>
      <c r="H103" s="35"/>
      <c r="I103" s="35" t="n">
        <v>106.26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777.14</v>
      </c>
      <c r="E104" s="35" t="n">
        <v>1777.14</v>
      </c>
      <c r="F104" s="35"/>
      <c r="G104" s="35" t="n">
        <v>0</v>
      </c>
      <c r="H104" s="35"/>
      <c r="I104" s="35" t="n">
        <v>106.26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301.52</v>
      </c>
      <c r="E105" s="35" t="n">
        <v>1301.5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106.26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106.26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828.74</v>
      </c>
      <c r="E108" s="35" t="n">
        <v>1828.74</v>
      </c>
      <c r="F108" s="35"/>
      <c r="G108" s="35" t="n">
        <v>0</v>
      </c>
      <c r="H108" s="35"/>
      <c r="I108" s="35" t="n">
        <v>83.37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1268.34</v>
      </c>
      <c r="E109" s="35" t="n">
        <v>1268.34</v>
      </c>
      <c r="F109" s="35"/>
      <c r="G109" s="35" t="n">
        <v>0</v>
      </c>
      <c r="H109" s="35"/>
      <c r="I109" s="35" t="n">
        <v>83.37</v>
      </c>
    </row>
    <row r="110" customFormat="false" ht="12.75" hidden="false" customHeight="false" outlineLevel="0" collapsed="false">
      <c r="A110" s="24" t="n">
        <v>102</v>
      </c>
      <c r="B110" s="35" t="n">
        <v>542.43</v>
      </c>
      <c r="C110" s="35"/>
      <c r="D110" s="35" t="n">
        <v>2116.35</v>
      </c>
      <c r="E110" s="35" t="n">
        <v>1247.88</v>
      </c>
      <c r="F110" s="35"/>
      <c r="G110" s="35" t="n">
        <v>1410.9</v>
      </c>
      <c r="H110" s="35"/>
      <c r="I110" s="35" t="n">
        <v>4.82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1755</v>
      </c>
      <c r="E111" s="35" t="n">
        <v>1755</v>
      </c>
      <c r="F111" s="35"/>
      <c r="G111" s="35" t="n">
        <v>0</v>
      </c>
      <c r="H111" s="35"/>
      <c r="I111" s="35" t="n">
        <v>4.82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1257.27</v>
      </c>
      <c r="E112" s="35" t="n">
        <v>1269.98</v>
      </c>
      <c r="F112" s="35"/>
      <c r="G112" s="35"/>
      <c r="H112" s="35" t="n">
        <v>12.71</v>
      </c>
      <c r="I112" s="35" t="n">
        <v>4.82</v>
      </c>
    </row>
    <row r="113" customFormat="false" ht="12.75" hidden="false" customHeight="false" outlineLevel="0" collapsed="false">
      <c r="A113" s="24" t="n">
        <v>106</v>
      </c>
      <c r="B113" s="35" t="n">
        <v>406.35</v>
      </c>
      <c r="C113" s="35"/>
      <c r="D113" s="35" t="n">
        <v>1585.41</v>
      </c>
      <c r="E113" s="35" t="n">
        <v>1463.29</v>
      </c>
      <c r="F113" s="35"/>
      <c r="G113" s="35" t="n">
        <v>528.47</v>
      </c>
      <c r="H113" s="35"/>
      <c r="I113" s="35" t="n">
        <v>4.82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378.95</v>
      </c>
      <c r="E114" s="35" t="n">
        <v>1378.9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2090.52</v>
      </c>
      <c r="E115" s="35" t="n">
        <v>1393.68</v>
      </c>
      <c r="F115" s="35"/>
      <c r="G115" s="35" t="n">
        <v>696.8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62.11</v>
      </c>
      <c r="C116" s="35"/>
      <c r="D116" s="35" t="n">
        <v>1802.94</v>
      </c>
      <c r="E116" s="35" t="n">
        <v>1664.07</v>
      </c>
      <c r="F116" s="35"/>
      <c r="G116" s="35" t="n">
        <v>600.9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4491.5</v>
      </c>
      <c r="C117" s="35"/>
      <c r="D117" s="35" t="n">
        <v>1327.32</v>
      </c>
      <c r="E117" s="35" t="n">
        <v>0</v>
      </c>
      <c r="F117" s="35"/>
      <c r="G117" s="35" t="n">
        <v>5818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574.78</v>
      </c>
      <c r="C118" s="35"/>
      <c r="D118" s="35" t="n">
        <v>2116.35</v>
      </c>
      <c r="E118" s="35" t="n">
        <v>1985.68</v>
      </c>
      <c r="F118" s="35"/>
      <c r="G118" s="35" t="n">
        <v>705.45</v>
      </c>
      <c r="H118" s="35"/>
      <c r="I118" s="35" t="n">
        <v>0.14</v>
      </c>
    </row>
    <row r="119" customFormat="false" ht="12.75" hidden="false" customHeight="false" outlineLevel="0" collapsed="false">
      <c r="A119" s="24" t="n">
        <v>113</v>
      </c>
      <c r="B119" s="35" t="n">
        <v>465.89</v>
      </c>
      <c r="C119" s="35"/>
      <c r="D119" s="35" t="n">
        <v>1817.7</v>
      </c>
      <c r="E119" s="35" t="n">
        <v>2283.59</v>
      </c>
      <c r="F119" s="35"/>
      <c r="G119" s="35" t="n">
        <v>0</v>
      </c>
      <c r="H119" s="35"/>
      <c r="I119" s="35" t="n">
        <v>0.14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386.3</v>
      </c>
      <c r="E120" s="35" t="n">
        <v>1386.3</v>
      </c>
      <c r="F120" s="35"/>
      <c r="G120" s="35" t="n">
        <v>0</v>
      </c>
      <c r="H120" s="35"/>
      <c r="I120" s="35" t="n">
        <v>0.14</v>
      </c>
    </row>
    <row r="121" customFormat="false" ht="12.75" hidden="false" customHeight="false" outlineLevel="0" collapsed="false">
      <c r="A121" s="24" t="n">
        <v>115</v>
      </c>
      <c r="B121" s="35" t="n">
        <v>535.82</v>
      </c>
      <c r="C121" s="35"/>
      <c r="D121" s="35" t="n">
        <v>2090.52</v>
      </c>
      <c r="E121" s="35" t="n">
        <v>2626.34</v>
      </c>
      <c r="F121" s="35"/>
      <c r="G121" s="35" t="n">
        <v>0</v>
      </c>
      <c r="H121" s="35"/>
      <c r="I121" s="35" t="n">
        <v>0.14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817.7</v>
      </c>
      <c r="E122" s="35" t="n">
        <v>1817.7</v>
      </c>
      <c r="F122" s="35"/>
      <c r="G122" s="35" t="n">
        <v>0</v>
      </c>
      <c r="H122" s="35"/>
      <c r="I122" s="35" t="n">
        <v>0.14</v>
      </c>
    </row>
    <row r="123" customFormat="false" ht="12.75" hidden="false" customHeight="false" outlineLevel="0" collapsed="false">
      <c r="A123" s="24" t="n">
        <v>117</v>
      </c>
      <c r="B123" s="35" t="n">
        <v>244.19</v>
      </c>
      <c r="C123" s="35"/>
      <c r="D123" s="35" t="n">
        <v>1419.51</v>
      </c>
      <c r="E123" s="35" t="n">
        <v>1419.51</v>
      </c>
      <c r="F123" s="35"/>
      <c r="G123" s="35" t="n">
        <v>244.19</v>
      </c>
      <c r="H123" s="35"/>
      <c r="I123" s="35" t="n">
        <v>0.14</v>
      </c>
    </row>
    <row r="124" customFormat="false" ht="12.75" hidden="false" customHeight="false" outlineLevel="0" collapsed="false">
      <c r="A124" s="24" t="n">
        <v>118</v>
      </c>
      <c r="B124" s="35" t="n">
        <v>572.7</v>
      </c>
      <c r="C124" s="35"/>
      <c r="D124" s="35" t="n">
        <v>2116.35</v>
      </c>
      <c r="E124" s="35" t="n">
        <v>1278.15</v>
      </c>
      <c r="F124" s="35"/>
      <c r="G124" s="35" t="n">
        <v>1410.9</v>
      </c>
      <c r="H124" s="35"/>
      <c r="I124" s="35" t="n">
        <v>0.04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799.25</v>
      </c>
      <c r="E125" s="35" t="n">
        <v>1799.25</v>
      </c>
      <c r="F125" s="35"/>
      <c r="G125" s="35" t="n">
        <v>0</v>
      </c>
      <c r="H125" s="35"/>
      <c r="I125" s="35" t="n">
        <v>0.04</v>
      </c>
    </row>
    <row r="126" customFormat="false" ht="12.75" hidden="false" customHeight="false" outlineLevel="0" collapsed="false">
      <c r="A126" s="24" t="n">
        <v>120</v>
      </c>
      <c r="B126" s="35" t="n">
        <v>362.88</v>
      </c>
      <c r="C126" s="35"/>
      <c r="D126" s="35" t="n">
        <v>1415.82</v>
      </c>
      <c r="E126" s="35" t="n">
        <v>834.82</v>
      </c>
      <c r="F126" s="35"/>
      <c r="G126" s="35" t="n">
        <v>943.88</v>
      </c>
      <c r="H126" s="35"/>
      <c r="I126" s="35" t="n">
        <v>0.04</v>
      </c>
    </row>
    <row r="127" customFormat="false" ht="12.75" hidden="false" customHeight="false" outlineLevel="0" collapsed="false">
      <c r="A127" s="36" t="s">
        <v>43</v>
      </c>
      <c r="B127" s="37" t="n">
        <v>56661.3</v>
      </c>
      <c r="C127" s="37" t="n">
        <v>485.04</v>
      </c>
      <c r="D127" s="37" t="n">
        <v>192424.74</v>
      </c>
      <c r="E127" s="37" t="n">
        <v>184199.79</v>
      </c>
      <c r="F127" s="37"/>
      <c r="G127" s="37" t="n">
        <v>66757.55</v>
      </c>
      <c r="H127" s="37" t="n">
        <v>2356.34</v>
      </c>
      <c r="I127" s="37" t="n">
        <v>2408.09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1Z</dcterms:modified>
  <cp:revision>0</cp:revision>
  <dc:subject/>
  <dc:title/>
</cp:coreProperties>
</file>