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ыл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8.36</v>
      </c>
      <c r="C6" s="35"/>
      <c r="D6" s="35" t="n">
        <v>1473.72</v>
      </c>
      <c r="E6" s="35" t="n">
        <v>1073.67</v>
      </c>
      <c r="F6" s="35"/>
      <c r="G6" s="35" t="n">
        <v>1088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.82</v>
      </c>
      <c r="D8" s="35" t="n">
        <v>1495.74</v>
      </c>
      <c r="E8" s="35" t="n">
        <v>1493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4.65</v>
      </c>
      <c r="E9" s="35" t="n">
        <v>1924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98</v>
      </c>
      <c r="E10" s="35" t="n">
        <v>1909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999.6</v>
      </c>
      <c r="F11" s="35"/>
      <c r="G11" s="35" t="n">
        <v>499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08.7</v>
      </c>
      <c r="C12" s="35"/>
      <c r="D12" s="35" t="n">
        <v>1961.31</v>
      </c>
      <c r="E12" s="35" t="n">
        <v>0</v>
      </c>
      <c r="F12" s="35"/>
      <c r="G12" s="35" t="n">
        <v>3470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36</v>
      </c>
      <c r="D13" s="35" t="n">
        <v>1495.74</v>
      </c>
      <c r="E13" s="35" t="n">
        <v>1495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97.06</v>
      </c>
      <c r="C14" s="37" t="n">
        <v>2.18</v>
      </c>
      <c r="D14" s="37" t="n">
        <v>11760.54</v>
      </c>
      <c r="E14" s="37" t="n">
        <v>8897.2</v>
      </c>
      <c r="F14" s="37"/>
      <c r="G14" s="37" t="n">
        <v>5058.2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3Z</dcterms:modified>
  <cp:revision>0</cp:revision>
  <dc:subject/>
  <dc:title/>
</cp:coreProperties>
</file>