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0.69</v>
      </c>
      <c r="E6" s="35" t="n">
        <v>1770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7</v>
      </c>
      <c r="E7" s="35" t="n">
        <v>17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0.63</v>
      </c>
      <c r="E8" s="35" t="n">
        <v>2100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40.63</v>
      </c>
      <c r="C9" s="35"/>
      <c r="D9" s="35" t="n">
        <v>1748.67</v>
      </c>
      <c r="E9" s="35" t="n">
        <v>1727.87</v>
      </c>
      <c r="F9" s="35"/>
      <c r="G9" s="35" t="n">
        <v>1661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3.97</v>
      </c>
      <c r="E11" s="35" t="n">
        <v>2063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8.01</v>
      </c>
      <c r="E12" s="35" t="n">
        <v>1778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09</v>
      </c>
      <c r="C13" s="35"/>
      <c r="D13" s="35" t="n">
        <v>1723.02</v>
      </c>
      <c r="E13" s="35" t="n">
        <v>0</v>
      </c>
      <c r="F13" s="35"/>
      <c r="G13" s="35" t="n">
        <v>3932.0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849.63</v>
      </c>
      <c r="C14" s="37" t="n">
        <v>0</v>
      </c>
      <c r="D14" s="37" t="n">
        <v>12951.99</v>
      </c>
      <c r="E14" s="37" t="n">
        <v>11208.17</v>
      </c>
      <c r="F14" s="37"/>
      <c r="G14" s="37" t="n">
        <v>5593.4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0Z</dcterms:modified>
  <cp:revision>0</cp:revision>
  <dc:subject/>
  <dc:title/>
</cp:coreProperties>
</file>