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4.67</v>
      </c>
      <c r="E6" s="35" t="n">
        <v>1814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708</v>
      </c>
      <c r="C7" s="35"/>
      <c r="D7" s="35" t="n">
        <v>1821.99</v>
      </c>
      <c r="E7" s="35" t="n">
        <v>0</v>
      </c>
      <c r="F7" s="35"/>
      <c r="G7" s="35" t="n">
        <v>31529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14.27</v>
      </c>
      <c r="E8" s="35" t="n">
        <v>2214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1.99</v>
      </c>
      <c r="E9" s="35" t="n">
        <v>1821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0</v>
      </c>
      <c r="E11" s="35" t="n">
        <v>1200</v>
      </c>
      <c r="F11" s="35"/>
      <c r="G11" s="35" t="n">
        <v>60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14.27</v>
      </c>
      <c r="E12" s="35" t="n">
        <v>2214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96.34</v>
      </c>
      <c r="E13" s="35" t="n">
        <v>1796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9708</v>
      </c>
      <c r="C14" s="37" t="n">
        <v>0</v>
      </c>
      <c r="D14" s="37" t="n">
        <v>15272.55</v>
      </c>
      <c r="E14" s="37" t="n">
        <v>12850.56</v>
      </c>
      <c r="F14" s="37"/>
      <c r="G14" s="37" t="n">
        <v>32129.9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7Z</dcterms:modified>
  <cp:revision>0</cp:revision>
  <dc:subject/>
  <dc:title/>
</cp:coreProperties>
</file>