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3""2"""</t>
  </si>
  <si>
    <t xml:space="preserve">" 3""1"""</t>
  </si>
  <si>
    <t xml:space="preserve"> 3 / 2</t>
  </si>
  <si>
    <t xml:space="preserve"> 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199.6</v>
      </c>
      <c r="E8" s="35" t="n">
        <v>2199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2828</v>
      </c>
      <c r="C12" s="35"/>
      <c r="D12" s="35" t="n">
        <v>2199.6</v>
      </c>
      <c r="E12" s="35" t="n">
        <v>0</v>
      </c>
      <c r="F12" s="35"/>
      <c r="G12" s="35" t="n">
        <v>45027.6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741.35</v>
      </c>
      <c r="E13" s="35" t="n">
        <v>1741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6830.18</v>
      </c>
      <c r="C14" s="35"/>
      <c r="D14" s="35" t="n">
        <v>1781.67</v>
      </c>
      <c r="E14" s="35" t="n">
        <v>0</v>
      </c>
      <c r="F14" s="35"/>
      <c r="G14" s="35" t="n">
        <v>18611.85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276.58</v>
      </c>
      <c r="E15" s="35" t="n">
        <v>2276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41.8</v>
      </c>
      <c r="C16" s="35"/>
      <c r="D16" s="35" t="n">
        <v>1723.02</v>
      </c>
      <c r="E16" s="35" t="n">
        <v>1590.48</v>
      </c>
      <c r="F16" s="35"/>
      <c r="G16" s="35" t="n">
        <v>574.3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199.6</v>
      </c>
      <c r="E17" s="35" t="n">
        <v>2199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4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5</v>
      </c>
      <c r="B19" s="37" t="n">
        <v>60099.98</v>
      </c>
      <c r="C19" s="37" t="n">
        <v>0</v>
      </c>
      <c r="D19" s="37" t="n">
        <v>15793.11</v>
      </c>
      <c r="E19" s="37" t="n">
        <v>11679.3</v>
      </c>
      <c r="F19" s="37"/>
      <c r="G19" s="37" t="n">
        <v>64213.79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0Z</dcterms:modified>
  <cp:revision>0</cp:revision>
  <dc:subject/>
  <dc:title/>
</cp:coreProperties>
</file>