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Сельхозтехник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для начисления по центр отоплению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78.56</v>
      </c>
      <c r="E7" s="35" t="n">
        <v>2278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91.34</v>
      </c>
      <c r="E8" s="35" t="n">
        <v>727.56</v>
      </c>
      <c r="F8" s="35"/>
      <c r="G8" s="35" t="n">
        <v>363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35.69</v>
      </c>
      <c r="E9" s="35" t="n">
        <v>1935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8.56</v>
      </c>
      <c r="E10" s="35" t="n">
        <v>2278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91.34</v>
      </c>
      <c r="E11" s="35" t="n">
        <v>109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35.69</v>
      </c>
      <c r="E12" s="35" t="n">
        <v>1819.5</v>
      </c>
      <c r="F12" s="35"/>
      <c r="G12" s="35" t="n">
        <v>116.1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1.34</v>
      </c>
      <c r="E14" s="35" t="n">
        <v>1455.12</v>
      </c>
      <c r="F14" s="35"/>
      <c r="G14" s="35"/>
      <c r="H14" s="35" t="n">
        <v>363.78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65.17</v>
      </c>
      <c r="C15" s="35"/>
      <c r="D15" s="35" t="n">
        <v>1935.69</v>
      </c>
      <c r="E15" s="35" t="n">
        <v>0</v>
      </c>
      <c r="F15" s="35"/>
      <c r="G15" s="35" t="n">
        <v>6400.8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8.56</v>
      </c>
      <c r="E16" s="35" t="n">
        <v>2278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91.34</v>
      </c>
      <c r="E17" s="35" t="n">
        <v>109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35.69</v>
      </c>
      <c r="E18" s="35" t="n">
        <v>1935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8.56</v>
      </c>
      <c r="E19" s="35" t="n">
        <v>2278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35.69</v>
      </c>
      <c r="E21" s="35" t="n">
        <v>1935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43.04</v>
      </c>
      <c r="E22" s="35" t="n">
        <v>1943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8.72</v>
      </c>
      <c r="E23" s="35" t="n">
        <v>1098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60.14</v>
      </c>
      <c r="E24" s="35" t="n">
        <v>1506.76</v>
      </c>
      <c r="F24" s="35"/>
      <c r="G24" s="35" t="n">
        <v>753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43.04</v>
      </c>
      <c r="E25" s="35" t="n">
        <v>1943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71.18</v>
      </c>
      <c r="E27" s="35" t="n">
        <v>1514.12</v>
      </c>
      <c r="F27" s="35"/>
      <c r="G27" s="35" t="n">
        <v>757.0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43.04</v>
      </c>
      <c r="E28" s="35" t="n">
        <v>1943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71.18</v>
      </c>
      <c r="E30" s="35" t="n">
        <v>2215.61</v>
      </c>
      <c r="F30" s="35"/>
      <c r="G30" s="35" t="n">
        <v>55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43.04</v>
      </c>
      <c r="E31" s="35" t="n">
        <v>1943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174.45</v>
      </c>
      <c r="C33" s="35"/>
      <c r="D33" s="35" t="n">
        <v>2271.18</v>
      </c>
      <c r="E33" s="35" t="n">
        <v>3688.57</v>
      </c>
      <c r="F33" s="35"/>
      <c r="G33" s="35" t="n">
        <v>757.06</v>
      </c>
      <c r="H33" s="35"/>
      <c r="I33" s="35" t="n">
        <v>675.3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43.04</v>
      </c>
      <c r="E34" s="35" t="n">
        <v>1943.04</v>
      </c>
      <c r="F34" s="35"/>
      <c r="G34" s="35" t="n">
        <v>0</v>
      </c>
      <c r="H34" s="35"/>
      <c r="I34" s="35" t="n">
        <v>675.3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675.34</v>
      </c>
    </row>
    <row r="36" customFormat="false" ht="12.75" hidden="false" customHeight="false" outlineLevel="0" collapsed="false">
      <c r="A36" s="24" t="n">
        <v>30</v>
      </c>
      <c r="B36" s="35" t="n">
        <v>1116.58</v>
      </c>
      <c r="C36" s="35"/>
      <c r="D36" s="35" t="n">
        <v>2271.18</v>
      </c>
      <c r="E36" s="35" t="n">
        <v>1600.71</v>
      </c>
      <c r="F36" s="35"/>
      <c r="G36" s="35" t="n">
        <v>1787.0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85.94</v>
      </c>
      <c r="E37" s="35" t="n">
        <v>2285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43.5</v>
      </c>
      <c r="E39" s="35" t="n">
        <v>1843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85.94</v>
      </c>
      <c r="E40" s="35" t="n">
        <v>2285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43.5</v>
      </c>
      <c r="E42" s="35" t="n">
        <v>1843.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85.94</v>
      </c>
      <c r="E43" s="35" t="n">
        <v>2285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9378.74</v>
      </c>
      <c r="C44" s="35"/>
      <c r="D44" s="35" t="n">
        <v>1095.03</v>
      </c>
      <c r="E44" s="35" t="n">
        <v>0</v>
      </c>
      <c r="F44" s="35"/>
      <c r="G44" s="35" t="n">
        <v>20473.7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43.5</v>
      </c>
      <c r="E45" s="35" t="n">
        <v>1843.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85.94</v>
      </c>
      <c r="E46" s="35" t="n">
        <v>2285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95.03</v>
      </c>
      <c r="E47" s="35" t="n">
        <v>730.02</v>
      </c>
      <c r="F47" s="35"/>
      <c r="G47" s="35" t="n">
        <v>365.0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43.5</v>
      </c>
      <c r="E48" s="35" t="n">
        <v>1843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85.94</v>
      </c>
      <c r="E49" s="35" t="n">
        <v>2285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0269.74</v>
      </c>
      <c r="C50" s="35"/>
      <c r="D50" s="35" t="n">
        <v>1095.03</v>
      </c>
      <c r="E50" s="35" t="n">
        <v>0</v>
      </c>
      <c r="F50" s="35"/>
      <c r="G50" s="35" t="n">
        <v>21364.7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61.95</v>
      </c>
      <c r="E52" s="35" t="n">
        <v>620.65</v>
      </c>
      <c r="F52" s="35"/>
      <c r="G52" s="35" t="n">
        <v>1241.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15.89</v>
      </c>
      <c r="E54" s="35" t="n">
        <v>2215.8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61.95</v>
      </c>
      <c r="E55" s="35" t="n">
        <v>1861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84.02</v>
      </c>
      <c r="C56" s="35"/>
      <c r="D56" s="35" t="n">
        <v>1139.28</v>
      </c>
      <c r="E56" s="35" t="n">
        <v>1343.54</v>
      </c>
      <c r="F56" s="35"/>
      <c r="G56" s="35" t="n">
        <v>379.76</v>
      </c>
      <c r="H56" s="35"/>
      <c r="I56" s="35" t="n">
        <v>1.68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15.89</v>
      </c>
      <c r="E57" s="35" t="n">
        <v>2215.89</v>
      </c>
      <c r="F57" s="35"/>
      <c r="G57" s="35" t="n">
        <v>0</v>
      </c>
      <c r="H57" s="35"/>
      <c r="I57" s="35" t="n">
        <v>1.68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61.95</v>
      </c>
      <c r="E58" s="35" t="n">
        <v>1861.95</v>
      </c>
      <c r="F58" s="35"/>
      <c r="G58" s="35" t="n">
        <v>0</v>
      </c>
      <c r="H58" s="35"/>
      <c r="I58" s="35" t="n">
        <v>1.68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39.28</v>
      </c>
      <c r="E59" s="35" t="n">
        <v>1139.28</v>
      </c>
      <c r="F59" s="35"/>
      <c r="G59" s="35" t="n">
        <v>0</v>
      </c>
      <c r="H59" s="35"/>
      <c r="I59" s="35" t="n">
        <v>1.68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15.89</v>
      </c>
      <c r="E60" s="35" t="n">
        <v>1477.26</v>
      </c>
      <c r="F60" s="35"/>
      <c r="G60" s="35" t="n">
        <v>738.63</v>
      </c>
      <c r="H60" s="35"/>
      <c r="I60" s="35" t="n">
        <v>1.68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61.95</v>
      </c>
      <c r="E61" s="35" t="n">
        <v>1861.95</v>
      </c>
      <c r="F61" s="35"/>
      <c r="G61" s="35" t="n">
        <v>0</v>
      </c>
      <c r="H61" s="35"/>
      <c r="I61" s="35" t="n">
        <v>1.68</v>
      </c>
    </row>
    <row r="62" customFormat="false" ht="12.75" hidden="false" customHeight="false" outlineLevel="0" collapsed="false">
      <c r="A62" s="24" t="n">
        <v>56</v>
      </c>
      <c r="B62" s="35" t="n">
        <v>4930.19</v>
      </c>
      <c r="C62" s="35"/>
      <c r="D62" s="35" t="n">
        <v>1139.28</v>
      </c>
      <c r="E62" s="35" t="n">
        <v>0</v>
      </c>
      <c r="F62" s="35"/>
      <c r="G62" s="35" t="n">
        <v>6069.4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15.89</v>
      </c>
      <c r="E63" s="35" t="n">
        <v>2215.8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61.95</v>
      </c>
      <c r="E64" s="35" t="n">
        <v>1861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15.89</v>
      </c>
      <c r="E66" s="35" t="n">
        <v>2215.8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52918.89</v>
      </c>
      <c r="C67" s="37" t="n">
        <v>0</v>
      </c>
      <c r="D67" s="37" t="n">
        <v>104194.53</v>
      </c>
      <c r="E67" s="37" t="n">
        <v>95853.54</v>
      </c>
      <c r="F67" s="37"/>
      <c r="G67" s="37" t="n">
        <v>61623.66</v>
      </c>
      <c r="H67" s="37" t="n">
        <v>363.78</v>
      </c>
      <c r="I67" s="37" t="n">
        <v>2036.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3Z</dcterms:modified>
  <cp:revision>0</cp:revision>
  <dc:subject/>
  <dc:title/>
</cp:coreProperties>
</file>