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Красная пл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44.41</v>
      </c>
      <c r="E6" s="35" t="n">
        <v>1444.41</v>
      </c>
      <c r="F6" s="35"/>
      <c r="G6" s="35" t="n">
        <v>0</v>
      </c>
      <c r="H6" s="35"/>
      <c r="I6" s="35" t="n">
        <v>541.2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.3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38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18.33</v>
      </c>
      <c r="E9" s="35" t="n">
        <v>1212.22</v>
      </c>
      <c r="F9" s="35"/>
      <c r="G9" s="35" t="n">
        <v>606.11</v>
      </c>
      <c r="H9" s="35"/>
      <c r="I9" s="35" t="n">
        <v>541.2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2.48</v>
      </c>
      <c r="E10" s="35" t="n">
        <v>275.33</v>
      </c>
      <c r="F10" s="35"/>
      <c r="G10" s="35" t="n">
        <v>817.15</v>
      </c>
      <c r="H10" s="35"/>
      <c r="I10" s="35" t="n">
        <v>4.79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7.38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07.95</v>
      </c>
      <c r="E12" s="35" t="n">
        <v>2107.95</v>
      </c>
      <c r="F12" s="35"/>
      <c r="G12" s="35" t="n">
        <v>0</v>
      </c>
      <c r="H12" s="35"/>
      <c r="I12" s="35" t="n">
        <v>541.26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.3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.38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466.4</v>
      </c>
      <c r="E15" s="35" t="n">
        <v>1466.4</v>
      </c>
      <c r="F15" s="35"/>
      <c r="G15" s="35" t="n">
        <v>0</v>
      </c>
      <c r="H15" s="35"/>
      <c r="I15" s="35" t="n">
        <v>4.79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7.38</v>
      </c>
    </row>
    <row r="17" customFormat="false" ht="12.75" hidden="false" customHeight="false" outlineLevel="0" collapsed="false">
      <c r="A17" s="24" t="n">
        <v>6</v>
      </c>
      <c r="B17" s="35" t="n">
        <v>479.67</v>
      </c>
      <c r="C17" s="35"/>
      <c r="D17" s="35" t="n">
        <v>1836.66</v>
      </c>
      <c r="E17" s="35" t="n">
        <v>1704.11</v>
      </c>
      <c r="F17" s="35"/>
      <c r="G17" s="35" t="n">
        <v>612.22</v>
      </c>
      <c r="H17" s="35"/>
      <c r="I17" s="35" t="n">
        <v>541.26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081.47</v>
      </c>
      <c r="E18" s="35" t="n">
        <v>720.98</v>
      </c>
      <c r="F18" s="35"/>
      <c r="G18" s="35" t="n">
        <v>360.49</v>
      </c>
      <c r="H18" s="35"/>
      <c r="I18" s="35" t="n">
        <v>541.26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.38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7.38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038.29</v>
      </c>
      <c r="E21" s="35" t="n">
        <v>2038.29</v>
      </c>
      <c r="F21" s="35"/>
      <c r="G21" s="35" t="n">
        <v>0</v>
      </c>
      <c r="H21" s="35"/>
      <c r="I21" s="35" t="n">
        <v>541.26</v>
      </c>
    </row>
    <row r="22" customFormat="false" ht="12.75" hidden="false" customHeight="false" outlineLevel="0" collapsed="false">
      <c r="A22" s="24" t="n">
        <v>9</v>
      </c>
      <c r="B22" s="35" t="n">
        <v>553.66</v>
      </c>
      <c r="C22" s="35"/>
      <c r="D22" s="35" t="n">
        <v>2159.28</v>
      </c>
      <c r="E22" s="35" t="n">
        <v>1993.18</v>
      </c>
      <c r="F22" s="35"/>
      <c r="G22" s="35" t="n">
        <v>719.76</v>
      </c>
      <c r="H22" s="35"/>
      <c r="I22" s="35" t="n">
        <v>4.79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7.38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7.38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1477.41</v>
      </c>
      <c r="E25" s="35" t="n">
        <v>1477.41</v>
      </c>
      <c r="F25" s="35"/>
      <c r="G25" s="35" t="n">
        <v>0</v>
      </c>
      <c r="H25" s="35"/>
      <c r="I25" s="35" t="n">
        <v>4.79</v>
      </c>
    </row>
    <row r="26" customFormat="false" ht="12.75" hidden="false" customHeight="false" outlineLevel="0" collapsed="false">
      <c r="A26" s="24" t="n">
        <v>11</v>
      </c>
      <c r="B26" s="35" t="n">
        <v>12423.76</v>
      </c>
      <c r="C26" s="35"/>
      <c r="D26" s="35" t="n">
        <v>1422.42</v>
      </c>
      <c r="E26" s="35" t="n">
        <v>0</v>
      </c>
      <c r="F26" s="35"/>
      <c r="G26" s="35" t="n">
        <v>13846.18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7.38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1429.74</v>
      </c>
      <c r="E28" s="35" t="n">
        <v>1429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7.38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2133.6</v>
      </c>
      <c r="E30" s="35" t="n">
        <v>2133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7.38</v>
      </c>
    </row>
    <row r="32" customFormat="false" ht="12.75" hidden="false" customHeight="false" outlineLevel="0" collapsed="false">
      <c r="A32" s="24" t="n">
        <v>14</v>
      </c>
      <c r="B32" s="35"/>
      <c r="C32" s="35" t="n">
        <v>375.06</v>
      </c>
      <c r="D32" s="35" t="n">
        <v>1462.74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7.38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714.87</v>
      </c>
      <c r="E34" s="35" t="n">
        <v>476.58</v>
      </c>
      <c r="F34" s="35"/>
      <c r="G34" s="35" t="n">
        <v>238.29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718.53</v>
      </c>
      <c r="E35" s="35" t="n">
        <v>732.11</v>
      </c>
      <c r="F35" s="35"/>
      <c r="G35" s="35"/>
      <c r="H35" s="35" t="n">
        <v>13.58</v>
      </c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7.38</v>
      </c>
    </row>
    <row r="37" customFormat="false" ht="12.75" hidden="false" customHeight="false" outlineLevel="0" collapsed="false">
      <c r="A37" s="24" t="n">
        <v>16</v>
      </c>
      <c r="B37" s="35" t="n">
        <v>12011.39</v>
      </c>
      <c r="C37" s="35"/>
      <c r="D37" s="35" t="n">
        <v>1433.4</v>
      </c>
      <c r="E37" s="35" t="n">
        <v>837.37</v>
      </c>
      <c r="F37" s="35"/>
      <c r="G37" s="35" t="n">
        <v>12607.42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7.38</v>
      </c>
    </row>
    <row r="39" customFormat="false" ht="12.75" hidden="false" customHeight="false" outlineLevel="0" collapsed="false">
      <c r="A39" s="36" t="s">
        <v>42</v>
      </c>
      <c r="B39" s="37" t="n">
        <v>25468.48</v>
      </c>
      <c r="C39" s="37" t="n">
        <v>375.06</v>
      </c>
      <c r="D39" s="37" t="n">
        <v>25837.98</v>
      </c>
      <c r="E39" s="37" t="n">
        <v>21137.36</v>
      </c>
      <c r="F39" s="37"/>
      <c r="G39" s="37" t="n">
        <v>29807.62</v>
      </c>
      <c r="H39" s="37" t="n">
        <v>13.58</v>
      </c>
      <c r="I39" s="37" t="n">
        <v>3384.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5Z</dcterms:modified>
  <cp:revision>0</cp:revision>
  <dc:subject/>
  <dc:title/>
</cp:coreProperties>
</file>