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</v>
      </c>
      <c r="C6" s="35"/>
      <c r="D6" s="35" t="n">
        <v>1301.52</v>
      </c>
      <c r="E6" s="35" t="n">
        <v>1608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2.43</v>
      </c>
      <c r="E7" s="35" t="n">
        <v>1832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8.9</v>
      </c>
      <c r="E9" s="35" t="n">
        <v>1308.9</v>
      </c>
      <c r="F9" s="35"/>
      <c r="G9" s="35" t="n">
        <v>0</v>
      </c>
      <c r="H9" s="35"/>
      <c r="I9" s="35" t="n">
        <v>160.7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60.7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82.35</v>
      </c>
      <c r="C12" s="35"/>
      <c r="D12" s="35" t="n">
        <v>1308.9</v>
      </c>
      <c r="E12" s="35" t="n">
        <v>0</v>
      </c>
      <c r="F12" s="35"/>
      <c r="G12" s="35" t="n">
        <v>4891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7.7</v>
      </c>
      <c r="E13" s="35" t="n">
        <v>1211.8</v>
      </c>
      <c r="F13" s="35"/>
      <c r="G13" s="35" t="n">
        <v>605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34.77</v>
      </c>
      <c r="E14" s="35" t="n">
        <v>2133.62</v>
      </c>
      <c r="F14" s="35"/>
      <c r="G14" s="35" t="n">
        <v>1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5.48</v>
      </c>
      <c r="C15" s="35"/>
      <c r="D15" s="35" t="n">
        <v>1308.9</v>
      </c>
      <c r="E15" s="35" t="n">
        <v>1208.08</v>
      </c>
      <c r="F15" s="35"/>
      <c r="G15" s="35" t="n">
        <v>436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17.7</v>
      </c>
      <c r="E16" s="35" t="n">
        <v>181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4.73</v>
      </c>
      <c r="C17" s="35"/>
      <c r="D17" s="35" t="n">
        <v>2134.77</v>
      </c>
      <c r="E17" s="35" t="n">
        <v>0</v>
      </c>
      <c r="F17" s="35"/>
      <c r="G17" s="35" t="n">
        <v>2469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8.9</v>
      </c>
      <c r="E18" s="35" t="n">
        <v>872.6</v>
      </c>
      <c r="F18" s="35"/>
      <c r="G18" s="35" t="n">
        <v>436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7.7</v>
      </c>
      <c r="E19" s="35" t="n">
        <v>181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97.83</v>
      </c>
      <c r="E22" s="35" t="n">
        <v>1297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5.08</v>
      </c>
      <c r="E23" s="35" t="n">
        <v>182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328.07</v>
      </c>
      <c r="D25" s="35" t="n">
        <v>1319.94</v>
      </c>
      <c r="E25" s="35" t="n">
        <v>561.22</v>
      </c>
      <c r="F25" s="35"/>
      <c r="G25" s="35" t="n">
        <v>430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14.01</v>
      </c>
      <c r="E26" s="35" t="n">
        <v>1814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69.81</v>
      </c>
      <c r="C27" s="35"/>
      <c r="D27" s="35" t="n">
        <v>2145.84</v>
      </c>
      <c r="E27" s="35" t="n">
        <v>3015.65</v>
      </c>
      <c r="F27" s="35"/>
      <c r="G27" s="35" t="n">
        <v>0</v>
      </c>
      <c r="H27" s="35"/>
      <c r="I27" s="35" t="n">
        <v>16.1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19.94</v>
      </c>
      <c r="E28" s="35" t="n">
        <v>879.96</v>
      </c>
      <c r="F28" s="35"/>
      <c r="G28" s="35" t="n">
        <v>439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45.84</v>
      </c>
      <c r="E30" s="35" t="n">
        <v>2145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19.94</v>
      </c>
      <c r="E31" s="35" t="n">
        <v>1319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14.01</v>
      </c>
      <c r="E32" s="35" t="n">
        <v>1789.29</v>
      </c>
      <c r="F32" s="35"/>
      <c r="G32" s="35" t="n">
        <v>24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02.74</v>
      </c>
      <c r="C33" s="35"/>
      <c r="D33" s="35" t="n">
        <v>1961.49</v>
      </c>
      <c r="E33" s="35" t="n">
        <v>2464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19.94</v>
      </c>
      <c r="E34" s="35" t="n">
        <v>1760.61</v>
      </c>
      <c r="F34" s="35"/>
      <c r="G34" s="35"/>
      <c r="H34" s="35" t="n">
        <v>440.67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4.01</v>
      </c>
      <c r="E35" s="35" t="n">
        <v>1209.34</v>
      </c>
      <c r="F35" s="35"/>
      <c r="G35" s="35" t="n">
        <v>604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5.08</v>
      </c>
      <c r="E36" s="35" t="n">
        <v>182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4.14</v>
      </c>
      <c r="E37" s="35" t="n">
        <v>1627.96</v>
      </c>
      <c r="F37" s="35"/>
      <c r="G37" s="35"/>
      <c r="H37" s="35" t="n">
        <v>333.82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6.99</v>
      </c>
      <c r="E38" s="35" t="n">
        <v>1566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294.27</v>
      </c>
      <c r="C39" s="35"/>
      <c r="D39" s="35" t="n">
        <v>1836.12</v>
      </c>
      <c r="E39" s="35" t="n">
        <v>0</v>
      </c>
      <c r="F39" s="35"/>
      <c r="G39" s="35" t="n">
        <v>5130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05.21</v>
      </c>
      <c r="E40" s="35" t="n">
        <v>870.14</v>
      </c>
      <c r="F40" s="35"/>
      <c r="G40" s="35" t="n">
        <v>435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08.97</v>
      </c>
      <c r="E41" s="35" t="n">
        <v>2108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9.9</v>
      </c>
      <c r="C42" s="35"/>
      <c r="D42" s="35" t="n">
        <v>1836.12</v>
      </c>
      <c r="E42" s="35" t="n">
        <v>632.23</v>
      </c>
      <c r="F42" s="35"/>
      <c r="G42" s="35" t="n">
        <v>1633.7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48.89</v>
      </c>
      <c r="C43" s="35"/>
      <c r="D43" s="35" t="n">
        <v>1305.21</v>
      </c>
      <c r="E43" s="35" t="n">
        <v>5654.1</v>
      </c>
      <c r="F43" s="35"/>
      <c r="G43" s="35" t="n">
        <v>0</v>
      </c>
      <c r="H43" s="35"/>
      <c r="I43" s="35" t="n">
        <v>160.7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08.97</v>
      </c>
      <c r="E44" s="35" t="n">
        <v>2108.97</v>
      </c>
      <c r="F44" s="35"/>
      <c r="G44" s="35" t="n">
        <v>0</v>
      </c>
      <c r="H44" s="35"/>
      <c r="I44" s="35" t="n">
        <v>160.7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160.7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305.21</v>
      </c>
      <c r="E46" s="35" t="n">
        <v>1305.21</v>
      </c>
      <c r="F46" s="35"/>
      <c r="G46" s="35" t="n">
        <v>0</v>
      </c>
      <c r="H46" s="35"/>
      <c r="I46" s="35" t="n">
        <v>160.7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08.97</v>
      </c>
      <c r="E47" s="35" t="n">
        <v>2108.97</v>
      </c>
      <c r="F47" s="35"/>
      <c r="G47" s="35" t="n">
        <v>0</v>
      </c>
      <c r="H47" s="35"/>
      <c r="I47" s="35" t="n">
        <v>160.7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36.12</v>
      </c>
      <c r="E48" s="35" t="n">
        <v>1836.12</v>
      </c>
      <c r="F48" s="35"/>
      <c r="G48" s="35" t="n">
        <v>0</v>
      </c>
      <c r="H48" s="35"/>
      <c r="I48" s="35" t="n">
        <v>160.7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05.21</v>
      </c>
      <c r="E49" s="35" t="n">
        <v>1305.21</v>
      </c>
      <c r="F49" s="35"/>
      <c r="G49" s="35" t="n">
        <v>0</v>
      </c>
      <c r="H49" s="35"/>
      <c r="I49" s="35" t="n">
        <v>160.7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160.7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1.72</v>
      </c>
      <c r="E51" s="35" t="n">
        <v>1054.48</v>
      </c>
      <c r="F51" s="35"/>
      <c r="G51" s="35" t="n">
        <v>527.24</v>
      </c>
      <c r="H51" s="35"/>
      <c r="I51" s="35" t="n">
        <v>160.7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94.14</v>
      </c>
      <c r="E52" s="35" t="n">
        <v>1294.14</v>
      </c>
      <c r="F52" s="35"/>
      <c r="G52" s="35" t="n">
        <v>0</v>
      </c>
      <c r="H52" s="35"/>
      <c r="I52" s="35" t="n">
        <v>160.7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60.74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20.04</v>
      </c>
      <c r="E54" s="35" t="n">
        <v>2120.04</v>
      </c>
      <c r="F54" s="35"/>
      <c r="G54" s="35" t="n">
        <v>0</v>
      </c>
      <c r="H54" s="35"/>
      <c r="I54" s="35" t="n">
        <v>160.7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97.83</v>
      </c>
      <c r="E55" s="35" t="n">
        <v>1297.83</v>
      </c>
      <c r="F55" s="35"/>
      <c r="G55" s="35" t="n">
        <v>0</v>
      </c>
      <c r="H55" s="35"/>
      <c r="I55" s="35" t="n">
        <v>160.7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160.74</v>
      </c>
    </row>
    <row r="57" customFormat="false" ht="12.75" hidden="false" customHeight="false" outlineLevel="0" collapsed="false">
      <c r="A57" s="24" t="n">
        <v>52</v>
      </c>
      <c r="B57" s="35" t="n">
        <v>2073.48</v>
      </c>
      <c r="C57" s="35"/>
      <c r="D57" s="35" t="n">
        <v>2120.04</v>
      </c>
      <c r="E57" s="35" t="n">
        <v>2817.48</v>
      </c>
      <c r="F57" s="35"/>
      <c r="G57" s="35" t="n">
        <v>1376.0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983.48</v>
      </c>
      <c r="C60" s="35"/>
      <c r="D60" s="35" t="n">
        <v>1836.12</v>
      </c>
      <c r="E60" s="35" t="n">
        <v>0</v>
      </c>
      <c r="F60" s="35"/>
      <c r="G60" s="35" t="n">
        <v>36819.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233.54</v>
      </c>
      <c r="C62" s="35"/>
      <c r="D62" s="35" t="n">
        <v>1297.83</v>
      </c>
      <c r="E62" s="35" t="n">
        <v>8171.26</v>
      </c>
      <c r="F62" s="35"/>
      <c r="G62" s="35" t="n">
        <v>2360.1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36.12</v>
      </c>
      <c r="E63" s="35" t="n">
        <v>1836.1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97.83</v>
      </c>
      <c r="E65" s="35" t="n">
        <v>1297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70.61</v>
      </c>
      <c r="C66" s="35"/>
      <c r="D66" s="35" t="n">
        <v>1836.12</v>
      </c>
      <c r="E66" s="35" t="n">
        <v>2306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36.12</v>
      </c>
      <c r="E67" s="35" t="n">
        <v>1836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297.83</v>
      </c>
      <c r="E68" s="35" t="n">
        <v>1297.8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52.23</v>
      </c>
      <c r="E69" s="35" t="n">
        <v>1552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43.5</v>
      </c>
      <c r="E70" s="35" t="n">
        <v>1843.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286.76</v>
      </c>
      <c r="E71" s="35" t="n">
        <v>1286.7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134.77</v>
      </c>
      <c r="E72" s="35" t="n">
        <v>2134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43.5</v>
      </c>
      <c r="E73" s="35" t="n">
        <v>1843.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86.76</v>
      </c>
      <c r="E74" s="35" t="n">
        <v>1286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547.16</v>
      </c>
      <c r="D75" s="35" t="n">
        <v>2134.77</v>
      </c>
      <c r="E75" s="35" t="n">
        <v>876.02</v>
      </c>
      <c r="F75" s="35"/>
      <c r="G75" s="35" t="n">
        <v>711.5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43.5</v>
      </c>
      <c r="E76" s="35" t="n">
        <v>1843.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2.14</v>
      </c>
      <c r="C77" s="35"/>
      <c r="D77" s="35" t="n">
        <v>1286.76</v>
      </c>
      <c r="E77" s="35" t="n">
        <v>1297.96</v>
      </c>
      <c r="F77" s="35"/>
      <c r="G77" s="35" t="n">
        <v>30.9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34.77</v>
      </c>
      <c r="E78" s="35" t="n">
        <v>1423.18</v>
      </c>
      <c r="F78" s="35"/>
      <c r="G78" s="35" t="n">
        <v>711.59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43.5</v>
      </c>
      <c r="E79" s="35" t="n">
        <v>1843.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286.76</v>
      </c>
      <c r="E80" s="35" t="n">
        <v>1286.76</v>
      </c>
      <c r="F80" s="35"/>
      <c r="G80" s="35" t="n">
        <v>0</v>
      </c>
      <c r="H80" s="35"/>
      <c r="I80" s="35" t="n">
        <v>0.74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134.77</v>
      </c>
      <c r="E81" s="35" t="n">
        <v>2134.77</v>
      </c>
      <c r="F81" s="35"/>
      <c r="G81" s="35" t="n">
        <v>0</v>
      </c>
      <c r="H81" s="35"/>
      <c r="I81" s="35" t="n">
        <v>0.74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00.17</v>
      </c>
      <c r="E82" s="35" t="n">
        <v>1600.17</v>
      </c>
      <c r="F82" s="35"/>
      <c r="G82" s="35" t="n">
        <v>0</v>
      </c>
      <c r="H82" s="35"/>
      <c r="I82" s="35" t="n">
        <v>0.74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91.87</v>
      </c>
      <c r="E83" s="35" t="n">
        <v>1791.87</v>
      </c>
      <c r="F83" s="35"/>
      <c r="G83" s="35" t="n">
        <v>0</v>
      </c>
      <c r="H83" s="35"/>
      <c r="I83" s="35" t="n">
        <v>0.74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327.32</v>
      </c>
      <c r="E84" s="35" t="n">
        <v>1327.32</v>
      </c>
      <c r="F84" s="35"/>
      <c r="G84" s="35" t="n">
        <v>0</v>
      </c>
      <c r="H84" s="35"/>
      <c r="I84" s="35" t="n">
        <v>0.74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27.39</v>
      </c>
      <c r="E85" s="35" t="n">
        <v>2127.39</v>
      </c>
      <c r="F85" s="35"/>
      <c r="G85" s="35" t="n">
        <v>0</v>
      </c>
      <c r="H85" s="35"/>
      <c r="I85" s="35" t="n">
        <v>0.74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54.57</v>
      </c>
      <c r="E86" s="35" t="n">
        <v>1854.5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316.25</v>
      </c>
      <c r="E87" s="35" t="n">
        <v>1316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27.39</v>
      </c>
      <c r="E88" s="35" t="n">
        <v>2127.3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54.57</v>
      </c>
      <c r="E89" s="35" t="n">
        <v>1854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316.25</v>
      </c>
      <c r="E90" s="35" t="n">
        <v>1316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27.39</v>
      </c>
      <c r="E91" s="35" t="n">
        <v>2127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54.57</v>
      </c>
      <c r="E92" s="35" t="n">
        <v>1854.5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316.25</v>
      </c>
      <c r="E93" s="35" t="n">
        <v>1316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127.39</v>
      </c>
      <c r="E94" s="35" t="n">
        <v>2127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854.57</v>
      </c>
      <c r="E95" s="35" t="n">
        <v>1236.38</v>
      </c>
      <c r="F95" s="35"/>
      <c r="G95" s="35" t="n">
        <v>618.1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316.25</v>
      </c>
      <c r="E96" s="35" t="n">
        <v>1316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60808.42</v>
      </c>
      <c r="C97" s="37" t="n">
        <v>875.23</v>
      </c>
      <c r="D97" s="37" t="n">
        <v>143210.61</v>
      </c>
      <c r="E97" s="37" t="n">
        <v>143223.32</v>
      </c>
      <c r="F97" s="37"/>
      <c r="G97" s="37" t="n">
        <v>60694.97</v>
      </c>
      <c r="H97" s="37" t="n">
        <v>774.49</v>
      </c>
      <c r="I97" s="37" t="n">
        <v>2592.4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01Z</dcterms:modified>
  <cp:revision>0</cp:revision>
  <dc:subject/>
  <dc:title/>
</cp:coreProperties>
</file>