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95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4.52</v>
      </c>
      <c r="C6" s="35"/>
      <c r="D6" s="35" t="n">
        <v>1071.06</v>
      </c>
      <c r="E6" s="35" t="n">
        <v>988.56</v>
      </c>
      <c r="F6" s="35"/>
      <c r="G6" s="35" t="n">
        <v>357.0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82.25</v>
      </c>
      <c r="E7" s="35" t="n">
        <v>2282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91.34</v>
      </c>
      <c r="E8" s="35" t="n">
        <v>1091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7.75</v>
      </c>
      <c r="E9" s="35" t="n">
        <v>1887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93.32</v>
      </c>
      <c r="E10" s="35" t="n">
        <v>2293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0.3</v>
      </c>
      <c r="E11" s="35" t="n">
        <v>108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8.82</v>
      </c>
      <c r="E12" s="35" t="n">
        <v>1898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74.87</v>
      </c>
      <c r="E13" s="35" t="n">
        <v>2274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5.03</v>
      </c>
      <c r="E14" s="35" t="n">
        <v>1095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87.75</v>
      </c>
      <c r="E15" s="35" t="n">
        <v>1887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676.15</v>
      </c>
      <c r="C17" s="35"/>
      <c r="D17" s="35" t="n">
        <v>1091.34</v>
      </c>
      <c r="E17" s="35" t="n">
        <v>0</v>
      </c>
      <c r="F17" s="35"/>
      <c r="G17" s="35" t="n">
        <v>2767.4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91.44</v>
      </c>
      <c r="E18" s="35" t="n">
        <v>1636.39</v>
      </c>
      <c r="F18" s="35"/>
      <c r="G18" s="35" t="n">
        <v>255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82.25</v>
      </c>
      <c r="E19" s="35" t="n">
        <v>2282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78.78</v>
      </c>
      <c r="C20" s="35"/>
      <c r="D20" s="35" t="n">
        <v>1087.68</v>
      </c>
      <c r="E20" s="35" t="n">
        <v>278.78</v>
      </c>
      <c r="F20" s="35"/>
      <c r="G20" s="35" t="n">
        <v>1087.6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408.71</v>
      </c>
      <c r="C21" s="35"/>
      <c r="D21" s="35" t="n">
        <v>1880.37</v>
      </c>
      <c r="E21" s="35" t="n">
        <v>0</v>
      </c>
      <c r="F21" s="35"/>
      <c r="G21" s="35" t="n">
        <v>4289.0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06.17</v>
      </c>
      <c r="E22" s="35" t="n">
        <v>1906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87.68</v>
      </c>
      <c r="E23" s="35" t="n">
        <v>1087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22.81</v>
      </c>
      <c r="E24" s="35" t="n">
        <v>2322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95.13</v>
      </c>
      <c r="E25" s="35" t="n">
        <v>1838.52</v>
      </c>
      <c r="F25" s="35"/>
      <c r="G25" s="35" t="n">
        <v>56.6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22.12</v>
      </c>
      <c r="C26" s="35"/>
      <c r="D26" s="35" t="n">
        <v>1098.72</v>
      </c>
      <c r="E26" s="35" t="n">
        <v>1098.98</v>
      </c>
      <c r="F26" s="35"/>
      <c r="G26" s="35" t="n">
        <v>121.8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04.39</v>
      </c>
      <c r="E27" s="35" t="n">
        <v>230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0.37</v>
      </c>
      <c r="E28" s="35" t="n">
        <v>1824.22</v>
      </c>
      <c r="F28" s="35"/>
      <c r="G28" s="35" t="n">
        <v>56.1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08.05</v>
      </c>
      <c r="E30" s="35" t="n">
        <v>2308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87.75</v>
      </c>
      <c r="E31" s="35" t="n">
        <v>1887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87.68</v>
      </c>
      <c r="E32" s="35" t="n">
        <v>1087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15.43</v>
      </c>
      <c r="E33" s="35" t="n">
        <v>1543.62</v>
      </c>
      <c r="F33" s="35"/>
      <c r="G33" s="35" t="n">
        <v>771.8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0.33</v>
      </c>
      <c r="D34" s="35" t="n">
        <v>1898.82</v>
      </c>
      <c r="E34" s="35" t="n">
        <v>1898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15.43</v>
      </c>
      <c r="E36" s="35" t="n">
        <v>2315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243.65</v>
      </c>
      <c r="C37" s="35"/>
      <c r="D37" s="35" t="n">
        <v>2311.74</v>
      </c>
      <c r="E37" s="35" t="n">
        <v>4088.81</v>
      </c>
      <c r="F37" s="35"/>
      <c r="G37" s="35" t="n">
        <v>3466.5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38.89</v>
      </c>
      <c r="C38" s="35"/>
      <c r="D38" s="35" t="n">
        <v>1087.68</v>
      </c>
      <c r="E38" s="35" t="n">
        <v>1225.97</v>
      </c>
      <c r="F38" s="35"/>
      <c r="G38" s="35" t="n">
        <v>600.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909.86</v>
      </c>
      <c r="E39" s="35" t="n">
        <v>1909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87.68</v>
      </c>
      <c r="E41" s="35" t="n">
        <v>1087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91.44</v>
      </c>
      <c r="E42" s="35" t="n">
        <v>1891.4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00.7</v>
      </c>
      <c r="E43" s="35" t="n">
        <v>2300.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91.34</v>
      </c>
      <c r="E44" s="35" t="n">
        <v>1091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1.44</v>
      </c>
      <c r="E45" s="35" t="n">
        <v>1891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304.39</v>
      </c>
      <c r="E46" s="35" t="n">
        <v>230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0.2</v>
      </c>
      <c r="D47" s="35" t="n">
        <v>1087.68</v>
      </c>
      <c r="E47" s="35" t="n">
        <v>331.03</v>
      </c>
      <c r="F47" s="35"/>
      <c r="G47" s="35" t="n">
        <v>756.4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95.13</v>
      </c>
      <c r="E48" s="35" t="n">
        <v>1895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93.32</v>
      </c>
      <c r="E49" s="35" t="n">
        <v>1528.88</v>
      </c>
      <c r="F49" s="35"/>
      <c r="G49" s="35" t="n">
        <v>764.4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87.68</v>
      </c>
      <c r="E50" s="35" t="n">
        <v>1087.6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95.13</v>
      </c>
      <c r="E51" s="35" t="n">
        <v>1317.93</v>
      </c>
      <c r="F51" s="35"/>
      <c r="G51" s="35" t="n">
        <v>577.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577.21</v>
      </c>
      <c r="E52" s="35" t="n">
        <v>2577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97.01</v>
      </c>
      <c r="E53" s="35" t="n">
        <v>2297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098.72</v>
      </c>
      <c r="E55" s="35" t="n">
        <v>1098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78.56</v>
      </c>
      <c r="E56" s="35" t="n">
        <v>2278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80.37</v>
      </c>
      <c r="E57" s="35" t="n">
        <v>1880.3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095.03</v>
      </c>
      <c r="E58" s="35" t="n">
        <v>1095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89.63</v>
      </c>
      <c r="E59" s="35" t="n">
        <v>2289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80.37</v>
      </c>
      <c r="E60" s="35" t="n">
        <v>1880.3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091.34</v>
      </c>
      <c r="E61" s="35" t="n">
        <v>1091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297.01</v>
      </c>
      <c r="E62" s="35" t="n">
        <v>2297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97.5</v>
      </c>
      <c r="C63" s="35"/>
      <c r="D63" s="35" t="n">
        <v>1876.68</v>
      </c>
      <c r="E63" s="35" t="n">
        <v>1648.62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93.32</v>
      </c>
      <c r="E65" s="35" t="n">
        <v>2293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00.7</v>
      </c>
      <c r="E66" s="35" t="n">
        <v>2300.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02.41</v>
      </c>
      <c r="E67" s="35" t="n">
        <v>1102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91.44</v>
      </c>
      <c r="E68" s="35" t="n">
        <v>1891.4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308.05</v>
      </c>
      <c r="E69" s="35" t="n">
        <v>2308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0793.36</v>
      </c>
      <c r="C70" s="35"/>
      <c r="D70" s="35" t="n">
        <v>1091.34</v>
      </c>
      <c r="E70" s="35" t="n">
        <v>0</v>
      </c>
      <c r="F70" s="35"/>
      <c r="G70" s="35" t="n">
        <v>21884.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87.75</v>
      </c>
      <c r="E71" s="35" t="n">
        <v>1887.7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300.7</v>
      </c>
      <c r="E72" s="35" t="n">
        <v>2300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095.03</v>
      </c>
      <c r="E73" s="35" t="n">
        <v>1095.0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906.17</v>
      </c>
      <c r="E74" s="35" t="n">
        <v>1906.1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00.7</v>
      </c>
      <c r="E75" s="35" t="n">
        <v>2300.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091.34</v>
      </c>
      <c r="E76" s="35" t="n">
        <v>1091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95.13</v>
      </c>
      <c r="E77" s="35" t="n">
        <v>1895.1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285.94</v>
      </c>
      <c r="E78" s="35" t="n">
        <v>2285.9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087.68</v>
      </c>
      <c r="E79" s="35" t="n">
        <v>1087.6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909.86</v>
      </c>
      <c r="E80" s="35" t="n">
        <v>1909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2.9</v>
      </c>
      <c r="C81" s="35"/>
      <c r="D81" s="35" t="n">
        <v>1884.06</v>
      </c>
      <c r="E81" s="35" t="n">
        <v>1110.92</v>
      </c>
      <c r="F81" s="35"/>
      <c r="G81" s="35" t="n">
        <v>1256.0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0748.81</v>
      </c>
      <c r="C82" s="35"/>
      <c r="D82" s="35" t="n">
        <v>1091.34</v>
      </c>
      <c r="E82" s="35" t="n">
        <v>0</v>
      </c>
      <c r="F82" s="35"/>
      <c r="G82" s="35" t="n">
        <v>11840.15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308.05</v>
      </c>
      <c r="E83" s="35" t="n">
        <v>2308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95.13</v>
      </c>
      <c r="E84" s="35" t="n">
        <v>1778.93</v>
      </c>
      <c r="F84" s="35"/>
      <c r="G84" s="35" t="n">
        <v>116.2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091.34</v>
      </c>
      <c r="E85" s="35" t="n">
        <v>1091.3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590.63</v>
      </c>
      <c r="C86" s="35"/>
      <c r="D86" s="35" t="n">
        <v>2304.39</v>
      </c>
      <c r="E86" s="35" t="n">
        <v>2126.89</v>
      </c>
      <c r="F86" s="35"/>
      <c r="G86" s="35" t="n">
        <v>768.1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80.37</v>
      </c>
      <c r="E87" s="35" t="n">
        <v>1253.58</v>
      </c>
      <c r="F87" s="35"/>
      <c r="G87" s="35" t="n">
        <v>626.79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098.72</v>
      </c>
      <c r="E88" s="35" t="n">
        <v>1098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304.39</v>
      </c>
      <c r="E89" s="35" t="n">
        <v>2304.3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91.44</v>
      </c>
      <c r="E90" s="35" t="n">
        <v>1323.01</v>
      </c>
      <c r="F90" s="35"/>
      <c r="G90" s="35" t="n">
        <v>568.43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091.34</v>
      </c>
      <c r="E91" s="35" t="n">
        <v>1091.3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297.01</v>
      </c>
      <c r="E92" s="35" t="n">
        <v>2297.0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80.37</v>
      </c>
      <c r="E93" s="35" t="n">
        <v>1880.3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098.72</v>
      </c>
      <c r="E94" s="35" t="n">
        <v>1098.7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311.74</v>
      </c>
      <c r="E95" s="35" t="n">
        <v>2311.7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311.74</v>
      </c>
      <c r="E96" s="35" t="n">
        <v>2311.7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083.99</v>
      </c>
      <c r="E97" s="35" t="n">
        <v>1083.9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484.79</v>
      </c>
      <c r="C98" s="35"/>
      <c r="D98" s="35" t="n">
        <v>1891.44</v>
      </c>
      <c r="E98" s="35" t="n">
        <v>1745.75</v>
      </c>
      <c r="F98" s="35"/>
      <c r="G98" s="35" t="n">
        <v>630.48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304.39</v>
      </c>
      <c r="E99" s="35" t="n">
        <v>2304.3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080.3</v>
      </c>
      <c r="E100" s="35" t="n">
        <v>1080.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819.99</v>
      </c>
      <c r="E101" s="35" t="n">
        <v>570.72</v>
      </c>
      <c r="F101" s="35"/>
      <c r="G101" s="35" t="n">
        <v>249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311.74</v>
      </c>
      <c r="E102" s="35" t="n">
        <v>2311.7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087.68</v>
      </c>
      <c r="E103" s="35" t="n">
        <v>1087.6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891.44</v>
      </c>
      <c r="E104" s="35" t="n">
        <v>1891.4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304.39</v>
      </c>
      <c r="E105" s="35" t="n">
        <v>2304.3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278.78</v>
      </c>
      <c r="C106" s="35"/>
      <c r="D106" s="35" t="n">
        <v>1087.68</v>
      </c>
      <c r="E106" s="35" t="n">
        <v>1366.4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887.75</v>
      </c>
      <c r="E107" s="35" t="n">
        <v>1887.7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311.74</v>
      </c>
      <c r="E108" s="35" t="n">
        <v>2311.7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278.78</v>
      </c>
      <c r="C109" s="35"/>
      <c r="D109" s="35" t="n">
        <v>1087.68</v>
      </c>
      <c r="E109" s="35" t="n">
        <v>1366.4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884.06</v>
      </c>
      <c r="E110" s="35" t="n">
        <v>1884.0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891.44</v>
      </c>
      <c r="E111" s="35" t="n">
        <v>1891.4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091.34</v>
      </c>
      <c r="E112" s="35" t="n">
        <v>1091.3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293.32</v>
      </c>
      <c r="E113" s="35" t="n">
        <v>2293.3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865.61</v>
      </c>
      <c r="E114" s="35" t="n">
        <v>1865.6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2230.24</v>
      </c>
      <c r="C115" s="35"/>
      <c r="D115" s="35" t="n">
        <v>1087.68</v>
      </c>
      <c r="E115" s="35" t="n">
        <v>0</v>
      </c>
      <c r="F115" s="35"/>
      <c r="G115" s="35" t="n">
        <v>3317.9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2285.94</v>
      </c>
      <c r="E116" s="35" t="n">
        <v>2285.9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891.44</v>
      </c>
      <c r="E117" s="35" t="n">
        <v>1891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304.95</v>
      </c>
      <c r="C118" s="35"/>
      <c r="D118" s="35" t="n">
        <v>1087.68</v>
      </c>
      <c r="E118" s="35" t="n">
        <v>1392.6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869.3</v>
      </c>
      <c r="E119" s="35" t="n">
        <v>1869.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573.25</v>
      </c>
      <c r="C120" s="35"/>
      <c r="D120" s="35" t="n">
        <v>1095.03</v>
      </c>
      <c r="E120" s="35" t="n">
        <v>1654.79</v>
      </c>
      <c r="F120" s="35"/>
      <c r="G120" s="35" t="n">
        <v>13.4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282.25</v>
      </c>
      <c r="E121" s="35" t="n">
        <v>1521.24</v>
      </c>
      <c r="F121" s="35"/>
      <c r="G121" s="35" t="n">
        <v>761.0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3226.45</v>
      </c>
      <c r="C122" s="35"/>
      <c r="D122" s="35" t="n">
        <v>1872.99</v>
      </c>
      <c r="E122" s="35" t="n">
        <v>2947.95</v>
      </c>
      <c r="F122" s="35"/>
      <c r="G122" s="35" t="n">
        <v>2151.4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124.55</v>
      </c>
      <c r="E123" s="35" t="n">
        <v>1124.5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278.56</v>
      </c>
      <c r="E124" s="35" t="n">
        <v>2278.56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42</v>
      </c>
      <c r="B125" s="37" t="n">
        <v>51133.26</v>
      </c>
      <c r="C125" s="37" t="n">
        <v>0.53</v>
      </c>
      <c r="D125" s="37" t="n">
        <v>206623.05</v>
      </c>
      <c r="E125" s="37" t="n">
        <v>197018.1</v>
      </c>
      <c r="F125" s="37"/>
      <c r="G125" s="37" t="n">
        <v>60737.68</v>
      </c>
      <c r="H125" s="37" t="n">
        <v>0</v>
      </c>
      <c r="I125" s="37" t="n">
        <v>0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54Z</dcterms:modified>
  <cp:revision>0</cp:revision>
  <dc:subject/>
  <dc:title/>
</cp:coreProperties>
</file>