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Толстого проезд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42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44.01</v>
      </c>
      <c r="E7" s="35" t="n">
        <v>1229.34</v>
      </c>
      <c r="F7" s="35"/>
      <c r="G7" s="35" t="n">
        <v>614.6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14.67</v>
      </c>
      <c r="E8" s="35" t="n">
        <v>1814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.42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.42</v>
      </c>
    </row>
    <row r="11" customFormat="false" ht="12.75" hidden="false" customHeight="false" outlineLevel="0" collapsed="false">
      <c r="A11" s="24" t="n">
        <v>3</v>
      </c>
      <c r="B11" s="35" t="n">
        <v>552.72</v>
      </c>
      <c r="C11" s="35"/>
      <c r="D11" s="35" t="n">
        <v>2155.62</v>
      </c>
      <c r="E11" s="35" t="n">
        <v>1989.8</v>
      </c>
      <c r="F11" s="35"/>
      <c r="G11" s="35" t="n">
        <v>718.5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.42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825.68</v>
      </c>
      <c r="E13" s="35" t="n">
        <v>1825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807.35</v>
      </c>
      <c r="E14" s="35" t="n">
        <v>1807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.42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.42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1836.66</v>
      </c>
      <c r="E17" s="35" t="n">
        <v>993.16</v>
      </c>
      <c r="F17" s="35"/>
      <c r="G17" s="35" t="n">
        <v>843.5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1.42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2162.94</v>
      </c>
      <c r="E19" s="35" t="n">
        <v>2162.9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.42</v>
      </c>
    </row>
    <row r="21" customFormat="false" ht="12.75" hidden="false" customHeight="false" outlineLevel="0" collapsed="false">
      <c r="A21" s="24" t="n">
        <v>8</v>
      </c>
      <c r="B21" s="35" t="n">
        <v>474.7</v>
      </c>
      <c r="C21" s="35"/>
      <c r="D21" s="35" t="n">
        <v>1851.33</v>
      </c>
      <c r="E21" s="35" t="n">
        <v>2326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027.42</v>
      </c>
      <c r="C22" s="37" t="n">
        <v>0</v>
      </c>
      <c r="D22" s="37" t="n">
        <v>15298.26</v>
      </c>
      <c r="E22" s="37" t="n">
        <v>14148.97</v>
      </c>
      <c r="F22" s="37"/>
      <c r="G22" s="37" t="n">
        <v>2176.71</v>
      </c>
      <c r="H22" s="37" t="n">
        <v>0</v>
      </c>
      <c r="I22" s="37" t="n">
        <v>11.3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5Z</dcterms:modified>
  <cp:revision>0</cp:revision>
  <dc:subject/>
  <dc:title/>
</cp:coreProperties>
</file>