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Пронь, ул.Лес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/>
      <c r="C6" s="35" t="n">
        <v>965.14</v>
      </c>
      <c r="D6" s="35" t="n">
        <v>1653.36</v>
      </c>
      <c r="E6" s="35" t="n">
        <v>137.1</v>
      </c>
      <c r="F6" s="35"/>
      <c r="G6" s="35" t="n">
        <v>551.1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61.18</v>
      </c>
      <c r="C7" s="35"/>
      <c r="D7" s="35" t="n">
        <v>2188.59</v>
      </c>
      <c r="E7" s="35" t="n">
        <v>2020.24</v>
      </c>
      <c r="F7" s="35"/>
      <c r="G7" s="35" t="n">
        <v>729.5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360.91</v>
      </c>
      <c r="E8" s="35" t="n">
        <v>2360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132.8</v>
      </c>
      <c r="E9" s="35" t="n">
        <v>1132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99.6</v>
      </c>
      <c r="E11" s="35" t="n">
        <v>2199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10.61</v>
      </c>
      <c r="E12" s="35" t="n">
        <v>0</v>
      </c>
      <c r="F12" s="35"/>
      <c r="G12" s="35" t="n">
        <v>2210.6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62.74</v>
      </c>
      <c r="E14" s="35" t="n">
        <v>146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34.63</v>
      </c>
      <c r="E15" s="35" t="n">
        <v>2034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10.61</v>
      </c>
      <c r="E16" s="35" t="n">
        <v>2210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1.69</v>
      </c>
      <c r="E17" s="35" t="n">
        <v>167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146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38.29</v>
      </c>
      <c r="E19" s="35" t="n">
        <v>2038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61.18</v>
      </c>
      <c r="C20" s="37" t="n">
        <v>965.14</v>
      </c>
      <c r="D20" s="37" t="n">
        <v>25914.99</v>
      </c>
      <c r="E20" s="37" t="n">
        <v>22019.77</v>
      </c>
      <c r="F20" s="37"/>
      <c r="G20" s="37" t="n">
        <v>3491.2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9Z</dcterms:modified>
  <cp:revision>0</cp:revision>
  <dc:subject/>
  <dc:title/>
</cp:coreProperties>
</file>