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Чкалова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1624.05</v>
      </c>
      <c r="E6" s="35" t="n">
        <v>2165.4</v>
      </c>
      <c r="F6" s="35"/>
      <c r="G6" s="35"/>
      <c r="H6" s="35" t="n">
        <v>541.35</v>
      </c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32551.53</v>
      </c>
      <c r="C7" s="35"/>
      <c r="D7" s="35" t="n">
        <v>1994.31</v>
      </c>
      <c r="E7" s="35" t="n">
        <v>0</v>
      </c>
      <c r="F7" s="35"/>
      <c r="G7" s="35" t="n">
        <v>34545.84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1591.05</v>
      </c>
      <c r="E8" s="35" t="n">
        <v>1591.0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2045.64</v>
      </c>
      <c r="E9" s="35" t="n">
        <v>2045.6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1591.05</v>
      </c>
      <c r="E10" s="35" t="n">
        <v>1591.0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32551.53</v>
      </c>
      <c r="C11" s="37" t="n">
        <v>0</v>
      </c>
      <c r="D11" s="37" t="n">
        <v>8846.1</v>
      </c>
      <c r="E11" s="37" t="n">
        <v>7393.14</v>
      </c>
      <c r="F11" s="37"/>
      <c r="G11" s="37" t="n">
        <v>34545.84</v>
      </c>
      <c r="H11" s="37" t="n">
        <v>541.35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14Z</dcterms:modified>
  <cp:revision>0</cp:revision>
  <dc:subject/>
  <dc:title/>
</cp:coreProperties>
</file>