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Шевченк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844.09</v>
      </c>
      <c r="E6" s="35" t="n">
        <v>2844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47.27</v>
      </c>
      <c r="E7" s="35" t="n">
        <v>2247.27</v>
      </c>
      <c r="F7" s="35"/>
      <c r="G7" s="35" t="n">
        <v>0</v>
      </c>
      <c r="H7" s="35"/>
      <c r="I7" s="35" t="n">
        <v>3.4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98.37</v>
      </c>
      <c r="E8" s="35" t="n">
        <v>1065.58</v>
      </c>
      <c r="F8" s="35"/>
      <c r="G8" s="35" t="n">
        <v>532.7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121.95</v>
      </c>
      <c r="D9" s="35" t="n">
        <v>1778.01</v>
      </c>
      <c r="E9" s="35" t="n">
        <v>2019.61</v>
      </c>
      <c r="F9" s="35"/>
      <c r="G9" s="35"/>
      <c r="H9" s="35" t="n">
        <v>363.55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43.58</v>
      </c>
      <c r="E10" s="35" t="n">
        <v>2243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69.06</v>
      </c>
      <c r="E11" s="35" t="n">
        <v>1569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78.01</v>
      </c>
      <c r="E12" s="35" t="n">
        <v>1778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507.55</v>
      </c>
      <c r="E13" s="35" t="n">
        <v>2507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003.44</v>
      </c>
      <c r="C14" s="35"/>
      <c r="D14" s="35" t="n">
        <v>2302.26</v>
      </c>
      <c r="E14" s="35" t="n">
        <v>2021.07</v>
      </c>
      <c r="F14" s="35"/>
      <c r="G14" s="35" t="n">
        <v>3284.6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503.89</v>
      </c>
      <c r="E15" s="35" t="n">
        <v>2503.8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86.56</v>
      </c>
      <c r="E16" s="35" t="n">
        <v>2386.56</v>
      </c>
      <c r="F16" s="35"/>
      <c r="G16" s="35" t="n">
        <v>0</v>
      </c>
      <c r="H16" s="35"/>
      <c r="I16" s="35" t="n">
        <v>3.45</v>
      </c>
    </row>
    <row r="17" customFormat="false" ht="12.75" hidden="false" customHeight="false" outlineLevel="0" collapsed="false">
      <c r="A17" s="24" t="n">
        <v>11</v>
      </c>
      <c r="B17" s="35" t="n">
        <v>774.28</v>
      </c>
      <c r="C17" s="35"/>
      <c r="D17" s="35" t="n">
        <v>2841.15</v>
      </c>
      <c r="E17" s="35" t="n">
        <v>2668.38</v>
      </c>
      <c r="F17" s="35"/>
      <c r="G17" s="35" t="n">
        <v>947.05</v>
      </c>
      <c r="H17" s="35"/>
      <c r="I17" s="35" t="n">
        <v>3.4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25.68</v>
      </c>
      <c r="E18" s="35" t="n">
        <v>1825.68</v>
      </c>
      <c r="F18" s="35"/>
      <c r="G18" s="35" t="n">
        <v>0</v>
      </c>
      <c r="H18" s="35"/>
      <c r="I18" s="35" t="n">
        <v>3.45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87.39</v>
      </c>
      <c r="E19" s="35" t="n">
        <v>1587.39</v>
      </c>
      <c r="F19" s="35"/>
      <c r="G19" s="35" t="n">
        <v>0</v>
      </c>
      <c r="H19" s="35"/>
      <c r="I19" s="35" t="n">
        <v>3.45</v>
      </c>
    </row>
    <row r="20" customFormat="false" ht="12.75" hidden="false" customHeight="false" outlineLevel="0" collapsed="false">
      <c r="A20" s="24" t="n">
        <v>14</v>
      </c>
      <c r="B20" s="35" t="n">
        <v>2783.1</v>
      </c>
      <c r="C20" s="35"/>
      <c r="D20" s="35" t="n">
        <v>2221.59</v>
      </c>
      <c r="E20" s="35" t="n">
        <v>1951.95</v>
      </c>
      <c r="F20" s="35"/>
      <c r="G20" s="35" t="n">
        <v>3052.7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74.35</v>
      </c>
      <c r="E21" s="35" t="n">
        <v>1774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7.39</v>
      </c>
      <c r="E22" s="35" t="n">
        <v>1587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28.94</v>
      </c>
      <c r="E23" s="35" t="n">
        <v>2228.9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6560.82</v>
      </c>
      <c r="C24" s="37" t="n">
        <v>121.95</v>
      </c>
      <c r="D24" s="37" t="n">
        <v>37825.14</v>
      </c>
      <c r="E24" s="37" t="n">
        <v>36810.35</v>
      </c>
      <c r="F24" s="37"/>
      <c r="G24" s="37" t="n">
        <v>7817.21</v>
      </c>
      <c r="H24" s="37" t="n">
        <v>363.55</v>
      </c>
      <c r="I24" s="37" t="n">
        <v>17.2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5Z</dcterms:modified>
  <cp:revision>0</cp:revision>
  <dc:subject/>
  <dc:title/>
</cp:coreProperties>
</file>