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Октябрьская, д.4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" 9""2"""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5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3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5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3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1693.68</v>
      </c>
      <c r="E6" s="35" t="n">
        <v>1693.68</v>
      </c>
      <c r="F6" s="35"/>
      <c r="G6" s="35" t="n">
        <v>0</v>
      </c>
      <c r="H6" s="35"/>
      <c r="I6" s="35" t="n">
        <v>6.35</v>
      </c>
    </row>
    <row r="7" customFormat="false" ht="12.75" hidden="false" customHeight="false" outlineLevel="0" collapsed="false">
      <c r="B7" s="35" t="n">
        <v>34127.04</v>
      </c>
      <c r="C7" s="35"/>
      <c r="D7" s="35" t="n">
        <v>2096.94</v>
      </c>
      <c r="E7" s="35" t="n">
        <v>698.98</v>
      </c>
      <c r="F7" s="35"/>
      <c r="G7" s="35" t="n">
        <v>35525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2140.95</v>
      </c>
      <c r="E9" s="35" t="n">
        <v>2140.9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13923.53</v>
      </c>
      <c r="C10" s="35"/>
      <c r="D10" s="35" t="n">
        <v>2496.54</v>
      </c>
      <c r="E10" s="35" t="n">
        <v>0</v>
      </c>
      <c r="F10" s="35"/>
      <c r="G10" s="35" t="n">
        <v>16420.07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1657.02</v>
      </c>
      <c r="E11" s="35" t="n">
        <v>1657.0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2236.26</v>
      </c>
      <c r="E12" s="35" t="n">
        <v>2236.2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364.53</v>
      </c>
      <c r="C13" s="35"/>
      <c r="D13" s="35" t="n">
        <v>1521.39</v>
      </c>
      <c r="E13" s="35" t="n">
        <v>1378.79</v>
      </c>
      <c r="F13" s="35"/>
      <c r="G13" s="35" t="n">
        <v>507.13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1679.04</v>
      </c>
      <c r="E14" s="35" t="n">
        <v>1679.0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/>
      <c r="C15" s="35" t="n">
        <v>228</v>
      </c>
      <c r="D15" s="35" t="n">
        <v>0</v>
      </c>
      <c r="E15" s="35" t="n">
        <v>0</v>
      </c>
      <c r="F15" s="35"/>
      <c r="G15" s="35"/>
      <c r="H15" s="35" t="n">
        <v>228</v>
      </c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1495.74</v>
      </c>
      <c r="E16" s="35" t="n">
        <v>1495.7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13581.93</v>
      </c>
      <c r="C17" s="35"/>
      <c r="D17" s="35" t="n">
        <v>1671.69</v>
      </c>
      <c r="E17" s="35" t="n">
        <v>1636.13</v>
      </c>
      <c r="F17" s="35"/>
      <c r="G17" s="35" t="n">
        <v>13617.49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510.38</v>
      </c>
      <c r="E18" s="35" t="n">
        <v>1510.3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195.94</v>
      </c>
      <c r="E19" s="35" t="n">
        <v>2195.9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36" t="s">
        <v>42</v>
      </c>
      <c r="B20" s="37" t="n">
        <v>61997.03</v>
      </c>
      <c r="C20" s="37" t="n">
        <v>228</v>
      </c>
      <c r="D20" s="37" t="n">
        <v>22395.57</v>
      </c>
      <c r="E20" s="37" t="n">
        <v>18322.91</v>
      </c>
      <c r="F20" s="37"/>
      <c r="G20" s="37" t="n">
        <v>66069.69</v>
      </c>
      <c r="H20" s="37" t="n">
        <v>228</v>
      </c>
      <c r="I20" s="37" t="n">
        <v>6.35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2:03Z</dcterms:modified>
  <cp:revision>0</cp:revision>
  <dc:subject/>
  <dc:title/>
</cp:coreProperties>
</file>