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92.69</v>
      </c>
      <c r="C6" s="35"/>
      <c r="D6" s="35" t="n">
        <v>2702.58</v>
      </c>
      <c r="E6" s="35" t="n">
        <v>3395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19.05</v>
      </c>
      <c r="E8" s="35" t="n">
        <v>1009.33</v>
      </c>
      <c r="F8" s="35"/>
      <c r="G8" s="35" t="n">
        <v>509.7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31.08</v>
      </c>
      <c r="E10" s="35" t="n">
        <v>1420.76</v>
      </c>
      <c r="F10" s="35"/>
      <c r="G10" s="35" t="n">
        <v>710.3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7442.96</v>
      </c>
      <c r="C11" s="35"/>
      <c r="D11" s="35" t="n">
        <v>1743.96</v>
      </c>
      <c r="E11" s="35" t="n">
        <v>2293.58</v>
      </c>
      <c r="F11" s="35"/>
      <c r="G11" s="35" t="n">
        <v>16893.3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094.21</v>
      </c>
      <c r="E12" s="35" t="n">
        <v>2094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08.97</v>
      </c>
      <c r="E14" s="35" t="n">
        <v>2108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25.51</v>
      </c>
      <c r="E15" s="35" t="n">
        <v>1725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35.82</v>
      </c>
      <c r="C16" s="35"/>
      <c r="D16" s="35" t="n">
        <v>2090.52</v>
      </c>
      <c r="E16" s="35" t="n">
        <v>1929.5</v>
      </c>
      <c r="F16" s="35"/>
      <c r="G16" s="35" t="n">
        <v>696.8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28.21</v>
      </c>
      <c r="E17" s="35" t="n">
        <v>112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16.35</v>
      </c>
      <c r="E18" s="35" t="n">
        <v>2116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714.47</v>
      </c>
      <c r="E19" s="35" t="n">
        <v>1714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94.21</v>
      </c>
      <c r="E20" s="35" t="n">
        <v>2094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367.6</v>
      </c>
      <c r="C22" s="35"/>
      <c r="D22" s="35" t="n">
        <v>2094.21</v>
      </c>
      <c r="E22" s="35" t="n">
        <v>0</v>
      </c>
      <c r="F22" s="35"/>
      <c r="G22" s="35" t="n">
        <v>7461.8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932.91</v>
      </c>
      <c r="C23" s="35"/>
      <c r="D23" s="35" t="n">
        <v>1725.51</v>
      </c>
      <c r="E23" s="35" t="n">
        <v>947.06</v>
      </c>
      <c r="F23" s="35"/>
      <c r="G23" s="35" t="n">
        <v>3711.3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112.66</v>
      </c>
      <c r="E24" s="35" t="n">
        <v>2112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2315.45</v>
      </c>
      <c r="D25" s="35" t="n">
        <v>1120.86</v>
      </c>
      <c r="E25" s="35" t="n">
        <v>0</v>
      </c>
      <c r="F25" s="35"/>
      <c r="G25" s="35"/>
      <c r="H25" s="35" t="n">
        <v>1194.59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120.04</v>
      </c>
      <c r="E26" s="35" t="n">
        <v>2120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35.59</v>
      </c>
      <c r="E28" s="35" t="n">
        <v>1135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267.52</v>
      </c>
      <c r="E29" s="35" t="n">
        <v>226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095.03</v>
      </c>
      <c r="E31" s="35" t="n">
        <v>1095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67.52</v>
      </c>
      <c r="E32" s="35" t="n">
        <v>226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03.86</v>
      </c>
      <c r="E33" s="35" t="n">
        <v>1603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102.41</v>
      </c>
      <c r="E34" s="35" t="n">
        <v>1102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71.18</v>
      </c>
      <c r="E35" s="35" t="n">
        <v>2271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267.52</v>
      </c>
      <c r="E38" s="35" t="n">
        <v>226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11.21</v>
      </c>
      <c r="E39" s="35" t="n">
        <v>1074.14</v>
      </c>
      <c r="F39" s="35"/>
      <c r="G39" s="35" t="n">
        <v>537.0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271.18</v>
      </c>
      <c r="E41" s="35" t="n">
        <v>2271.1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66.99</v>
      </c>
      <c r="E42" s="35" t="n">
        <v>1566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66.99</v>
      </c>
      <c r="E43" s="35" t="n">
        <v>1566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4.93</v>
      </c>
      <c r="C44" s="35"/>
      <c r="D44" s="35" t="n">
        <v>1592.79</v>
      </c>
      <c r="E44" s="35" t="n">
        <v>1617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257.17</v>
      </c>
      <c r="C45" s="35"/>
      <c r="D45" s="35" t="n">
        <v>1736.58</v>
      </c>
      <c r="E45" s="35" t="n">
        <v>1604.93</v>
      </c>
      <c r="F45" s="35"/>
      <c r="G45" s="35" t="n">
        <v>2388.8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03.52</v>
      </c>
      <c r="C46" s="35"/>
      <c r="D46" s="35" t="n">
        <v>1574.34</v>
      </c>
      <c r="E46" s="35" t="n">
        <v>1453.08</v>
      </c>
      <c r="F46" s="35"/>
      <c r="G46" s="35" t="n">
        <v>524.7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96.48</v>
      </c>
      <c r="E47" s="35" t="n">
        <v>1596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725.51</v>
      </c>
      <c r="E48" s="35" t="n">
        <v>1150.34</v>
      </c>
      <c r="F48" s="35"/>
      <c r="G48" s="35" t="n">
        <v>575.1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63.3</v>
      </c>
      <c r="E49" s="35" t="n">
        <v>156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36.58</v>
      </c>
      <c r="E51" s="35" t="n">
        <v>1736.5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48.54</v>
      </c>
      <c r="E52" s="35" t="n">
        <v>1548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66.57</v>
      </c>
      <c r="C53" s="35"/>
      <c r="D53" s="35" t="n">
        <v>1596.48</v>
      </c>
      <c r="E53" s="35" t="n">
        <v>1963.0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740.27</v>
      </c>
      <c r="E54" s="35" t="n">
        <v>1740.2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6434.17</v>
      </c>
      <c r="C55" s="35"/>
      <c r="D55" s="35" t="n">
        <v>1559.61</v>
      </c>
      <c r="E55" s="35" t="n">
        <v>0</v>
      </c>
      <c r="F55" s="35"/>
      <c r="G55" s="35" t="n">
        <v>7993.7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96.48</v>
      </c>
      <c r="E56" s="35" t="n">
        <v>1596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585.41</v>
      </c>
      <c r="E57" s="35" t="n">
        <v>1585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78.03</v>
      </c>
      <c r="E58" s="35" t="n">
        <v>1578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736.58</v>
      </c>
      <c r="E59" s="35" t="n">
        <v>1737.96</v>
      </c>
      <c r="F59" s="35"/>
      <c r="G59" s="35"/>
      <c r="H59" s="35" t="n">
        <v>1.38</v>
      </c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89.1</v>
      </c>
      <c r="E60" s="35" t="n">
        <v>1589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81.72</v>
      </c>
      <c r="E61" s="35" t="n">
        <v>158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710.78</v>
      </c>
      <c r="E62" s="35" t="n">
        <v>1710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70.65</v>
      </c>
      <c r="E64" s="35" t="n">
        <v>1570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25.51</v>
      </c>
      <c r="E65" s="35" t="n">
        <v>1725.5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00.17</v>
      </c>
      <c r="E66" s="35" t="n">
        <v>1600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563.3</v>
      </c>
      <c r="E67" s="35" t="n">
        <v>1563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714.47</v>
      </c>
      <c r="E68" s="35" t="n">
        <v>1714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2031.73</v>
      </c>
      <c r="C69" s="35"/>
      <c r="D69" s="35" t="n">
        <v>1596.48</v>
      </c>
      <c r="E69" s="35" t="n">
        <v>3628.21</v>
      </c>
      <c r="F69" s="35"/>
      <c r="G69" s="35" t="n">
        <v>0</v>
      </c>
      <c r="H69" s="35"/>
      <c r="I69" s="35" t="n">
        <v>1152.94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589.1</v>
      </c>
      <c r="E70" s="35" t="n">
        <v>1589.1</v>
      </c>
      <c r="F70" s="35"/>
      <c r="G70" s="35" t="n">
        <v>0</v>
      </c>
      <c r="H70" s="35"/>
      <c r="I70" s="35" t="n">
        <v>1152.94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589.1</v>
      </c>
      <c r="E71" s="35" t="n">
        <v>1589.1</v>
      </c>
      <c r="F71" s="35"/>
      <c r="G71" s="35" t="n">
        <v>0</v>
      </c>
      <c r="H71" s="35"/>
      <c r="I71" s="35" t="n">
        <v>1152.94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267.52</v>
      </c>
      <c r="E72" s="35" t="n">
        <v>2267.52</v>
      </c>
      <c r="F72" s="35"/>
      <c r="G72" s="35" t="n">
        <v>0</v>
      </c>
      <c r="H72" s="35"/>
      <c r="I72" s="35" t="n">
        <v>1152.94</v>
      </c>
    </row>
    <row r="73" customFormat="false" ht="12.75" hidden="false" customHeight="false" outlineLevel="0" collapsed="false">
      <c r="A73" s="24" t="n">
        <v>66</v>
      </c>
      <c r="B73" s="35" t="n">
        <v>352.75</v>
      </c>
      <c r="C73" s="35"/>
      <c r="D73" s="35" t="n">
        <v>1091.34</v>
      </c>
      <c r="E73" s="35" t="n">
        <v>1080.31</v>
      </c>
      <c r="F73" s="35"/>
      <c r="G73" s="35" t="n">
        <v>363.78</v>
      </c>
      <c r="H73" s="35"/>
      <c r="I73" s="35" t="n">
        <v>0.1</v>
      </c>
    </row>
    <row r="74" customFormat="false" ht="12.75" hidden="false" customHeight="false" outlineLevel="0" collapsed="false">
      <c r="A74" s="24" t="n">
        <v>67</v>
      </c>
      <c r="B74" s="35" t="n">
        <v>2069.37</v>
      </c>
      <c r="C74" s="35"/>
      <c r="D74" s="35" t="n">
        <v>1622.28</v>
      </c>
      <c r="E74" s="35" t="n">
        <v>1034.23</v>
      </c>
      <c r="F74" s="35"/>
      <c r="G74" s="35" t="n">
        <v>2657.42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274.87</v>
      </c>
      <c r="E75" s="35" t="n">
        <v>2274.8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121.71</v>
      </c>
      <c r="C76" s="35"/>
      <c r="D76" s="35" t="n">
        <v>1607.52</v>
      </c>
      <c r="E76" s="35" t="n">
        <v>1917.52</v>
      </c>
      <c r="F76" s="35"/>
      <c r="G76" s="35" t="n">
        <v>1811.7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260.14</v>
      </c>
      <c r="E77" s="35" t="n">
        <v>2260.1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80.67</v>
      </c>
      <c r="C78" s="35"/>
      <c r="D78" s="35" t="n">
        <v>1095.03</v>
      </c>
      <c r="E78" s="35" t="n">
        <v>1010.69</v>
      </c>
      <c r="F78" s="35"/>
      <c r="G78" s="35" t="n">
        <v>365.01</v>
      </c>
      <c r="H78" s="35"/>
      <c r="I78" s="35" t="n">
        <v>0.84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22.28</v>
      </c>
      <c r="E79" s="35" t="n">
        <v>1622.28</v>
      </c>
      <c r="F79" s="35"/>
      <c r="G79" s="35" t="n">
        <v>0</v>
      </c>
      <c r="H79" s="35"/>
      <c r="I79" s="35" t="n">
        <v>0.84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2267.52</v>
      </c>
      <c r="E80" s="35" t="n">
        <v>2267.52</v>
      </c>
      <c r="F80" s="35"/>
      <c r="G80" s="35" t="n">
        <v>0</v>
      </c>
      <c r="H80" s="35"/>
      <c r="I80" s="35" t="n">
        <v>0.84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091.34</v>
      </c>
      <c r="E81" s="35" t="n">
        <v>727.56</v>
      </c>
      <c r="F81" s="35"/>
      <c r="G81" s="35" t="n">
        <v>363.78</v>
      </c>
      <c r="H81" s="35"/>
      <c r="I81" s="35" t="n">
        <v>0.84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44.39</v>
      </c>
      <c r="E82" s="35" t="n">
        <v>1644.39</v>
      </c>
      <c r="F82" s="35"/>
      <c r="G82" s="35" t="n">
        <v>0</v>
      </c>
      <c r="H82" s="35"/>
      <c r="I82" s="35" t="n">
        <v>0.84</v>
      </c>
    </row>
    <row r="83" customFormat="false" ht="12.75" hidden="false" customHeight="false" outlineLevel="0" collapsed="false">
      <c r="A83" s="24" t="n">
        <v>77</v>
      </c>
      <c r="B83" s="35" t="n">
        <v>1149.12</v>
      </c>
      <c r="C83" s="35"/>
      <c r="D83" s="35" t="n">
        <v>2241.69</v>
      </c>
      <c r="E83" s="35" t="n">
        <v>0</v>
      </c>
      <c r="F83" s="35"/>
      <c r="G83" s="35" t="n">
        <v>3390.8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091.34</v>
      </c>
      <c r="E84" s="35" t="n">
        <v>1091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59.15</v>
      </c>
      <c r="E85" s="35" t="n">
        <v>1659.1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108.97</v>
      </c>
      <c r="E86" s="35" t="n">
        <v>2108.9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083.17</v>
      </c>
      <c r="E88" s="35" t="n">
        <v>2083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729.2</v>
      </c>
      <c r="E89" s="35" t="n">
        <v>1729.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74.56</v>
      </c>
      <c r="C91" s="35"/>
      <c r="D91" s="35" t="n">
        <v>1120.86</v>
      </c>
      <c r="E91" s="35" t="n">
        <v>1695.42</v>
      </c>
      <c r="F91" s="35"/>
      <c r="G91" s="35" t="n">
        <v>0</v>
      </c>
      <c r="H91" s="35"/>
      <c r="I91" s="35" t="n">
        <v>1.01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101.59</v>
      </c>
      <c r="E92" s="35" t="n">
        <v>2101.59</v>
      </c>
      <c r="F92" s="35"/>
      <c r="G92" s="35" t="n">
        <v>0</v>
      </c>
      <c r="H92" s="35"/>
      <c r="I92" s="35" t="n">
        <v>1.01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721.82</v>
      </c>
      <c r="E93" s="35" t="n">
        <v>1721.82</v>
      </c>
      <c r="F93" s="35"/>
      <c r="G93" s="35" t="n">
        <v>0</v>
      </c>
      <c r="H93" s="35"/>
      <c r="I93" s="35" t="n">
        <v>1.01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120.04</v>
      </c>
      <c r="E94" s="35" t="n">
        <v>2120.04</v>
      </c>
      <c r="F94" s="35"/>
      <c r="G94" s="35" t="n">
        <v>0</v>
      </c>
      <c r="H94" s="35"/>
      <c r="I94" s="35" t="n">
        <v>1.01</v>
      </c>
    </row>
    <row r="95" customFormat="false" ht="12.75" hidden="false" customHeight="false" outlineLevel="0" collapsed="false">
      <c r="A95" s="24" t="n">
        <v>89</v>
      </c>
      <c r="B95" s="35" t="n">
        <v>4382.18</v>
      </c>
      <c r="C95" s="35"/>
      <c r="D95" s="35" t="n">
        <v>1117.17</v>
      </c>
      <c r="E95" s="35" t="n">
        <v>0</v>
      </c>
      <c r="F95" s="35"/>
      <c r="G95" s="35" t="n">
        <v>5499.35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120.04</v>
      </c>
      <c r="E96" s="35" t="n">
        <v>2120.0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/>
      <c r="C97" s="35" t="n">
        <v>11.93</v>
      </c>
      <c r="D97" s="35" t="n">
        <v>1714.47</v>
      </c>
      <c r="E97" s="35" t="n">
        <v>1131.05</v>
      </c>
      <c r="F97" s="35"/>
      <c r="G97" s="35" t="n">
        <v>571.49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/>
      <c r="C98" s="35" t="n">
        <v>1.05</v>
      </c>
      <c r="D98" s="35" t="n">
        <v>2120.04</v>
      </c>
      <c r="E98" s="35" t="n">
        <v>2118.9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285.44</v>
      </c>
      <c r="C99" s="35"/>
      <c r="D99" s="35" t="n">
        <v>1117.17</v>
      </c>
      <c r="E99" s="35" t="n">
        <v>359.63</v>
      </c>
      <c r="F99" s="35"/>
      <c r="G99" s="35" t="n">
        <v>1042.98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097.9</v>
      </c>
      <c r="E100" s="35" t="n">
        <v>2097.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703.4</v>
      </c>
      <c r="E101" s="35" t="n">
        <v>1703.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127.39</v>
      </c>
      <c r="E102" s="35" t="n">
        <v>2127.3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124.55</v>
      </c>
      <c r="E103" s="35" t="n">
        <v>1124.5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1</v>
      </c>
      <c r="C104" s="35"/>
      <c r="D104" s="35" t="n">
        <v>2101.59</v>
      </c>
      <c r="E104" s="35" t="n">
        <v>0</v>
      </c>
      <c r="F104" s="35"/>
      <c r="G104" s="35" t="n">
        <v>2102.5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732.89</v>
      </c>
      <c r="E105" s="35" t="n">
        <v>1732.8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49706.87</v>
      </c>
      <c r="C106" s="37" t="n">
        <v>2328.43</v>
      </c>
      <c r="D106" s="37" t="n">
        <v>165181.5</v>
      </c>
      <c r="E106" s="37" t="n">
        <v>153583.98</v>
      </c>
      <c r="F106" s="37"/>
      <c r="G106" s="37" t="n">
        <v>60171.93</v>
      </c>
      <c r="H106" s="37" t="n">
        <v>1195.97</v>
      </c>
      <c r="I106" s="37" t="n">
        <v>4620.1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00Z</dcterms:modified>
  <cp:revision>0</cp:revision>
  <dc:subject/>
  <dc:title/>
</cp:coreProperties>
</file>