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рк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85.05</v>
      </c>
      <c r="E6" s="35" t="n">
        <v>2485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50.42</v>
      </c>
      <c r="E7" s="35" t="n">
        <v>1950.4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390.16</v>
      </c>
      <c r="C8" s="35"/>
      <c r="D8" s="35" t="n">
        <v>2492.4</v>
      </c>
      <c r="E8" s="35" t="n">
        <v>0</v>
      </c>
      <c r="F8" s="35"/>
      <c r="G8" s="35" t="n">
        <v>28882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525.61</v>
      </c>
      <c r="E9" s="35" t="n">
        <v>2525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50.42</v>
      </c>
      <c r="E10" s="35" t="n">
        <v>1950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25.74</v>
      </c>
      <c r="C12" s="35"/>
      <c r="D12" s="35" t="n">
        <v>2473.98</v>
      </c>
      <c r="E12" s="35" t="n">
        <v>1738.79</v>
      </c>
      <c r="F12" s="35"/>
      <c r="G12" s="35" t="n">
        <v>1560.9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65.61</v>
      </c>
      <c r="E13" s="35" t="n">
        <v>1865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996.93</v>
      </c>
      <c r="C14" s="35"/>
      <c r="D14" s="35" t="n">
        <v>2466.6</v>
      </c>
      <c r="E14" s="35" t="n">
        <v>2466.6</v>
      </c>
      <c r="F14" s="35"/>
      <c r="G14" s="35" t="n">
        <v>1996.9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69.67</v>
      </c>
      <c r="C15" s="35"/>
      <c r="D15" s="35" t="n">
        <v>1832.43</v>
      </c>
      <c r="E15" s="35" t="n">
        <v>1691.29</v>
      </c>
      <c r="F15" s="35"/>
      <c r="G15" s="35" t="n">
        <v>610.8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09.86</v>
      </c>
      <c r="E16" s="35" t="n">
        <v>1909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43.5</v>
      </c>
      <c r="E17" s="35" t="n">
        <v>1843.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98.82</v>
      </c>
      <c r="E18" s="35" t="n">
        <v>1898.8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06.17</v>
      </c>
      <c r="E19" s="35" t="n">
        <v>1906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0.61</v>
      </c>
      <c r="C20" s="35"/>
      <c r="D20" s="35" t="n">
        <v>1836.12</v>
      </c>
      <c r="E20" s="35" t="n">
        <v>1694.69</v>
      </c>
      <c r="F20" s="35"/>
      <c r="G20" s="35" t="n">
        <v>612.0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8204.64</v>
      </c>
      <c r="C21" s="35"/>
      <c r="D21" s="35" t="n">
        <v>1902.48</v>
      </c>
      <c r="E21" s="35" t="n">
        <v>0</v>
      </c>
      <c r="F21" s="35"/>
      <c r="G21" s="35" t="n">
        <v>20107.1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39.35</v>
      </c>
      <c r="E22" s="35" t="n">
        <v>1939.3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39.81</v>
      </c>
      <c r="E23" s="35" t="n">
        <v>1839.8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547.72</v>
      </c>
      <c r="E24" s="35" t="n">
        <v>1698.48</v>
      </c>
      <c r="F24" s="35"/>
      <c r="G24" s="35" t="n">
        <v>849.2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39.35</v>
      </c>
      <c r="E25" s="35" t="n">
        <v>1939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62.91</v>
      </c>
      <c r="E26" s="35" t="n">
        <v>2462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403.93</v>
      </c>
      <c r="E27" s="35" t="n">
        <v>2403.9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50.88</v>
      </c>
      <c r="E28" s="35" t="n">
        <v>1850.8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35.04</v>
      </c>
      <c r="C29" s="35"/>
      <c r="D29" s="35" t="n">
        <v>2477.67</v>
      </c>
      <c r="E29" s="35" t="n">
        <v>3112.7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92.4</v>
      </c>
      <c r="E30" s="35" t="n">
        <v>2492.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09.86</v>
      </c>
      <c r="E31" s="35" t="n">
        <v>1909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0814.17</v>
      </c>
      <c r="C32" s="35"/>
      <c r="D32" s="35" t="n">
        <v>2503.47</v>
      </c>
      <c r="E32" s="35" t="n">
        <v>762.78</v>
      </c>
      <c r="F32" s="35"/>
      <c r="G32" s="35" t="n">
        <v>12554.86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59806.96</v>
      </c>
      <c r="C33" s="37" t="n">
        <v>0</v>
      </c>
      <c r="D33" s="37" t="n">
        <v>55706.82</v>
      </c>
      <c r="E33" s="37" t="n">
        <v>48339.29</v>
      </c>
      <c r="F33" s="37"/>
      <c r="G33" s="37" t="n">
        <v>67174.49</v>
      </c>
      <c r="H33" s="37" t="n">
        <v>0</v>
      </c>
      <c r="I33" s="37" t="n">
        <v>0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40Z</dcterms:modified>
  <cp:revision>0</cp:revision>
  <dc:subject/>
  <dc:title/>
</cp:coreProperties>
</file>