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мовский, д.Львово, д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7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8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8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92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7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8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8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92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393.08</v>
      </c>
      <c r="E6" s="35" t="n">
        <v>1393.08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814.67</v>
      </c>
      <c r="E7" s="35" t="n">
        <v>1814.67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1.62</v>
      </c>
      <c r="C8" s="35"/>
      <c r="D8" s="35" t="n">
        <v>2184.93</v>
      </c>
      <c r="E8" s="35" t="n">
        <v>2184.93</v>
      </c>
      <c r="F8" s="35"/>
      <c r="G8" s="35" t="n">
        <v>1.62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393.08</v>
      </c>
      <c r="E9" s="35" t="n">
        <v>1393.08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814.67</v>
      </c>
      <c r="E10" s="35" t="n">
        <v>1814.67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159.28</v>
      </c>
      <c r="E11" s="35" t="n">
        <v>2159.28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2210.61</v>
      </c>
      <c r="E12" s="35" t="n">
        <v>2210.61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814.67</v>
      </c>
      <c r="E13" s="35" t="n">
        <v>1814.67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2210.61</v>
      </c>
      <c r="E14" s="35" t="n">
        <v>2210.61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1814.67</v>
      </c>
      <c r="E15" s="35" t="n">
        <v>1814.67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36" t="s">
        <v>41</v>
      </c>
      <c r="B17" s="37" t="n">
        <v>1.62</v>
      </c>
      <c r="C17" s="37" t="n">
        <v>0</v>
      </c>
      <c r="D17" s="37" t="n">
        <v>18810.27</v>
      </c>
      <c r="E17" s="37" t="n">
        <v>18810.27</v>
      </c>
      <c r="F17" s="37"/>
      <c r="G17" s="37" t="n">
        <v>1.62</v>
      </c>
      <c r="H17" s="37" t="n">
        <v>0</v>
      </c>
      <c r="I17" s="37" t="n">
        <v>0</v>
      </c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3:20Z</dcterms:modified>
  <cp:revision>0</cp:revision>
  <dc:subject/>
  <dc:title/>
</cp:coreProperties>
</file>