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2""1!"</t>
  </si>
  <si>
    <t xml:space="preserve">" 12""2"""</t>
  </si>
  <si>
    <t xml:space="preserve">" 10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86.56</v>
      </c>
      <c r="E7" s="35" t="n">
        <v>391.04</v>
      </c>
      <c r="F7" s="35"/>
      <c r="G7" s="35" t="n">
        <v>195.5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9.57</v>
      </c>
      <c r="C9" s="35"/>
      <c r="D9" s="35" t="n">
        <v>2283.93</v>
      </c>
      <c r="E9" s="35" t="n">
        <v>236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393.08</v>
      </c>
      <c r="E10" s="35" t="n">
        <v>1393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56.84</v>
      </c>
      <c r="C11" s="35"/>
      <c r="D11" s="35" t="n">
        <v>1781.67</v>
      </c>
      <c r="E11" s="35" t="n">
        <v>1644.62</v>
      </c>
      <c r="F11" s="35"/>
      <c r="G11" s="35" t="n">
        <v>593.8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468</v>
      </c>
      <c r="C12" s="35"/>
      <c r="D12" s="35" t="n">
        <v>2302.26</v>
      </c>
      <c r="E12" s="35" t="n">
        <v>1111.63</v>
      </c>
      <c r="F12" s="35"/>
      <c r="G12" s="35" t="n">
        <v>8658.6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0885.76</v>
      </c>
      <c r="C14" s="35"/>
      <c r="D14" s="35" t="n">
        <v>1840.32</v>
      </c>
      <c r="E14" s="35" t="n">
        <v>0</v>
      </c>
      <c r="F14" s="35"/>
      <c r="G14" s="35" t="n">
        <v>32726.0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852.16</v>
      </c>
      <c r="E15" s="35" t="n">
        <v>2852.16</v>
      </c>
      <c r="F15" s="35"/>
      <c r="G15" s="35" t="n">
        <v>0</v>
      </c>
      <c r="H15" s="35"/>
      <c r="I15" s="35" t="n">
        <v>6.58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75.58</v>
      </c>
      <c r="E16" s="35" t="n">
        <v>2375.58</v>
      </c>
      <c r="F16" s="35"/>
      <c r="G16" s="35" t="n">
        <v>0</v>
      </c>
      <c r="H16" s="35"/>
      <c r="I16" s="35" t="n">
        <v>6.58</v>
      </c>
    </row>
    <row r="17" customFormat="false" ht="12.75" hidden="false" customHeight="false" outlineLevel="0" collapsed="false">
      <c r="A17" s="24" t="n">
        <v>9</v>
      </c>
      <c r="B17" s="35" t="n">
        <v>14031.38</v>
      </c>
      <c r="C17" s="35"/>
      <c r="D17" s="35" t="n">
        <v>2379.24</v>
      </c>
      <c r="E17" s="35" t="n">
        <v>0</v>
      </c>
      <c r="F17" s="35"/>
      <c r="G17" s="35" t="n">
        <v>16410.6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3061.11</v>
      </c>
      <c r="E18" s="35" t="n">
        <v>3061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529.54</v>
      </c>
      <c r="E19" s="35" t="n">
        <v>2529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34.03</v>
      </c>
      <c r="E20" s="35" t="n">
        <v>1734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157.16</v>
      </c>
      <c r="C21" s="35"/>
      <c r="D21" s="35" t="n">
        <v>1550.73</v>
      </c>
      <c r="E21" s="35" t="n">
        <v>0</v>
      </c>
      <c r="F21" s="35"/>
      <c r="G21" s="35" t="n">
        <v>8707.8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28.94</v>
      </c>
      <c r="E22" s="35" t="n">
        <v>2228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758.73</v>
      </c>
      <c r="C23" s="35"/>
      <c r="D23" s="35" t="n">
        <v>1869.66</v>
      </c>
      <c r="E23" s="35" t="n">
        <v>684.46</v>
      </c>
      <c r="F23" s="35"/>
      <c r="G23" s="35" t="n">
        <v>7943.9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4.71</v>
      </c>
      <c r="E24" s="35" t="n">
        <v>1594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80.24</v>
      </c>
      <c r="E25" s="35" t="n">
        <v>2280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4</v>
      </c>
      <c r="B26" s="37" t="n">
        <v>66837.44</v>
      </c>
      <c r="C26" s="37" t="n">
        <v>0</v>
      </c>
      <c r="D26" s="37" t="n">
        <v>36267.81</v>
      </c>
      <c r="E26" s="37" t="n">
        <v>27868.69</v>
      </c>
      <c r="F26" s="37"/>
      <c r="G26" s="37" t="n">
        <v>75236.56</v>
      </c>
      <c r="H26" s="37" t="n">
        <v>0</v>
      </c>
      <c r="I26" s="37" t="n">
        <v>13.1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1Z</dcterms:modified>
  <cp:revision>0</cp:revision>
  <dc:subject/>
  <dc:title/>
</cp:coreProperties>
</file>