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6.98</v>
      </c>
      <c r="E7" s="35" t="n">
        <v>1876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2.2</v>
      </c>
      <c r="C8" s="35"/>
      <c r="D8" s="35" t="n">
        <v>2309.58</v>
      </c>
      <c r="E8" s="35" t="n">
        <v>2131.92</v>
      </c>
      <c r="F8" s="35"/>
      <c r="G8" s="35" t="n">
        <v>769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7.35</v>
      </c>
      <c r="E9" s="35" t="n">
        <v>1807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0.67</v>
      </c>
      <c r="E10" s="35" t="n">
        <v>1880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3.16</v>
      </c>
      <c r="C11" s="35"/>
      <c r="D11" s="35" t="n">
        <v>1884.33</v>
      </c>
      <c r="E11" s="35" t="n">
        <v>2367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7.59</v>
      </c>
      <c r="E12" s="35" t="n">
        <v>2287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6.58</v>
      </c>
      <c r="C13" s="35"/>
      <c r="D13" s="35" t="n">
        <v>1858.65</v>
      </c>
      <c r="E13" s="35" t="n">
        <v>0</v>
      </c>
      <c r="F13" s="35"/>
      <c r="G13" s="35" t="n">
        <v>2335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51.94</v>
      </c>
      <c r="C14" s="37" t="n">
        <v>0</v>
      </c>
      <c r="D14" s="37" t="n">
        <v>13905.15</v>
      </c>
      <c r="E14" s="37" t="n">
        <v>12352</v>
      </c>
      <c r="F14" s="37"/>
      <c r="G14" s="37" t="n">
        <v>3105.0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4Z</dcterms:modified>
  <cp:revision>0</cp:revision>
  <dc:subject/>
  <dc:title/>
</cp:coreProperties>
</file>