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Октябрьская, д.1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17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0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4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6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68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17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0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4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6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68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459.88</v>
      </c>
      <c r="E6" s="35" t="n">
        <v>2459.8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849.8</v>
      </c>
      <c r="C7" s="35"/>
      <c r="D7" s="35" t="n">
        <v>2335.23</v>
      </c>
      <c r="E7" s="35" t="n">
        <v>786.85</v>
      </c>
      <c r="F7" s="35"/>
      <c r="G7" s="35" t="n">
        <v>7398.1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397.57</v>
      </c>
      <c r="E8" s="35" t="n">
        <v>2397.57</v>
      </c>
      <c r="F8" s="35"/>
      <c r="G8" s="35" t="n">
        <v>0</v>
      </c>
      <c r="H8" s="35"/>
      <c r="I8" s="35" t="n">
        <v>818.47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412.24</v>
      </c>
      <c r="E9" s="35" t="n">
        <v>2412.24</v>
      </c>
      <c r="F9" s="35"/>
      <c r="G9" s="35" t="n">
        <v>0</v>
      </c>
      <c r="H9" s="35"/>
      <c r="I9" s="35" t="n">
        <v>818.47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269.26</v>
      </c>
      <c r="E10" s="35" t="n">
        <v>2269.26</v>
      </c>
      <c r="F10" s="35"/>
      <c r="G10" s="35" t="n">
        <v>0</v>
      </c>
      <c r="H10" s="35"/>
      <c r="I10" s="35" t="n">
        <v>818.47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690.02</v>
      </c>
      <c r="E11" s="35" t="n">
        <v>1690.02</v>
      </c>
      <c r="F11" s="35"/>
      <c r="G11" s="35" t="n">
        <v>0</v>
      </c>
      <c r="H11" s="35"/>
      <c r="I11" s="35" t="n">
        <v>818.47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492.88</v>
      </c>
      <c r="E12" s="35" t="n">
        <v>1661.92</v>
      </c>
      <c r="F12" s="35"/>
      <c r="G12" s="35" t="n">
        <v>830.96</v>
      </c>
      <c r="H12" s="35"/>
      <c r="I12" s="35" t="n">
        <v>818.47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986.96</v>
      </c>
      <c r="E13" s="35" t="n">
        <v>1986.96</v>
      </c>
      <c r="F13" s="35"/>
      <c r="G13" s="35" t="n">
        <v>0</v>
      </c>
      <c r="H13" s="35"/>
      <c r="I13" s="35" t="n">
        <v>818.47</v>
      </c>
    </row>
    <row r="14" customFormat="false" ht="12.75" hidden="false" customHeight="false" outlineLevel="0" collapsed="false">
      <c r="A14" s="24" t="n">
        <v>9</v>
      </c>
      <c r="B14" s="35" t="n">
        <v>437.1</v>
      </c>
      <c r="C14" s="35"/>
      <c r="D14" s="35" t="n">
        <v>1704.69</v>
      </c>
      <c r="E14" s="35" t="n">
        <v>1573.56</v>
      </c>
      <c r="F14" s="35"/>
      <c r="G14" s="35" t="n">
        <v>568.23</v>
      </c>
      <c r="H14" s="35"/>
      <c r="I14" s="35" t="n">
        <v>818.47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577.21</v>
      </c>
      <c r="E15" s="35" t="n">
        <v>2577.2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633.56</v>
      </c>
      <c r="C16" s="35"/>
      <c r="D16" s="35" t="n">
        <v>2470.89</v>
      </c>
      <c r="E16" s="35" t="n">
        <v>2364.47</v>
      </c>
      <c r="F16" s="35"/>
      <c r="G16" s="35" t="n">
        <v>739.98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034.63</v>
      </c>
      <c r="E17" s="35" t="n">
        <v>2034.6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489.22</v>
      </c>
      <c r="E18" s="35" t="n">
        <v>2489.2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030.97</v>
      </c>
      <c r="E19" s="35" t="n">
        <v>2030.9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5897.34</v>
      </c>
      <c r="C20" s="35"/>
      <c r="D20" s="35" t="n">
        <v>2357.25</v>
      </c>
      <c r="E20" s="35" t="n">
        <v>0</v>
      </c>
      <c r="F20" s="35"/>
      <c r="G20" s="35" t="n">
        <v>48254.59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2121.88</v>
      </c>
      <c r="C22" s="35"/>
      <c r="D22" s="35" t="n">
        <v>1631.37</v>
      </c>
      <c r="E22" s="35" t="n">
        <v>727.1</v>
      </c>
      <c r="F22" s="35"/>
      <c r="G22" s="35" t="n">
        <v>3026.15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412.24</v>
      </c>
      <c r="E23" s="35" t="n">
        <v>2412.2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660.71</v>
      </c>
      <c r="E24" s="35" t="n">
        <v>1660.7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9081.19</v>
      </c>
      <c r="C25" s="35"/>
      <c r="D25" s="35" t="n">
        <v>1616.7</v>
      </c>
      <c r="E25" s="35" t="n">
        <v>10697.89</v>
      </c>
      <c r="F25" s="35"/>
      <c r="G25" s="35" t="n">
        <v>0</v>
      </c>
      <c r="H25" s="35"/>
      <c r="I25" s="35" t="n">
        <v>818.47</v>
      </c>
    </row>
    <row r="26" customFormat="false" ht="12.75" hidden="false" customHeight="false" outlineLevel="0" collapsed="false">
      <c r="A26" s="36" t="s">
        <v>41</v>
      </c>
      <c r="B26" s="37" t="n">
        <v>64020.87</v>
      </c>
      <c r="C26" s="37" t="n">
        <v>0</v>
      </c>
      <c r="D26" s="37" t="n">
        <v>41029.92</v>
      </c>
      <c r="E26" s="37" t="n">
        <v>44232.7</v>
      </c>
      <c r="F26" s="37"/>
      <c r="G26" s="37" t="n">
        <v>60818.09</v>
      </c>
      <c r="H26" s="37" t="n">
        <v>0</v>
      </c>
      <c r="I26" s="37" t="n">
        <v>6547.76</v>
      </c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1:53Z</dcterms:modified>
  <cp:revision>0</cp:revision>
  <dc:subject/>
  <dc:title/>
</cp:coreProperties>
</file>