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с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94.91</v>
      </c>
      <c r="E7" s="35" t="n">
        <v>2294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94.91</v>
      </c>
      <c r="E8" s="35" t="n">
        <v>2294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48.9</v>
      </c>
      <c r="E9" s="35" t="n">
        <v>2448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94.91</v>
      </c>
      <c r="E10" s="35" t="n">
        <v>2294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12</v>
      </c>
      <c r="D11" s="35" t="n">
        <v>2294.91</v>
      </c>
      <c r="E11" s="35" t="n">
        <v>2294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070.76</v>
      </c>
      <c r="C12" s="35"/>
      <c r="D12" s="35" t="n">
        <v>2430.57</v>
      </c>
      <c r="E12" s="35" t="n">
        <v>2743.71</v>
      </c>
      <c r="F12" s="35"/>
      <c r="G12" s="35" t="n">
        <v>10757.6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070.76</v>
      </c>
      <c r="C13" s="37" t="n">
        <v>0.12</v>
      </c>
      <c r="D13" s="37" t="n">
        <v>15936.09</v>
      </c>
      <c r="E13" s="37" t="n">
        <v>16249.11</v>
      </c>
      <c r="F13" s="37"/>
      <c r="G13" s="37" t="n">
        <v>10757.6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5Z</dcterms:modified>
  <cp:revision>0</cp:revision>
  <dc:subject/>
  <dc:title/>
</cp:coreProperties>
</file>