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/ 2</t>
  </si>
  <si>
    <t xml:space="preserve"> 7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9.06</v>
      </c>
      <c r="E6" s="35" t="n">
        <v>1569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8.98</v>
      </c>
      <c r="E7" s="35" t="n">
        <v>2008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9.06</v>
      </c>
      <c r="E8" s="35" t="n">
        <v>1569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27.31</v>
      </c>
      <c r="E9" s="35" t="n">
        <v>2027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64.97</v>
      </c>
      <c r="E10" s="35" t="n">
        <v>1964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5.12</v>
      </c>
      <c r="C11" s="35"/>
      <c r="D11" s="35" t="n">
        <v>2008.98</v>
      </c>
      <c r="E11" s="35" t="n">
        <v>1184.78</v>
      </c>
      <c r="F11" s="35"/>
      <c r="G11" s="35" t="n">
        <v>1339.3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913.61</v>
      </c>
      <c r="C14" s="35"/>
      <c r="D14" s="35" t="n">
        <v>1968.63</v>
      </c>
      <c r="E14" s="35" t="n">
        <v>3798.2</v>
      </c>
      <c r="F14" s="35"/>
      <c r="G14" s="35" t="n">
        <v>84.0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7.39</v>
      </c>
      <c r="E15" s="35" t="n">
        <v>1058.26</v>
      </c>
      <c r="F15" s="35"/>
      <c r="G15" s="35" t="n">
        <v>529.13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2428.73</v>
      </c>
      <c r="C16" s="37" t="n">
        <v>0</v>
      </c>
      <c r="D16" s="37" t="n">
        <v>14704.38</v>
      </c>
      <c r="E16" s="37" t="n">
        <v>15180.62</v>
      </c>
      <c r="F16" s="37"/>
      <c r="G16" s="37" t="n">
        <v>1952.4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9Z</dcterms:modified>
  <cp:revision>0</cp:revision>
  <dc:subject/>
  <dc:title/>
</cp:coreProperties>
</file>