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2</t>
  </si>
  <si>
    <t xml:space="preserve"> 33 / 1</t>
  </si>
  <si>
    <t xml:space="preserve"> 33 / 2</t>
  </si>
  <si>
    <t xml:space="preserve"> 51/65</t>
  </si>
  <si>
    <t xml:space="preserve"> 71/7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64.36</v>
      </c>
      <c r="E6" s="35" t="n">
        <v>1976.24</v>
      </c>
      <c r="F6" s="35"/>
      <c r="G6" s="35" t="n">
        <v>988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88.64</v>
      </c>
      <c r="E11" s="35" t="n">
        <v>1688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35.01</v>
      </c>
      <c r="C12" s="35"/>
      <c r="D12" s="35" t="n">
        <v>1190.91</v>
      </c>
      <c r="E12" s="35" t="n">
        <v>964.4</v>
      </c>
      <c r="F12" s="35"/>
      <c r="G12" s="35" t="n">
        <v>561.5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91.34</v>
      </c>
      <c r="E13" s="35" t="n">
        <v>1091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0222.98</v>
      </c>
      <c r="C14" s="35"/>
      <c r="D14" s="35" t="n">
        <v>1412.13</v>
      </c>
      <c r="E14" s="35" t="n">
        <v>0</v>
      </c>
      <c r="F14" s="35"/>
      <c r="G14" s="35" t="n">
        <v>21635.1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70.22</v>
      </c>
      <c r="E17" s="35" t="n">
        <v>1544.82</v>
      </c>
      <c r="F17" s="35"/>
      <c r="G17" s="35" t="n">
        <v>125.4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13.74</v>
      </c>
      <c r="C18" s="35"/>
      <c r="D18" s="35" t="n">
        <v>1224.09</v>
      </c>
      <c r="E18" s="35" t="n">
        <v>1537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/>
      <c r="C19" s="35" t="n">
        <v>0.34</v>
      </c>
      <c r="D19" s="35" t="n">
        <v>1091.34</v>
      </c>
      <c r="E19" s="35" t="n">
        <v>727.22</v>
      </c>
      <c r="F19" s="35"/>
      <c r="G19" s="35" t="n">
        <v>363.78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2169.65</v>
      </c>
      <c r="C20" s="35"/>
      <c r="D20" s="35" t="n">
        <v>1378.95</v>
      </c>
      <c r="E20" s="35" t="n">
        <v>636.16</v>
      </c>
      <c r="F20" s="35"/>
      <c r="G20" s="35" t="n">
        <v>2912.4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703.4</v>
      </c>
      <c r="E21" s="35" t="n">
        <v>1703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8043.92</v>
      </c>
      <c r="C22" s="35"/>
      <c r="D22" s="35" t="n">
        <v>1224.09</v>
      </c>
      <c r="E22" s="35" t="n">
        <v>0</v>
      </c>
      <c r="F22" s="35"/>
      <c r="G22" s="35" t="n">
        <v>9268.01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17792.2</v>
      </c>
      <c r="C23" s="35"/>
      <c r="D23" s="35" t="n">
        <v>1091.34</v>
      </c>
      <c r="E23" s="35" t="n">
        <v>0</v>
      </c>
      <c r="F23" s="35"/>
      <c r="G23" s="35" t="n">
        <v>18883.54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412.13</v>
      </c>
      <c r="E26" s="35" t="n">
        <v>1302.23</v>
      </c>
      <c r="F26" s="35"/>
      <c r="G26" s="35" t="n">
        <v>109.9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670.22</v>
      </c>
      <c r="E27" s="35" t="n">
        <v>1541.29</v>
      </c>
      <c r="F27" s="35"/>
      <c r="G27" s="35" t="n">
        <v>128.93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091.34</v>
      </c>
      <c r="E29" s="35" t="n">
        <v>727.56</v>
      </c>
      <c r="F29" s="35"/>
      <c r="G29" s="35" t="n">
        <v>363.78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378.95</v>
      </c>
      <c r="E31" s="35" t="n">
        <v>1378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7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0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0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1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6</v>
      </c>
      <c r="B45" s="37" t="n">
        <v>48877.5</v>
      </c>
      <c r="C45" s="37" t="n">
        <v>0.34</v>
      </c>
      <c r="D45" s="37" t="n">
        <v>23283.45</v>
      </c>
      <c r="E45" s="37" t="n">
        <v>16820.08</v>
      </c>
      <c r="F45" s="37"/>
      <c r="G45" s="37" t="n">
        <v>55340.53</v>
      </c>
      <c r="H45" s="37" t="n">
        <v>0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20Z</dcterms:modified>
  <cp:revision>0</cp:revision>
  <dc:subject/>
  <dc:title/>
</cp:coreProperties>
</file>