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ул.Шко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19.36</v>
      </c>
      <c r="E7" s="35" t="n">
        <v>1719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767</v>
      </c>
      <c r="E8" s="35" t="n">
        <v>17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575.28</v>
      </c>
      <c r="D9" s="35" t="n">
        <v>2243.58</v>
      </c>
      <c r="E9" s="35" t="n">
        <v>2416.16</v>
      </c>
      <c r="F9" s="35"/>
      <c r="G9" s="35"/>
      <c r="H9" s="35" t="n">
        <v>747.86</v>
      </c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4131.5</v>
      </c>
      <c r="C10" s="35"/>
      <c r="D10" s="35" t="n">
        <v>1745.01</v>
      </c>
      <c r="E10" s="35" t="n">
        <v>0</v>
      </c>
      <c r="F10" s="35"/>
      <c r="G10" s="35" t="n">
        <v>35876.5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56.02</v>
      </c>
      <c r="E11" s="35" t="n">
        <v>1670.86</v>
      </c>
      <c r="F11" s="35"/>
      <c r="G11" s="35" t="n">
        <v>85.1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63.34</v>
      </c>
      <c r="E12" s="35" t="n">
        <v>1763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548.79</v>
      </c>
      <c r="C13" s="35"/>
      <c r="D13" s="35" t="n">
        <v>2225.25</v>
      </c>
      <c r="E13" s="35" t="n">
        <v>0</v>
      </c>
      <c r="F13" s="35"/>
      <c r="G13" s="35" t="n">
        <v>6774.0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745.01</v>
      </c>
      <c r="E14" s="35" t="n">
        <v>1163.34</v>
      </c>
      <c r="F14" s="35"/>
      <c r="G14" s="35" t="n">
        <v>581.67</v>
      </c>
      <c r="H14" s="35"/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38680.29</v>
      </c>
      <c r="C15" s="37" t="n">
        <v>575.28</v>
      </c>
      <c r="D15" s="37" t="n">
        <v>14964.57</v>
      </c>
      <c r="E15" s="37" t="n">
        <v>10500.06</v>
      </c>
      <c r="F15" s="37"/>
      <c r="G15" s="37" t="n">
        <v>43317.38</v>
      </c>
      <c r="H15" s="37" t="n">
        <v>747.86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54Z</dcterms:modified>
  <cp:revision>0</cp:revision>
  <dc:subject/>
  <dc:title/>
</cp:coreProperties>
</file>