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Сельхозтехник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4""а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79.89</v>
      </c>
      <c r="C7" s="35"/>
      <c r="D7" s="35" t="n">
        <v>1301.52</v>
      </c>
      <c r="E7" s="35" t="n">
        <v>1306.44</v>
      </c>
      <c r="F7" s="35"/>
      <c r="G7" s="35" t="n">
        <v>374.9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99.25</v>
      </c>
      <c r="E8" s="35" t="n">
        <v>1799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00.6</v>
      </c>
      <c r="E9" s="35" t="n">
        <v>1500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327.32</v>
      </c>
      <c r="E10" s="35" t="n">
        <v>0</v>
      </c>
      <c r="F10" s="35"/>
      <c r="G10" s="35" t="n">
        <v>1327.3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6.63</v>
      </c>
      <c r="E11" s="35" t="n">
        <v>1806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27.32</v>
      </c>
      <c r="E13" s="35" t="n">
        <v>1327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06.63</v>
      </c>
      <c r="E14" s="35" t="n">
        <v>1806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2.83</v>
      </c>
      <c r="C15" s="35"/>
      <c r="D15" s="35" t="n">
        <v>2156.91</v>
      </c>
      <c r="E15" s="35" t="n">
        <v>1990.77</v>
      </c>
      <c r="F15" s="35"/>
      <c r="G15" s="35" t="n">
        <v>718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0.13</v>
      </c>
      <c r="C16" s="35"/>
      <c r="D16" s="35" t="n">
        <v>1327.32</v>
      </c>
      <c r="E16" s="35" t="n">
        <v>423.94</v>
      </c>
      <c r="F16" s="35"/>
      <c r="G16" s="35" t="n">
        <v>1003.5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48.09</v>
      </c>
      <c r="D17" s="35" t="n">
        <v>1806.63</v>
      </c>
      <c r="E17" s="35" t="n">
        <v>1814.67</v>
      </c>
      <c r="F17" s="35"/>
      <c r="G17" s="35"/>
      <c r="H17" s="35" t="n">
        <v>56.13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27.32</v>
      </c>
      <c r="E19" s="35" t="n">
        <v>1327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26</v>
      </c>
      <c r="C20" s="35"/>
      <c r="D20" s="35" t="n">
        <v>1806.63</v>
      </c>
      <c r="E20" s="35" t="n">
        <v>1640.93</v>
      </c>
      <c r="F20" s="35"/>
      <c r="G20" s="35" t="n">
        <v>1091.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83.67</v>
      </c>
      <c r="C22" s="35"/>
      <c r="D22" s="35" t="n">
        <v>1496.91</v>
      </c>
      <c r="E22" s="35" t="n">
        <v>1381.98</v>
      </c>
      <c r="F22" s="35"/>
      <c r="G22" s="35" t="n">
        <v>498.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42.08</v>
      </c>
      <c r="E23" s="35" t="n">
        <v>1342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95.56</v>
      </c>
      <c r="E24" s="35" t="n">
        <v>1795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94.21</v>
      </c>
      <c r="E25" s="35" t="n">
        <v>2094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345.77</v>
      </c>
      <c r="E26" s="35" t="n">
        <v>1345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95.56</v>
      </c>
      <c r="E27" s="35" t="n">
        <v>1795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94.21</v>
      </c>
      <c r="E28" s="35" t="n">
        <v>2094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0886.87</v>
      </c>
      <c r="C29" s="35"/>
      <c r="D29" s="35" t="n">
        <v>1345.77</v>
      </c>
      <c r="E29" s="35" t="n">
        <v>0</v>
      </c>
      <c r="F29" s="35"/>
      <c r="G29" s="35" t="n">
        <v>22232.6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95.56</v>
      </c>
      <c r="E30" s="35" t="n">
        <v>1795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9754.78</v>
      </c>
      <c r="C31" s="35"/>
      <c r="D31" s="35" t="n">
        <v>2094.21</v>
      </c>
      <c r="E31" s="35" t="n">
        <v>902.78</v>
      </c>
      <c r="F31" s="35"/>
      <c r="G31" s="35" t="n">
        <v>10946.2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45.77</v>
      </c>
      <c r="E32" s="35" t="n">
        <v>1345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95.56</v>
      </c>
      <c r="E33" s="35" t="n">
        <v>1795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94.21</v>
      </c>
      <c r="E34" s="35" t="n">
        <v>2094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45.77</v>
      </c>
      <c r="E35" s="35" t="n">
        <v>1345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182.8</v>
      </c>
      <c r="C36" s="35"/>
      <c r="D36" s="35" t="n">
        <v>1795.56</v>
      </c>
      <c r="E36" s="35" t="n">
        <v>1679.41</v>
      </c>
      <c r="F36" s="35"/>
      <c r="G36" s="35" t="n">
        <v>3298.9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80.83</v>
      </c>
      <c r="E37" s="35" t="n">
        <v>1780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327.32</v>
      </c>
      <c r="E38" s="35" t="n">
        <v>1327.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07.98</v>
      </c>
      <c r="E39" s="35" t="n">
        <v>1507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73.45</v>
      </c>
      <c r="E40" s="35" t="n">
        <v>1773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323.63</v>
      </c>
      <c r="E41" s="35" t="n">
        <v>1323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083.17</v>
      </c>
      <c r="E42" s="35" t="n">
        <v>2083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580.35</v>
      </c>
      <c r="C43" s="35"/>
      <c r="D43" s="35" t="n">
        <v>1769.76</v>
      </c>
      <c r="E43" s="35" t="n">
        <v>1304.72</v>
      </c>
      <c r="F43" s="35"/>
      <c r="G43" s="35" t="n">
        <v>5045.3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323.63</v>
      </c>
      <c r="E44" s="35" t="n">
        <v>1323.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079.48</v>
      </c>
      <c r="E45" s="35" t="n">
        <v>2079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696.3</v>
      </c>
      <c r="C47" s="35"/>
      <c r="D47" s="35" t="n">
        <v>1323.63</v>
      </c>
      <c r="E47" s="35" t="n">
        <v>773.78</v>
      </c>
      <c r="F47" s="35"/>
      <c r="G47" s="35" t="n">
        <v>2246.1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079.48</v>
      </c>
      <c r="E48" s="35" t="n">
        <v>2079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377.72</v>
      </c>
      <c r="C49" s="35"/>
      <c r="D49" s="35" t="n">
        <v>1773.45</v>
      </c>
      <c r="E49" s="35" t="n">
        <v>3151.17</v>
      </c>
      <c r="F49" s="35"/>
      <c r="G49" s="35" t="n">
        <v>0</v>
      </c>
      <c r="H49" s="35"/>
      <c r="I49" s="35" t="n">
        <v>46.39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23.63</v>
      </c>
      <c r="E50" s="35" t="n">
        <v>882.42</v>
      </c>
      <c r="F50" s="35"/>
      <c r="G50" s="35" t="n">
        <v>441.21</v>
      </c>
      <c r="H50" s="35"/>
      <c r="I50" s="35" t="n">
        <v>46.39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079.48</v>
      </c>
      <c r="E51" s="35" t="n">
        <v>2079.75</v>
      </c>
      <c r="F51" s="35"/>
      <c r="G51" s="35"/>
      <c r="H51" s="35" t="n">
        <v>0.27</v>
      </c>
      <c r="I51" s="35" t="n">
        <v>46.39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489.56</v>
      </c>
      <c r="E52" s="35" t="n">
        <v>1489.56</v>
      </c>
      <c r="F52" s="35"/>
      <c r="G52" s="35" t="n">
        <v>0</v>
      </c>
      <c r="H52" s="35"/>
      <c r="I52" s="35" t="n">
        <v>46.39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799.25</v>
      </c>
      <c r="E53" s="35" t="n">
        <v>1799.25</v>
      </c>
      <c r="F53" s="35"/>
      <c r="G53" s="35" t="n">
        <v>0</v>
      </c>
      <c r="H53" s="35"/>
      <c r="I53" s="35" t="n">
        <v>46.39</v>
      </c>
    </row>
    <row r="54" customFormat="false" ht="12.75" hidden="false" customHeight="false" outlineLevel="0" collapsed="false">
      <c r="A54" s="24" t="n">
        <v>48</v>
      </c>
      <c r="B54" s="35" t="n">
        <v>10802.01</v>
      </c>
      <c r="C54" s="35"/>
      <c r="D54" s="35" t="n">
        <v>1301.52</v>
      </c>
      <c r="E54" s="35" t="n">
        <v>1822.68</v>
      </c>
      <c r="F54" s="35"/>
      <c r="G54" s="35" t="n">
        <v>10280.8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224.73</v>
      </c>
      <c r="C55" s="35"/>
      <c r="D55" s="35" t="n">
        <v>2035.23</v>
      </c>
      <c r="E55" s="35" t="n">
        <v>2149.42</v>
      </c>
      <c r="F55" s="35"/>
      <c r="G55" s="35" t="n">
        <v>1110.5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788.21</v>
      </c>
      <c r="E56" s="35" t="n">
        <v>1192.14</v>
      </c>
      <c r="F56" s="35"/>
      <c r="G56" s="35" t="n">
        <v>596.0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327.32</v>
      </c>
      <c r="E57" s="35" t="n">
        <v>1327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88.21</v>
      </c>
      <c r="E59" s="35" t="n">
        <v>178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40.2</v>
      </c>
      <c r="C60" s="35"/>
      <c r="D60" s="35" t="n">
        <v>1327.32</v>
      </c>
      <c r="E60" s="35" t="n">
        <v>166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7672.92</v>
      </c>
      <c r="C61" s="35"/>
      <c r="D61" s="35" t="n">
        <v>2035.23</v>
      </c>
      <c r="E61" s="35" t="n">
        <v>0</v>
      </c>
      <c r="F61" s="35"/>
      <c r="G61" s="35" t="n">
        <v>39708.1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88.21</v>
      </c>
      <c r="E62" s="35" t="n">
        <v>1192.14</v>
      </c>
      <c r="F62" s="35"/>
      <c r="G62" s="35" t="n">
        <v>596.0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327.32</v>
      </c>
      <c r="E63" s="35" t="n">
        <v>1327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88.21</v>
      </c>
      <c r="E65" s="35" t="n">
        <v>1788.2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327.32</v>
      </c>
      <c r="E66" s="35" t="n">
        <v>1327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93861.2</v>
      </c>
      <c r="C67" s="37" t="n">
        <v>48.09</v>
      </c>
      <c r="D67" s="37" t="n">
        <v>97786.8</v>
      </c>
      <c r="E67" s="37" t="n">
        <v>90139.01</v>
      </c>
      <c r="F67" s="37"/>
      <c r="G67" s="37" t="n">
        <v>101517.3</v>
      </c>
      <c r="H67" s="37" t="n">
        <v>56.4</v>
      </c>
      <c r="I67" s="37" t="n">
        <v>231.9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7Z</dcterms:modified>
  <cp:revision>0</cp:revision>
  <dc:subject/>
  <dc:title/>
</cp:coreProperties>
</file>