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мкрНовый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77.61</v>
      </c>
      <c r="E6" s="35" t="n">
        <v>2177.6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33.34</v>
      </c>
      <c r="C7" s="35"/>
      <c r="D7" s="35" t="n">
        <v>1690.02</v>
      </c>
      <c r="E7" s="35" t="n">
        <v>1560.02</v>
      </c>
      <c r="F7" s="35"/>
      <c r="G7" s="35" t="n">
        <v>563.3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62.94</v>
      </c>
      <c r="E8" s="35" t="n">
        <v>2162.9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7.1</v>
      </c>
      <c r="C9" s="35"/>
      <c r="D9" s="35" t="n">
        <v>1704.69</v>
      </c>
      <c r="E9" s="35" t="n">
        <v>2141.7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2143.09</v>
      </c>
      <c r="C11" s="35"/>
      <c r="D11" s="35" t="n">
        <v>1682.7</v>
      </c>
      <c r="E11" s="35" t="n">
        <v>0</v>
      </c>
      <c r="F11" s="35"/>
      <c r="G11" s="35" t="n">
        <v>13825.7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225.25</v>
      </c>
      <c r="E12" s="35" t="n">
        <v>2225.2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86.36</v>
      </c>
      <c r="E13" s="35" t="n">
        <v>1686.3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59.28</v>
      </c>
      <c r="E14" s="35" t="n">
        <v>2159.2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2</v>
      </c>
      <c r="B15" s="37" t="n">
        <v>13013.53</v>
      </c>
      <c r="C15" s="37" t="n">
        <v>0</v>
      </c>
      <c r="D15" s="37" t="n">
        <v>15488.85</v>
      </c>
      <c r="E15" s="37" t="n">
        <v>14113.25</v>
      </c>
      <c r="F15" s="37"/>
      <c r="G15" s="37" t="n">
        <v>14389.13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31Z</dcterms:modified>
  <cp:revision>0</cp:revision>
  <dc:subject/>
  <dc:title/>
</cp:coreProperties>
</file>