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Первомайская, д.2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" 12""1"""</t>
  </si>
  <si>
    <t xml:space="preserve"> 12 /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0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5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5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38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0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5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5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38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2280.24</v>
      </c>
      <c r="E7" s="35" t="n">
        <v>2280.2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6542.03</v>
      </c>
      <c r="C8" s="35"/>
      <c r="D8" s="35" t="n">
        <v>1561.71</v>
      </c>
      <c r="E8" s="35" t="n">
        <v>151.77</v>
      </c>
      <c r="F8" s="35"/>
      <c r="G8" s="35" t="n">
        <v>7951.97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803.66</v>
      </c>
      <c r="E9" s="35" t="n">
        <v>1803.6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331.57</v>
      </c>
      <c r="E10" s="35" t="n">
        <v>2331.5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550.73</v>
      </c>
      <c r="E11" s="35" t="n">
        <v>1550.7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770.69</v>
      </c>
      <c r="E12" s="35" t="n">
        <v>1770.69</v>
      </c>
      <c r="F12" s="35"/>
      <c r="G12" s="35" t="n">
        <v>0</v>
      </c>
      <c r="H12" s="35"/>
      <c r="I12" s="35" t="n">
        <v>1.48</v>
      </c>
    </row>
    <row r="13" customFormat="false" ht="12.75" hidden="false" customHeight="false" outlineLevel="0" collapsed="false">
      <c r="A13" s="24" t="n">
        <v>7</v>
      </c>
      <c r="B13" s="35" t="n">
        <v>193.54</v>
      </c>
      <c r="C13" s="35"/>
      <c r="D13" s="35" t="n">
        <v>2478.21</v>
      </c>
      <c r="E13" s="35" t="n">
        <v>2443.53</v>
      </c>
      <c r="F13" s="35"/>
      <c r="G13" s="35" t="n">
        <v>228.22</v>
      </c>
      <c r="H13" s="35"/>
      <c r="I13" s="35" t="n">
        <v>1.48</v>
      </c>
    </row>
    <row r="14" customFormat="false" ht="12.75" hidden="false" customHeight="false" outlineLevel="0" collapsed="false">
      <c r="A14" s="24" t="n">
        <v>8</v>
      </c>
      <c r="B14" s="35" t="n">
        <v>621.34</v>
      </c>
      <c r="C14" s="35"/>
      <c r="D14" s="35" t="n">
        <v>2423.22</v>
      </c>
      <c r="E14" s="35" t="n">
        <v>2765.29</v>
      </c>
      <c r="F14" s="35"/>
      <c r="G14" s="35" t="n">
        <v>279.27</v>
      </c>
      <c r="H14" s="35"/>
      <c r="I14" s="35" t="n">
        <v>1.48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2907.15</v>
      </c>
      <c r="E15" s="35" t="n">
        <v>2907.15</v>
      </c>
      <c r="F15" s="35"/>
      <c r="G15" s="35" t="n">
        <v>0</v>
      </c>
      <c r="H15" s="35"/>
      <c r="I15" s="35" t="n">
        <v>1.48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434.23</v>
      </c>
      <c r="E16" s="35" t="n">
        <v>2434.2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2426.88</v>
      </c>
      <c r="E17" s="35" t="n">
        <v>2426.8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s">
        <v>42</v>
      </c>
      <c r="B18" s="35" t="n">
        <v>0</v>
      </c>
      <c r="C18" s="35"/>
      <c r="D18" s="35" t="n">
        <v>791.85</v>
      </c>
      <c r="E18" s="35" t="n">
        <v>791.8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774.35</v>
      </c>
      <c r="E19" s="35" t="n">
        <v>1774.3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362.78</v>
      </c>
      <c r="C20" s="35"/>
      <c r="D20" s="35" t="n">
        <v>1649.7</v>
      </c>
      <c r="E20" s="35" t="n">
        <v>1649.7</v>
      </c>
      <c r="F20" s="35"/>
      <c r="G20" s="35" t="n">
        <v>362.78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2232.6</v>
      </c>
      <c r="E21" s="35" t="n">
        <v>2232.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789.02</v>
      </c>
      <c r="E22" s="35" t="n">
        <v>1789.0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653.36</v>
      </c>
      <c r="E23" s="35" t="n">
        <v>1653.3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567.76</v>
      </c>
      <c r="C24" s="35"/>
      <c r="D24" s="35" t="n">
        <v>2214.27</v>
      </c>
      <c r="E24" s="35" t="n">
        <v>2782.0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36" t="s">
        <v>43</v>
      </c>
      <c r="B26" s="37" t="n">
        <v>8287.45</v>
      </c>
      <c r="C26" s="37" t="n">
        <v>0</v>
      </c>
      <c r="D26" s="37" t="n">
        <v>36073.44</v>
      </c>
      <c r="E26" s="37" t="n">
        <v>35538.65</v>
      </c>
      <c r="F26" s="37"/>
      <c r="G26" s="37" t="n">
        <v>8822.24</v>
      </c>
      <c r="H26" s="37" t="n">
        <v>0</v>
      </c>
      <c r="I26" s="37" t="n">
        <v>5.92</v>
      </c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2:42Z</dcterms:modified>
  <cp:revision>0</cp:revision>
  <dc:subject/>
  <dc:title/>
</cp:coreProperties>
</file>