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рпЕпифань, ул.50 лет Октября, д.2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32""а""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94.07</v>
      </c>
      <c r="E6" s="35" t="n">
        <v>494.0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73.91</v>
      </c>
      <c r="E7" s="35" t="n">
        <v>1673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70.22</v>
      </c>
      <c r="E8" s="35" t="n">
        <v>1670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267.52</v>
      </c>
      <c r="E10" s="35" t="n">
        <v>2267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55.46</v>
      </c>
      <c r="E11" s="35" t="n">
        <v>1655.46</v>
      </c>
      <c r="F11" s="35"/>
      <c r="G11" s="35" t="n">
        <v>0</v>
      </c>
      <c r="H11" s="35"/>
      <c r="I11" s="35" t="n">
        <v>0.51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70.22</v>
      </c>
      <c r="E12" s="35" t="n">
        <v>1670.22</v>
      </c>
      <c r="F12" s="35"/>
      <c r="G12" s="35" t="n">
        <v>0</v>
      </c>
      <c r="H12" s="35"/>
      <c r="I12" s="35" t="n">
        <v>0.51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580.9</v>
      </c>
      <c r="E13" s="35" t="n">
        <v>2580.9</v>
      </c>
      <c r="F13" s="35"/>
      <c r="G13" s="35" t="n">
        <v>0</v>
      </c>
      <c r="H13" s="35"/>
      <c r="I13" s="35" t="n">
        <v>0.51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55.46</v>
      </c>
      <c r="E14" s="35" t="n">
        <v>1655.46</v>
      </c>
      <c r="F14" s="35"/>
      <c r="G14" s="35" t="n">
        <v>0</v>
      </c>
      <c r="H14" s="35"/>
      <c r="I14" s="35" t="n">
        <v>0.51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70.22</v>
      </c>
      <c r="E15" s="35" t="n">
        <v>1670.22</v>
      </c>
      <c r="F15" s="35"/>
      <c r="G15" s="35" t="n">
        <v>0</v>
      </c>
      <c r="H15" s="35"/>
      <c r="I15" s="35" t="n">
        <v>0.51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588.28</v>
      </c>
      <c r="E16" s="35" t="n">
        <v>2588.28</v>
      </c>
      <c r="F16" s="35"/>
      <c r="G16" s="35" t="n">
        <v>0</v>
      </c>
      <c r="H16" s="35"/>
      <c r="I16" s="35" t="n">
        <v>0.51</v>
      </c>
    </row>
    <row r="17" customFormat="false" ht="12.75" hidden="false" customHeight="false" outlineLevel="0" collapsed="false">
      <c r="A17" s="24" t="n">
        <v>10</v>
      </c>
      <c r="B17" s="35" t="n">
        <v>622.86</v>
      </c>
      <c r="C17" s="35"/>
      <c r="D17" s="35" t="n">
        <v>2297.01</v>
      </c>
      <c r="E17" s="35" t="n">
        <v>2154.2</v>
      </c>
      <c r="F17" s="35"/>
      <c r="G17" s="35" t="n">
        <v>765.6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337.57</v>
      </c>
      <c r="E18" s="35" t="n">
        <v>2337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297.01</v>
      </c>
      <c r="E19" s="35" t="n">
        <v>2297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06.1</v>
      </c>
      <c r="E20" s="35" t="n">
        <v>1106.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795.56</v>
      </c>
      <c r="E23" s="35" t="n">
        <v>1795.5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2297.01</v>
      </c>
      <c r="E24" s="35" t="n">
        <v>2297.0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106.1</v>
      </c>
      <c r="E25" s="35" t="n">
        <v>1106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1795.56</v>
      </c>
      <c r="E27" s="35" t="n">
        <v>1795.5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2326.5</v>
      </c>
      <c r="E28" s="35" t="n">
        <v>2326.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1795.56</v>
      </c>
      <c r="E31" s="35" t="n">
        <v>1795.5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0</v>
      </c>
      <c r="C32" s="35"/>
      <c r="D32" s="35" t="n">
        <v>1106.1</v>
      </c>
      <c r="E32" s="35" t="n">
        <v>737.4</v>
      </c>
      <c r="F32" s="35"/>
      <c r="G32" s="35" t="n">
        <v>368.7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0</v>
      </c>
      <c r="C33" s="35"/>
      <c r="D33" s="35" t="n">
        <v>2341.26</v>
      </c>
      <c r="E33" s="35" t="n">
        <v>1560.84</v>
      </c>
      <c r="F33" s="35"/>
      <c r="G33" s="35" t="n">
        <v>780.42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1795.56</v>
      </c>
      <c r="E35" s="35" t="n">
        <v>1795.5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5</v>
      </c>
      <c r="B38" s="35" t="n">
        <v>0</v>
      </c>
      <c r="C38" s="35"/>
      <c r="D38" s="35" t="n">
        <v>2297.01</v>
      </c>
      <c r="E38" s="35" t="n">
        <v>2297.0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 t="n">
        <v>0</v>
      </c>
      <c r="C39" s="35"/>
      <c r="D39" s="35" t="n">
        <v>2319.12</v>
      </c>
      <c r="E39" s="35" t="n">
        <v>2319.1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0</v>
      </c>
      <c r="C40" s="35"/>
      <c r="D40" s="35" t="n">
        <v>1670.22</v>
      </c>
      <c r="E40" s="35" t="n">
        <v>1670.2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0</v>
      </c>
      <c r="C41" s="35"/>
      <c r="D41" s="35" t="n">
        <v>1673.91</v>
      </c>
      <c r="E41" s="35" t="n">
        <v>1673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710.22</v>
      </c>
      <c r="C42" s="35"/>
      <c r="D42" s="35" t="n">
        <v>2702.58</v>
      </c>
      <c r="E42" s="35" t="n">
        <v>2511.94</v>
      </c>
      <c r="F42" s="35"/>
      <c r="G42" s="35" t="n">
        <v>900.86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1</v>
      </c>
      <c r="B45" s="35" t="n">
        <v>0</v>
      </c>
      <c r="C45" s="35"/>
      <c r="D45" s="35" t="n">
        <v>1673.91</v>
      </c>
      <c r="E45" s="35" t="n">
        <v>1673.9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2</v>
      </c>
      <c r="B46" s="35" t="n">
        <v>0</v>
      </c>
      <c r="C46" s="35"/>
      <c r="D46" s="35" t="n">
        <v>2245.38</v>
      </c>
      <c r="E46" s="35" t="n">
        <v>2245.3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3</v>
      </c>
      <c r="B47" s="35" t="n">
        <v>0</v>
      </c>
      <c r="C47" s="35"/>
      <c r="D47" s="35" t="n">
        <v>1670.22</v>
      </c>
      <c r="E47" s="35" t="n">
        <v>1670.2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4</v>
      </c>
      <c r="B48" s="35" t="n">
        <v>429.03</v>
      </c>
      <c r="C48" s="35"/>
      <c r="D48" s="35" t="n">
        <v>1673.91</v>
      </c>
      <c r="E48" s="35" t="n">
        <v>2102.9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36" t="s">
        <v>42</v>
      </c>
      <c r="B49" s="37" t="n">
        <v>1762.11</v>
      </c>
      <c r="C49" s="37" t="n">
        <v>0</v>
      </c>
      <c r="D49" s="37" t="n">
        <v>60249.42</v>
      </c>
      <c r="E49" s="37" t="n">
        <v>59195.88</v>
      </c>
      <c r="F49" s="37"/>
      <c r="G49" s="37" t="n">
        <v>2815.65</v>
      </c>
      <c r="H49" s="37" t="n">
        <v>0</v>
      </c>
      <c r="I49" s="37" t="n">
        <v>3.06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57Z</dcterms:modified>
  <cp:revision>0</cp:revision>
  <dc:subject/>
  <dc:title/>
</cp:coreProperties>
</file>