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оммунистическ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" 59""2"""</t>
  </si>
  <si>
    <t xml:space="preserve"> 174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1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0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1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0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285.94</v>
      </c>
      <c r="E8" s="35" t="n">
        <v>2285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64.38</v>
      </c>
      <c r="C9" s="35"/>
      <c r="D9" s="35" t="n">
        <v>1076.61</v>
      </c>
      <c r="E9" s="35" t="n">
        <v>747.62</v>
      </c>
      <c r="F9" s="35"/>
      <c r="G9" s="35" t="n">
        <v>493.3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865.61</v>
      </c>
      <c r="E10" s="35" t="n">
        <v>1865.6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289.63</v>
      </c>
      <c r="E11" s="35" t="n">
        <v>2289.6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076.61</v>
      </c>
      <c r="E12" s="35" t="n">
        <v>1076.6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1285.26</v>
      </c>
      <c r="C13" s="35"/>
      <c r="D13" s="35" t="n">
        <v>1865.61</v>
      </c>
      <c r="E13" s="35" t="n">
        <v>1283.53</v>
      </c>
      <c r="F13" s="35"/>
      <c r="G13" s="35" t="n">
        <v>1867.34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289.63</v>
      </c>
      <c r="E14" s="35" t="n">
        <v>2289.6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076.61</v>
      </c>
      <c r="E15" s="35" t="n">
        <v>1076.6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865.61</v>
      </c>
      <c r="E16" s="35" t="n">
        <v>1865.6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86.85</v>
      </c>
      <c r="C17" s="35"/>
      <c r="D17" s="35" t="n">
        <v>2289.63</v>
      </c>
      <c r="E17" s="35" t="n">
        <v>586.85</v>
      </c>
      <c r="F17" s="35"/>
      <c r="G17" s="35" t="n">
        <v>2289.63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076.61</v>
      </c>
      <c r="E18" s="35" t="n">
        <v>1076.6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898.82</v>
      </c>
      <c r="E19" s="35" t="n">
        <v>1898.8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289.63</v>
      </c>
      <c r="E21" s="35" t="n">
        <v>2289.6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076.61</v>
      </c>
      <c r="E22" s="35" t="n">
        <v>1076.6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865.61</v>
      </c>
      <c r="E23" s="35" t="n">
        <v>1865.6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876.68</v>
      </c>
      <c r="E24" s="35" t="n">
        <v>1876.6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098.72</v>
      </c>
      <c r="E25" s="35" t="n">
        <v>732.48</v>
      </c>
      <c r="F25" s="35"/>
      <c r="G25" s="35" t="n">
        <v>366.24</v>
      </c>
      <c r="H25" s="35"/>
      <c r="I25" s="35" t="n">
        <v>21.4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2267.52</v>
      </c>
      <c r="E27" s="35" t="n">
        <v>2267.5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876.68</v>
      </c>
      <c r="E28" s="35" t="n">
        <v>1876.6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1098.72</v>
      </c>
      <c r="E29" s="35" t="n">
        <v>1098.7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2267.52</v>
      </c>
      <c r="E30" s="35" t="n">
        <v>2267.5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876.68</v>
      </c>
      <c r="E31" s="35" t="n">
        <v>1876.6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098.72</v>
      </c>
      <c r="E32" s="35" t="n">
        <v>1098.7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2267.52</v>
      </c>
      <c r="E33" s="35" t="n">
        <v>2267.5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1876.68</v>
      </c>
      <c r="E34" s="35" t="n">
        <v>1876.6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098.72</v>
      </c>
      <c r="E35" s="35" t="n">
        <v>1098.7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2267.52</v>
      </c>
      <c r="E36" s="35" t="n">
        <v>2267.5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1876.68</v>
      </c>
      <c r="E37" s="35" t="n">
        <v>1876.6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1098.72</v>
      </c>
      <c r="E38" s="35" t="n">
        <v>1098.7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2267.52</v>
      </c>
      <c r="E39" s="35" t="n">
        <v>2267.5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2282.25</v>
      </c>
      <c r="E40" s="35" t="n">
        <v>2282.2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1095.03</v>
      </c>
      <c r="E41" s="35" t="n">
        <v>1095.0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1876.68</v>
      </c>
      <c r="E42" s="35" t="n">
        <v>1876.6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2282.25</v>
      </c>
      <c r="E43" s="35" t="n">
        <v>2282.2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1095.03</v>
      </c>
      <c r="E44" s="35" t="n">
        <v>1095.0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876.68</v>
      </c>
      <c r="E45" s="35" t="n">
        <v>1876.6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570.44</v>
      </c>
      <c r="C46" s="35"/>
      <c r="D46" s="35" t="n">
        <v>2282.25</v>
      </c>
      <c r="E46" s="35" t="n">
        <v>1095.99</v>
      </c>
      <c r="F46" s="35"/>
      <c r="G46" s="35" t="n">
        <v>1756.7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1095.03</v>
      </c>
      <c r="E47" s="35" t="n">
        <v>1095.0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1876.68</v>
      </c>
      <c r="E48" s="35" t="n">
        <v>1876.6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2282.25</v>
      </c>
      <c r="E49" s="35" t="n">
        <v>2282.2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1095.03</v>
      </c>
      <c r="E50" s="35" t="n">
        <v>1095.0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1876.68</v>
      </c>
      <c r="E51" s="35" t="n">
        <v>1876.6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2282.25</v>
      </c>
      <c r="E52" s="35" t="n">
        <v>2282.2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/>
      <c r="C53" s="35" t="n">
        <v>280.67</v>
      </c>
      <c r="D53" s="35" t="n">
        <v>1095.03</v>
      </c>
      <c r="E53" s="35" t="n">
        <v>814.3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0</v>
      </c>
      <c r="C54" s="35"/>
      <c r="D54" s="35" t="n">
        <v>1876.68</v>
      </c>
      <c r="E54" s="35" t="n">
        <v>1876.6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2518.23</v>
      </c>
      <c r="E55" s="35" t="n">
        <v>2518.2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0</v>
      </c>
      <c r="C56" s="35"/>
      <c r="D56" s="35" t="n">
        <v>2278.56</v>
      </c>
      <c r="E56" s="35" t="n">
        <v>2278.5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1836.12</v>
      </c>
      <c r="E57" s="35" t="n">
        <v>1836.1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1083.99</v>
      </c>
      <c r="E58" s="35" t="n">
        <v>1083.9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1836.12</v>
      </c>
      <c r="E60" s="35" t="n">
        <v>1836.1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1083.99</v>
      </c>
      <c r="E61" s="35" t="n">
        <v>722.66</v>
      </c>
      <c r="F61" s="35"/>
      <c r="G61" s="35" t="n">
        <v>361.33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0</v>
      </c>
      <c r="C62" s="35"/>
      <c r="D62" s="35" t="n">
        <v>2289.63</v>
      </c>
      <c r="E62" s="35" t="n">
        <v>2289.6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1836.12</v>
      </c>
      <c r="E63" s="35" t="n">
        <v>1836.1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20652.96</v>
      </c>
      <c r="C64" s="35"/>
      <c r="D64" s="35" t="n">
        <v>1083.99</v>
      </c>
      <c r="E64" s="35" t="n">
        <v>0</v>
      </c>
      <c r="F64" s="35"/>
      <c r="G64" s="35" t="n">
        <v>21736.95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/>
      <c r="C65" s="35" t="n">
        <v>4.05</v>
      </c>
      <c r="D65" s="35" t="n">
        <v>2289.63</v>
      </c>
      <c r="E65" s="35" t="n">
        <v>2285.5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0</v>
      </c>
      <c r="C66" s="35"/>
      <c r="D66" s="35" t="n">
        <v>1836.12</v>
      </c>
      <c r="E66" s="35" t="n">
        <v>1836.1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/>
      <c r="C67" s="35" t="n">
        <v>77.69</v>
      </c>
      <c r="D67" s="35" t="n">
        <v>1083.99</v>
      </c>
      <c r="E67" s="35" t="n">
        <v>1059.3</v>
      </c>
      <c r="F67" s="35"/>
      <c r="G67" s="35"/>
      <c r="H67" s="35" t="n">
        <v>53</v>
      </c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2289.63</v>
      </c>
      <c r="E68" s="35" t="n">
        <v>2289.6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2297.01</v>
      </c>
      <c r="E69" s="35" t="n">
        <v>2297.0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1098.72</v>
      </c>
      <c r="E70" s="35" t="n">
        <v>1098.7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1872.99</v>
      </c>
      <c r="E71" s="35" t="n">
        <v>1872.9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2297.01</v>
      </c>
      <c r="E72" s="35" t="n">
        <v>2297.0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0</v>
      </c>
      <c r="C73" s="35"/>
      <c r="D73" s="35" t="n">
        <v>1131.9</v>
      </c>
      <c r="E73" s="35" t="n">
        <v>1131.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0</v>
      </c>
      <c r="C74" s="35"/>
      <c r="D74" s="35" t="n">
        <v>1872.99</v>
      </c>
      <c r="E74" s="35" t="n">
        <v>1872.9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2297.01</v>
      </c>
      <c r="E75" s="35" t="n">
        <v>2297.0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281.61</v>
      </c>
      <c r="C76" s="35"/>
      <c r="D76" s="35" t="n">
        <v>1098.72</v>
      </c>
      <c r="E76" s="35" t="n">
        <v>1014.09</v>
      </c>
      <c r="F76" s="35"/>
      <c r="G76" s="35" t="n">
        <v>366.24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0</v>
      </c>
      <c r="C77" s="35"/>
      <c r="D77" s="35" t="n">
        <v>1872.99</v>
      </c>
      <c r="E77" s="35" t="n">
        <v>1872.9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0</v>
      </c>
      <c r="C78" s="35"/>
      <c r="D78" s="35" t="n">
        <v>2297.01</v>
      </c>
      <c r="E78" s="35" t="n">
        <v>2297.0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0</v>
      </c>
      <c r="C79" s="35"/>
      <c r="D79" s="35" t="n">
        <v>1098.72</v>
      </c>
      <c r="E79" s="35" t="n">
        <v>1098.7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0</v>
      </c>
      <c r="C80" s="35"/>
      <c r="D80" s="35" t="n">
        <v>1872.99</v>
      </c>
      <c r="E80" s="35" t="n">
        <v>1872.9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0</v>
      </c>
      <c r="C81" s="35"/>
      <c r="D81" s="35" t="n">
        <v>1869.3</v>
      </c>
      <c r="E81" s="35" t="n">
        <v>1869.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0</v>
      </c>
      <c r="C82" s="35"/>
      <c r="D82" s="35" t="n">
        <v>1098.72</v>
      </c>
      <c r="E82" s="35" t="n">
        <v>1098.7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0</v>
      </c>
      <c r="C83" s="35"/>
      <c r="D83" s="35" t="n">
        <v>2308.05</v>
      </c>
      <c r="E83" s="35" t="n">
        <v>2308.0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0</v>
      </c>
      <c r="C84" s="35"/>
      <c r="D84" s="35" t="n">
        <v>1869.3</v>
      </c>
      <c r="E84" s="35" t="n">
        <v>1246.2</v>
      </c>
      <c r="F84" s="35"/>
      <c r="G84" s="35" t="n">
        <v>623.1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0</v>
      </c>
      <c r="C85" s="35"/>
      <c r="D85" s="35" t="n">
        <v>1098.72</v>
      </c>
      <c r="E85" s="35" t="n">
        <v>1098.7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0</v>
      </c>
      <c r="C86" s="35"/>
      <c r="D86" s="35" t="n">
        <v>2308.05</v>
      </c>
      <c r="E86" s="35" t="n">
        <v>2308.0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0</v>
      </c>
      <c r="C87" s="35"/>
      <c r="D87" s="35" t="n">
        <v>1869.3</v>
      </c>
      <c r="E87" s="35" t="n">
        <v>1246.2</v>
      </c>
      <c r="F87" s="35"/>
      <c r="G87" s="35" t="n">
        <v>623.1</v>
      </c>
      <c r="H87" s="35"/>
      <c r="I87" s="35" t="n">
        <v>0</v>
      </c>
    </row>
    <row r="88" customFormat="false" ht="12.75" hidden="false" customHeight="false" outlineLevel="0" collapsed="false">
      <c r="A88" s="24" t="n">
        <v>79</v>
      </c>
      <c r="B88" s="35" t="n">
        <v>0</v>
      </c>
      <c r="C88" s="35"/>
      <c r="D88" s="35" t="n">
        <v>1098.72</v>
      </c>
      <c r="E88" s="35" t="n">
        <v>1098.7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0</v>
      </c>
      <c r="B89" s="35" t="n">
        <v>0</v>
      </c>
      <c r="C89" s="35"/>
      <c r="D89" s="35" t="n">
        <v>2308.05</v>
      </c>
      <c r="E89" s="35" t="n">
        <v>2308.0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1</v>
      </c>
      <c r="B90" s="35" t="n">
        <v>0</v>
      </c>
      <c r="C90" s="35"/>
      <c r="D90" s="35" t="n">
        <v>1869.3</v>
      </c>
      <c r="E90" s="35" t="n">
        <v>1869.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2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2</v>
      </c>
      <c r="B92" s="35" t="n">
        <v>3379.32</v>
      </c>
      <c r="C92" s="35"/>
      <c r="D92" s="35" t="n">
        <v>1098.72</v>
      </c>
      <c r="E92" s="35" t="n">
        <v>0</v>
      </c>
      <c r="F92" s="35"/>
      <c r="G92" s="35" t="n">
        <v>4478.04</v>
      </c>
      <c r="H92" s="35"/>
      <c r="I92" s="35" t="n">
        <v>0</v>
      </c>
    </row>
    <row r="93" customFormat="false" ht="12.75" hidden="false" customHeight="false" outlineLevel="0" collapsed="false">
      <c r="A93" s="24" t="n">
        <v>83</v>
      </c>
      <c r="B93" s="35" t="n">
        <v>0</v>
      </c>
      <c r="C93" s="35"/>
      <c r="D93" s="35" t="n">
        <v>2308.05</v>
      </c>
      <c r="E93" s="35" t="n">
        <v>2308.0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4</v>
      </c>
      <c r="B94" s="35" t="n">
        <v>0</v>
      </c>
      <c r="C94" s="35"/>
      <c r="D94" s="35" t="n">
        <v>2297.01</v>
      </c>
      <c r="E94" s="35" t="n">
        <v>2297.0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5</v>
      </c>
      <c r="B95" s="35" t="n">
        <v>0</v>
      </c>
      <c r="C95" s="35"/>
      <c r="D95" s="35" t="n">
        <v>1102.41</v>
      </c>
      <c r="E95" s="35" t="n">
        <v>1102.4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6</v>
      </c>
      <c r="B96" s="35" t="n">
        <v>0</v>
      </c>
      <c r="C96" s="35"/>
      <c r="D96" s="35" t="n">
        <v>1861.95</v>
      </c>
      <c r="E96" s="35" t="n">
        <v>1861.9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7</v>
      </c>
      <c r="B97" s="35" t="n">
        <v>0</v>
      </c>
      <c r="C97" s="35"/>
      <c r="D97" s="35" t="n">
        <v>2297.01</v>
      </c>
      <c r="E97" s="35" t="n">
        <v>2297.01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8</v>
      </c>
      <c r="B98" s="35"/>
      <c r="C98" s="35" t="n">
        <v>78.17</v>
      </c>
      <c r="D98" s="35" t="n">
        <v>1102.41</v>
      </c>
      <c r="E98" s="35" t="n">
        <v>1391.71</v>
      </c>
      <c r="F98" s="35"/>
      <c r="G98" s="35"/>
      <c r="H98" s="35" t="n">
        <v>367.47</v>
      </c>
      <c r="I98" s="35" t="n">
        <v>0</v>
      </c>
    </row>
    <row r="99" customFormat="false" ht="12.75" hidden="false" customHeight="false" outlineLevel="0" collapsed="false">
      <c r="A99" s="24" t="n">
        <v>89</v>
      </c>
      <c r="B99" s="35" t="n">
        <v>0</v>
      </c>
      <c r="C99" s="35"/>
      <c r="D99" s="35" t="n">
        <v>1861.95</v>
      </c>
      <c r="E99" s="35" t="n">
        <v>1861.9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0</v>
      </c>
      <c r="B100" s="35" t="n">
        <v>0</v>
      </c>
      <c r="C100" s="35"/>
      <c r="D100" s="35" t="n">
        <v>2297.01</v>
      </c>
      <c r="E100" s="35" t="n">
        <v>2297.01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1</v>
      </c>
      <c r="B101" s="35" t="n">
        <v>0</v>
      </c>
      <c r="C101" s="35"/>
      <c r="D101" s="35" t="n">
        <v>1102.41</v>
      </c>
      <c r="E101" s="35" t="n">
        <v>1102.4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2</v>
      </c>
      <c r="B102" s="35" t="n">
        <v>0</v>
      </c>
      <c r="C102" s="35"/>
      <c r="D102" s="35" t="n">
        <v>1861.95</v>
      </c>
      <c r="E102" s="35" t="n">
        <v>1861.9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3</v>
      </c>
      <c r="B103" s="35" t="n">
        <v>5177.46</v>
      </c>
      <c r="C103" s="35"/>
      <c r="D103" s="35" t="n">
        <v>2297.01</v>
      </c>
      <c r="E103" s="35" t="n">
        <v>983</v>
      </c>
      <c r="F103" s="35"/>
      <c r="G103" s="35" t="n">
        <v>6491.47</v>
      </c>
      <c r="H103" s="35"/>
      <c r="I103" s="35" t="n">
        <v>0</v>
      </c>
    </row>
    <row r="104" customFormat="false" ht="12.75" hidden="false" customHeight="false" outlineLevel="0" collapsed="false">
      <c r="A104" s="24" t="n">
        <v>94</v>
      </c>
      <c r="B104" s="35" t="n">
        <v>282.56</v>
      </c>
      <c r="C104" s="35"/>
      <c r="D104" s="35" t="n">
        <v>1102.41</v>
      </c>
      <c r="E104" s="35" t="n">
        <v>858.41</v>
      </c>
      <c r="F104" s="35"/>
      <c r="G104" s="35" t="n">
        <v>526.56</v>
      </c>
      <c r="H104" s="35"/>
      <c r="I104" s="35" t="n">
        <v>0</v>
      </c>
    </row>
    <row r="105" customFormat="false" ht="12.75" hidden="false" customHeight="false" outlineLevel="0" collapsed="false">
      <c r="A105" s="24" t="n">
        <v>95</v>
      </c>
      <c r="B105" s="35" t="n">
        <v>0</v>
      </c>
      <c r="C105" s="35"/>
      <c r="D105" s="35" t="n">
        <v>1861.95</v>
      </c>
      <c r="E105" s="35" t="n">
        <v>1241.3</v>
      </c>
      <c r="F105" s="35"/>
      <c r="G105" s="35" t="n">
        <v>620.65</v>
      </c>
      <c r="H105" s="35"/>
      <c r="I105" s="35" t="n">
        <v>0</v>
      </c>
    </row>
    <row r="106" customFormat="false" ht="12.75" hidden="false" customHeight="false" outlineLevel="0" collapsed="false">
      <c r="A106" s="24" t="n">
        <v>96</v>
      </c>
      <c r="B106" s="35" t="n">
        <v>0</v>
      </c>
      <c r="C106" s="35"/>
      <c r="D106" s="35" t="n">
        <v>1843.5</v>
      </c>
      <c r="E106" s="35" t="n">
        <v>1843.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7</v>
      </c>
      <c r="B107" s="35" t="n">
        <v>0</v>
      </c>
      <c r="C107" s="35"/>
      <c r="D107" s="35" t="n">
        <v>1142.97</v>
      </c>
      <c r="E107" s="35" t="n">
        <v>1142.97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8</v>
      </c>
      <c r="B108" s="35" t="n">
        <v>0</v>
      </c>
      <c r="C108" s="35"/>
      <c r="D108" s="35" t="n">
        <v>2175.33</v>
      </c>
      <c r="E108" s="35" t="n">
        <v>2175.33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99</v>
      </c>
      <c r="B109" s="35" t="n">
        <v>0</v>
      </c>
      <c r="C109" s="35"/>
      <c r="D109" s="35" t="n">
        <v>1843.5</v>
      </c>
      <c r="E109" s="35" t="n">
        <v>1843.5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0</v>
      </c>
      <c r="B110" s="35" t="n">
        <v>0</v>
      </c>
      <c r="C110" s="35"/>
      <c r="D110" s="35" t="n">
        <v>1109.79</v>
      </c>
      <c r="E110" s="35" t="n">
        <v>739.86</v>
      </c>
      <c r="F110" s="35"/>
      <c r="G110" s="35" t="n">
        <v>369.9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1</v>
      </c>
      <c r="B111" s="35" t="n">
        <v>0</v>
      </c>
      <c r="C111" s="35"/>
      <c r="D111" s="35" t="n">
        <v>2175.33</v>
      </c>
      <c r="E111" s="35" t="n">
        <v>2175.33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2</v>
      </c>
      <c r="B112" s="35" t="n">
        <v>0</v>
      </c>
      <c r="C112" s="35"/>
      <c r="D112" s="35" t="n">
        <v>1843.5</v>
      </c>
      <c r="E112" s="35" t="n">
        <v>1843.5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3</v>
      </c>
      <c r="B113" s="35" t="n">
        <v>0</v>
      </c>
      <c r="C113" s="35"/>
      <c r="D113" s="35" t="n">
        <v>1109.79</v>
      </c>
      <c r="E113" s="35" t="n">
        <v>1109.79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4</v>
      </c>
      <c r="B114" s="35" t="n">
        <v>0</v>
      </c>
      <c r="C114" s="35"/>
      <c r="D114" s="35" t="n">
        <v>2175.33</v>
      </c>
      <c r="E114" s="35" t="n">
        <v>2175.33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5</v>
      </c>
      <c r="B115" s="35" t="n">
        <v>3825.72</v>
      </c>
      <c r="C115" s="35"/>
      <c r="D115" s="35" t="n">
        <v>1843.5</v>
      </c>
      <c r="E115" s="35" t="n">
        <v>2159.26</v>
      </c>
      <c r="F115" s="35"/>
      <c r="G115" s="35" t="n">
        <v>3509.96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6</v>
      </c>
      <c r="B116" s="35" t="n">
        <v>0</v>
      </c>
      <c r="C116" s="35"/>
      <c r="D116" s="35" t="n">
        <v>1109.79</v>
      </c>
      <c r="E116" s="35" t="n">
        <v>1109.79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7</v>
      </c>
      <c r="B117" s="35" t="n">
        <v>0</v>
      </c>
      <c r="C117" s="35"/>
      <c r="D117" s="35" t="n">
        <v>2208.51</v>
      </c>
      <c r="E117" s="35" t="n">
        <v>2208.51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8</v>
      </c>
      <c r="B118" s="35"/>
      <c r="C118" s="35" t="n">
        <v>53.69</v>
      </c>
      <c r="D118" s="35" t="n">
        <v>2308.05</v>
      </c>
      <c r="E118" s="35" t="n">
        <v>2289.63</v>
      </c>
      <c r="F118" s="35"/>
      <c r="G118" s="35"/>
      <c r="H118" s="35" t="n">
        <v>35.27</v>
      </c>
      <c r="I118" s="35" t="n">
        <v>0</v>
      </c>
    </row>
    <row r="119" customFormat="false" ht="12.75" hidden="false" customHeight="false" outlineLevel="0" collapsed="false">
      <c r="A119" s="24" t="n">
        <v>109</v>
      </c>
      <c r="B119" s="35" t="n">
        <v>0</v>
      </c>
      <c r="C119" s="35"/>
      <c r="D119" s="35" t="n">
        <v>1076.61</v>
      </c>
      <c r="E119" s="35" t="n">
        <v>1076.61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0</v>
      </c>
      <c r="B120" s="35" t="n">
        <v>5652.47</v>
      </c>
      <c r="C120" s="35"/>
      <c r="D120" s="35" t="n">
        <v>1872.99</v>
      </c>
      <c r="E120" s="35" t="n">
        <v>184.41</v>
      </c>
      <c r="F120" s="35"/>
      <c r="G120" s="35" t="n">
        <v>7341.05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1</v>
      </c>
      <c r="B121" s="35" t="n">
        <v>1183.14</v>
      </c>
      <c r="C121" s="35"/>
      <c r="D121" s="35" t="n">
        <v>2308.05</v>
      </c>
      <c r="E121" s="35" t="n">
        <v>2595.89</v>
      </c>
      <c r="F121" s="35"/>
      <c r="G121" s="35" t="n">
        <v>895.3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2</v>
      </c>
      <c r="B122" s="35" t="n">
        <v>0</v>
      </c>
      <c r="C122" s="35"/>
      <c r="D122" s="35" t="n">
        <v>1076.61</v>
      </c>
      <c r="E122" s="35" t="n">
        <v>1076.61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3</v>
      </c>
      <c r="B123" s="35" t="n">
        <v>0</v>
      </c>
      <c r="C123" s="35"/>
      <c r="D123" s="35" t="n">
        <v>1872.99</v>
      </c>
      <c r="E123" s="35" t="n">
        <v>1872.99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4</v>
      </c>
      <c r="B124" s="35" t="n">
        <v>0</v>
      </c>
      <c r="C124" s="35"/>
      <c r="D124" s="35" t="n">
        <v>2308.05</v>
      </c>
      <c r="E124" s="35" t="n">
        <v>2308.05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5</v>
      </c>
      <c r="B125" s="35" t="n">
        <v>0</v>
      </c>
      <c r="C125" s="35"/>
      <c r="D125" s="35" t="n">
        <v>1076.61</v>
      </c>
      <c r="E125" s="35" t="n">
        <v>717.74</v>
      </c>
      <c r="F125" s="35"/>
      <c r="G125" s="35" t="n">
        <v>358.87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6</v>
      </c>
      <c r="B126" s="35" t="n">
        <v>0</v>
      </c>
      <c r="C126" s="35"/>
      <c r="D126" s="35" t="n">
        <v>1872.99</v>
      </c>
      <c r="E126" s="35" t="n">
        <v>1872.99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7</v>
      </c>
      <c r="B127" s="35" t="n">
        <v>0</v>
      </c>
      <c r="C127" s="35"/>
      <c r="D127" s="35" t="n">
        <v>2308.05</v>
      </c>
      <c r="E127" s="35" t="n">
        <v>2308.05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8</v>
      </c>
      <c r="B128" s="35" t="n">
        <v>0</v>
      </c>
      <c r="C128" s="35"/>
      <c r="D128" s="35" t="n">
        <v>1076.61</v>
      </c>
      <c r="E128" s="35" t="n">
        <v>1076.61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9</v>
      </c>
      <c r="B129" s="35" t="n">
        <v>0</v>
      </c>
      <c r="C129" s="35"/>
      <c r="D129" s="35" t="n">
        <v>1872.99</v>
      </c>
      <c r="E129" s="35" t="n">
        <v>1872.99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0</v>
      </c>
      <c r="B130" s="35" t="n">
        <v>0</v>
      </c>
      <c r="C130" s="35"/>
      <c r="D130" s="35" t="n">
        <v>1850.88</v>
      </c>
      <c r="E130" s="35" t="n">
        <v>1850.88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1</v>
      </c>
      <c r="B131" s="35" t="n">
        <v>0</v>
      </c>
      <c r="C131" s="35"/>
      <c r="D131" s="35" t="n">
        <v>1095.03</v>
      </c>
      <c r="E131" s="35" t="n">
        <v>1095.03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2</v>
      </c>
      <c r="B132" s="35" t="n">
        <v>0</v>
      </c>
      <c r="C132" s="35"/>
      <c r="D132" s="35" t="n">
        <v>2260.14</v>
      </c>
      <c r="E132" s="35" t="n">
        <v>1506.76</v>
      </c>
      <c r="F132" s="35"/>
      <c r="G132" s="35" t="n">
        <v>753.38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3</v>
      </c>
      <c r="B133" s="35" t="n">
        <v>0</v>
      </c>
      <c r="C133" s="35"/>
      <c r="D133" s="35" t="n">
        <v>1850.88</v>
      </c>
      <c r="E133" s="35" t="n">
        <v>1850.88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4</v>
      </c>
      <c r="B134" s="35" t="n">
        <v>0</v>
      </c>
      <c r="C134" s="35"/>
      <c r="D134" s="35" t="n">
        <v>1095.03</v>
      </c>
      <c r="E134" s="35" t="n">
        <v>365.01</v>
      </c>
      <c r="F134" s="35"/>
      <c r="G134" s="35" t="n">
        <v>730.02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5</v>
      </c>
      <c r="B135" s="35" t="n">
        <v>0</v>
      </c>
      <c r="C135" s="35"/>
      <c r="D135" s="35" t="n">
        <v>2260.14</v>
      </c>
      <c r="E135" s="35" t="n">
        <v>2260.14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6</v>
      </c>
      <c r="B136" s="35" t="n">
        <v>0</v>
      </c>
      <c r="C136" s="35"/>
      <c r="D136" s="35" t="n">
        <v>1850.88</v>
      </c>
      <c r="E136" s="35" t="n">
        <v>1850.88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7</v>
      </c>
      <c r="B137" s="35" t="n">
        <v>0</v>
      </c>
      <c r="C137" s="35"/>
      <c r="D137" s="35" t="n">
        <v>1095.03</v>
      </c>
      <c r="E137" s="35" t="n">
        <v>1095.03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8</v>
      </c>
      <c r="B138" s="35" t="n">
        <v>0</v>
      </c>
      <c r="C138" s="35"/>
      <c r="D138" s="35" t="n">
        <v>2260.14</v>
      </c>
      <c r="E138" s="35" t="n">
        <v>2260.14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9</v>
      </c>
      <c r="B139" s="35" t="n">
        <v>28969.61</v>
      </c>
      <c r="C139" s="35"/>
      <c r="D139" s="35" t="n">
        <v>1850.88</v>
      </c>
      <c r="E139" s="35" t="n">
        <v>0</v>
      </c>
      <c r="F139" s="35"/>
      <c r="G139" s="35" t="n">
        <v>30820.49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0</v>
      </c>
      <c r="B140" s="35" t="n">
        <v>0</v>
      </c>
      <c r="C140" s="35"/>
      <c r="D140" s="35" t="n">
        <v>1095.03</v>
      </c>
      <c r="E140" s="35" t="n">
        <v>1095.03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1</v>
      </c>
      <c r="B141" s="35" t="n">
        <v>3322.09</v>
      </c>
      <c r="C141" s="35"/>
      <c r="D141" s="35" t="n">
        <v>2260.14</v>
      </c>
      <c r="E141" s="35" t="n">
        <v>2140.1</v>
      </c>
      <c r="F141" s="35"/>
      <c r="G141" s="35" t="n">
        <v>3442.13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2</v>
      </c>
      <c r="B142" s="35" t="n">
        <v>0</v>
      </c>
      <c r="C142" s="35"/>
      <c r="D142" s="35" t="n">
        <v>2238</v>
      </c>
      <c r="E142" s="35" t="n">
        <v>2238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3</v>
      </c>
      <c r="B143" s="35" t="n">
        <v>0</v>
      </c>
      <c r="C143" s="35"/>
      <c r="D143" s="35" t="n">
        <v>1069.23</v>
      </c>
      <c r="E143" s="35" t="n">
        <v>1069.23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4</v>
      </c>
      <c r="B144" s="35" t="n">
        <v>0</v>
      </c>
      <c r="C144" s="35"/>
      <c r="D144" s="35" t="n">
        <v>1872.99</v>
      </c>
      <c r="E144" s="35" t="n">
        <v>1872.99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5</v>
      </c>
      <c r="B145" s="35" t="n">
        <v>0</v>
      </c>
      <c r="C145" s="35"/>
      <c r="D145" s="35" t="n">
        <v>2238</v>
      </c>
      <c r="E145" s="35" t="n">
        <v>2238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6</v>
      </c>
      <c r="B146" s="35" t="n">
        <v>0</v>
      </c>
      <c r="C146" s="35"/>
      <c r="D146" s="35" t="n">
        <v>1069.23</v>
      </c>
      <c r="E146" s="35" t="n">
        <v>1069.23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7</v>
      </c>
      <c r="B147" s="35" t="n">
        <v>0</v>
      </c>
      <c r="C147" s="35"/>
      <c r="D147" s="35" t="n">
        <v>1872.99</v>
      </c>
      <c r="E147" s="35" t="n">
        <v>1872.99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8</v>
      </c>
      <c r="B148" s="35" t="n">
        <v>0</v>
      </c>
      <c r="C148" s="35"/>
      <c r="D148" s="35" t="n">
        <v>2238</v>
      </c>
      <c r="E148" s="35" t="n">
        <v>2238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9</v>
      </c>
      <c r="B149" s="35" t="n">
        <v>0</v>
      </c>
      <c r="C149" s="35"/>
      <c r="D149" s="35" t="n">
        <v>1069.23</v>
      </c>
      <c r="E149" s="35" t="n">
        <v>1069.23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0</v>
      </c>
      <c r="B150" s="35" t="n">
        <v>0</v>
      </c>
      <c r="C150" s="35"/>
      <c r="D150" s="35" t="n">
        <v>1843.5</v>
      </c>
      <c r="E150" s="35" t="n">
        <v>1843.5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1</v>
      </c>
      <c r="B151" s="35" t="n">
        <v>0</v>
      </c>
      <c r="C151" s="35"/>
      <c r="D151" s="35" t="n">
        <v>2238</v>
      </c>
      <c r="E151" s="35" t="n">
        <v>2238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2</v>
      </c>
      <c r="B152" s="35" t="n">
        <v>0</v>
      </c>
      <c r="C152" s="35"/>
      <c r="D152" s="35" t="n">
        <v>1069.23</v>
      </c>
      <c r="E152" s="35" t="n">
        <v>1069.23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3</v>
      </c>
      <c r="B153" s="35" t="n">
        <v>0</v>
      </c>
      <c r="C153" s="35"/>
      <c r="D153" s="35" t="n">
        <v>1872.99</v>
      </c>
      <c r="E153" s="35" t="n">
        <v>1872.99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4</v>
      </c>
      <c r="B154" s="35" t="n">
        <v>11786.46</v>
      </c>
      <c r="C154" s="35"/>
      <c r="D154" s="35" t="n">
        <v>1850.88</v>
      </c>
      <c r="E154" s="35" t="n">
        <v>0</v>
      </c>
      <c r="F154" s="35"/>
      <c r="G154" s="35" t="n">
        <v>13637.34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5</v>
      </c>
      <c r="B155" s="35" t="n">
        <v>0</v>
      </c>
      <c r="C155" s="35"/>
      <c r="D155" s="35" t="n">
        <v>1091.34</v>
      </c>
      <c r="E155" s="35" t="n">
        <v>1091.34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6</v>
      </c>
      <c r="B156" s="35" t="n">
        <v>0</v>
      </c>
      <c r="C156" s="35"/>
      <c r="D156" s="35" t="n">
        <v>2271.18</v>
      </c>
      <c r="E156" s="35" t="n">
        <v>2271.18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7</v>
      </c>
      <c r="B157" s="35" t="n">
        <v>0</v>
      </c>
      <c r="C157" s="35"/>
      <c r="D157" s="35" t="n">
        <v>1850.88</v>
      </c>
      <c r="E157" s="35" t="n">
        <v>1850.88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8</v>
      </c>
      <c r="B158" s="35" t="n">
        <v>0</v>
      </c>
      <c r="C158" s="35"/>
      <c r="D158" s="35" t="n">
        <v>1091.34</v>
      </c>
      <c r="E158" s="35" t="n">
        <v>1091.34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49</v>
      </c>
      <c r="B159" s="35" t="n">
        <v>43272.72</v>
      </c>
      <c r="C159" s="35"/>
      <c r="D159" s="35" t="n">
        <v>2271.18</v>
      </c>
      <c r="E159" s="35" t="n">
        <v>0</v>
      </c>
      <c r="F159" s="35"/>
      <c r="G159" s="35" t="n">
        <v>45543.9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0</v>
      </c>
      <c r="B160" s="35" t="n">
        <v>0</v>
      </c>
      <c r="C160" s="35"/>
      <c r="D160" s="35" t="n">
        <v>1850.88</v>
      </c>
      <c r="E160" s="35" t="n">
        <v>1850.88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1</v>
      </c>
      <c r="B161" s="35" t="n">
        <v>0</v>
      </c>
      <c r="C161" s="35"/>
      <c r="D161" s="35" t="n">
        <v>1091.34</v>
      </c>
      <c r="E161" s="35" t="n">
        <v>1091.34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2</v>
      </c>
      <c r="B162" s="35" t="n">
        <v>0</v>
      </c>
      <c r="C162" s="35"/>
      <c r="D162" s="35" t="n">
        <v>2271.18</v>
      </c>
      <c r="E162" s="35" t="n">
        <v>2271.18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3</v>
      </c>
      <c r="B163" s="35" t="n">
        <v>7568.94</v>
      </c>
      <c r="C163" s="35"/>
      <c r="D163" s="35" t="n">
        <v>1850.88</v>
      </c>
      <c r="E163" s="35" t="n">
        <v>1846.29</v>
      </c>
      <c r="F163" s="35"/>
      <c r="G163" s="35" t="n">
        <v>7573.53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4</v>
      </c>
      <c r="B164" s="35" t="n">
        <v>0</v>
      </c>
      <c r="C164" s="35"/>
      <c r="D164" s="35" t="n">
        <v>1091.34</v>
      </c>
      <c r="E164" s="35" t="n">
        <v>1091.34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5</v>
      </c>
      <c r="B165" s="35" t="n">
        <v>43272.72</v>
      </c>
      <c r="C165" s="35"/>
      <c r="D165" s="35" t="n">
        <v>2271.18</v>
      </c>
      <c r="E165" s="35" t="n">
        <v>0</v>
      </c>
      <c r="F165" s="35"/>
      <c r="G165" s="35" t="n">
        <v>45543.9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6</v>
      </c>
      <c r="B166" s="35" t="n">
        <v>0</v>
      </c>
      <c r="C166" s="35"/>
      <c r="D166" s="35" t="n">
        <v>2226.96</v>
      </c>
      <c r="E166" s="35" t="n">
        <v>2226.96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7</v>
      </c>
      <c r="B167" s="35" t="n">
        <v>0</v>
      </c>
      <c r="C167" s="35"/>
      <c r="D167" s="35" t="n">
        <v>1083.99</v>
      </c>
      <c r="E167" s="35" t="n">
        <v>1083.99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58</v>
      </c>
      <c r="B168" s="35" t="n">
        <v>0</v>
      </c>
      <c r="C168" s="35"/>
      <c r="D168" s="35" t="n">
        <v>1832.43</v>
      </c>
      <c r="E168" s="35" t="n">
        <v>1832.43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59</v>
      </c>
      <c r="B169" s="35" t="n">
        <v>0</v>
      </c>
      <c r="C169" s="35"/>
      <c r="D169" s="35" t="n">
        <v>2226.96</v>
      </c>
      <c r="E169" s="35" t="n">
        <v>2226.96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0</v>
      </c>
      <c r="B170" s="35" t="n">
        <v>0</v>
      </c>
      <c r="C170" s="35"/>
      <c r="D170" s="35" t="n">
        <v>1083.99</v>
      </c>
      <c r="E170" s="35" t="n">
        <v>1083.99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1</v>
      </c>
      <c r="B171" s="35" t="n">
        <v>0</v>
      </c>
      <c r="C171" s="35"/>
      <c r="D171" s="35" t="n">
        <v>1832.43</v>
      </c>
      <c r="E171" s="35" t="n">
        <v>1832.43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2</v>
      </c>
      <c r="B172" s="35" t="n">
        <v>0</v>
      </c>
      <c r="C172" s="35"/>
      <c r="D172" s="35" t="n">
        <v>2226.96</v>
      </c>
      <c r="E172" s="35" t="n">
        <v>2226.96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3</v>
      </c>
      <c r="B173" s="35" t="n">
        <v>275</v>
      </c>
      <c r="C173" s="35"/>
      <c r="D173" s="35" t="n">
        <v>1072.92</v>
      </c>
      <c r="E173" s="35" t="n">
        <v>1347.92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4</v>
      </c>
      <c r="B174" s="35" t="n">
        <v>12263.44</v>
      </c>
      <c r="C174" s="35"/>
      <c r="D174" s="35" t="n">
        <v>1832.43</v>
      </c>
      <c r="E174" s="35" t="n">
        <v>739.91</v>
      </c>
      <c r="F174" s="35"/>
      <c r="G174" s="35" t="n">
        <v>13355.96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5</v>
      </c>
      <c r="B175" s="35" t="n">
        <v>0</v>
      </c>
      <c r="C175" s="35"/>
      <c r="D175" s="35" t="n">
        <v>2226.96</v>
      </c>
      <c r="E175" s="35" t="n">
        <v>1484.64</v>
      </c>
      <c r="F175" s="35"/>
      <c r="G175" s="35" t="n">
        <v>742.32</v>
      </c>
      <c r="H175" s="35"/>
      <c r="I175" s="35" t="n">
        <v>21.4</v>
      </c>
    </row>
    <row r="176" customFormat="false" ht="12.75" hidden="false" customHeight="false" outlineLevel="0" collapsed="false">
      <c r="A176" s="24" t="n">
        <v>166</v>
      </c>
      <c r="B176" s="35" t="n">
        <v>0</v>
      </c>
      <c r="C176" s="35"/>
      <c r="D176" s="35" t="n">
        <v>1083.99</v>
      </c>
      <c r="E176" s="35" t="n">
        <v>1083.99</v>
      </c>
      <c r="F176" s="35"/>
      <c r="G176" s="35" t="n">
        <v>0</v>
      </c>
      <c r="H176" s="35"/>
      <c r="I176" s="35" t="n">
        <v>21.4</v>
      </c>
    </row>
    <row r="177" customFormat="false" ht="12.75" hidden="false" customHeight="false" outlineLevel="0" collapsed="false">
      <c r="A177" s="24" t="n">
        <v>167</v>
      </c>
      <c r="B177" s="35" t="n">
        <v>0</v>
      </c>
      <c r="C177" s="35"/>
      <c r="D177" s="35" t="n">
        <v>1832.43</v>
      </c>
      <c r="E177" s="35" t="n">
        <v>1832.43</v>
      </c>
      <c r="F177" s="35"/>
      <c r="G177" s="35" t="n">
        <v>0</v>
      </c>
      <c r="H177" s="35"/>
      <c r="I177" s="35" t="n">
        <v>21.4</v>
      </c>
    </row>
    <row r="178" customFormat="false" ht="12.75" hidden="false" customHeight="false" outlineLevel="0" collapsed="false">
      <c r="A178" s="24" t="n">
        <v>168</v>
      </c>
      <c r="B178" s="35" t="n">
        <v>0</v>
      </c>
      <c r="C178" s="35"/>
      <c r="D178" s="35" t="n">
        <v>2226.96</v>
      </c>
      <c r="E178" s="35" t="n">
        <v>2226.96</v>
      </c>
      <c r="F178" s="35"/>
      <c r="G178" s="35" t="n">
        <v>0</v>
      </c>
      <c r="H178" s="35"/>
      <c r="I178" s="35" t="n">
        <v>21.4</v>
      </c>
    </row>
    <row r="179" customFormat="false" ht="12.75" hidden="false" customHeight="false" outlineLevel="0" collapsed="false">
      <c r="A179" s="24" t="n">
        <v>169</v>
      </c>
      <c r="B179" s="35" t="n">
        <v>0</v>
      </c>
      <c r="C179" s="35"/>
      <c r="D179" s="35" t="n">
        <v>1083.99</v>
      </c>
      <c r="E179" s="35" t="n">
        <v>1083.99</v>
      </c>
      <c r="F179" s="35"/>
      <c r="G179" s="35" t="n">
        <v>0</v>
      </c>
      <c r="H179" s="35"/>
      <c r="I179" s="35" t="n">
        <v>21.4</v>
      </c>
    </row>
    <row r="180" customFormat="false" ht="12.75" hidden="false" customHeight="false" outlineLevel="0" collapsed="false">
      <c r="A180" s="24" t="n">
        <v>170</v>
      </c>
      <c r="B180" s="35" t="n">
        <v>0</v>
      </c>
      <c r="C180" s="35"/>
      <c r="D180" s="35" t="n">
        <v>1832.43</v>
      </c>
      <c r="E180" s="35" t="n">
        <v>1832.43</v>
      </c>
      <c r="F180" s="35"/>
      <c r="G180" s="35" t="n">
        <v>0</v>
      </c>
      <c r="H180" s="35"/>
      <c r="I180" s="35" t="n">
        <v>21.4</v>
      </c>
    </row>
    <row r="181" customFormat="false" ht="12.75" hidden="false" customHeight="false" outlineLevel="0" collapsed="false">
      <c r="A181" s="24" t="n">
        <v>171</v>
      </c>
      <c r="B181" s="35" t="n">
        <v>0</v>
      </c>
      <c r="C181" s="35"/>
      <c r="D181" s="35" t="n">
        <v>1825.08</v>
      </c>
      <c r="E181" s="35" t="n">
        <v>1825.08</v>
      </c>
      <c r="F181" s="35"/>
      <c r="G181" s="35" t="n">
        <v>0</v>
      </c>
      <c r="H181" s="35"/>
      <c r="I181" s="35" t="n">
        <v>21.4</v>
      </c>
    </row>
    <row r="182" customFormat="false" ht="12.75" hidden="false" customHeight="false" outlineLevel="0" collapsed="false">
      <c r="A182" s="24" t="n">
        <v>172</v>
      </c>
      <c r="B182" s="35" t="n">
        <v>0</v>
      </c>
      <c r="C182" s="35"/>
      <c r="D182" s="35" t="n">
        <v>1098.72</v>
      </c>
      <c r="E182" s="35" t="n">
        <v>1098.72</v>
      </c>
      <c r="F182" s="35"/>
      <c r="G182" s="35" t="n">
        <v>0</v>
      </c>
      <c r="H182" s="35"/>
      <c r="I182" s="35" t="n">
        <v>21.4</v>
      </c>
    </row>
    <row r="183" customFormat="false" ht="12.75" hidden="false" customHeight="false" outlineLevel="0" collapsed="false">
      <c r="A183" s="24" t="n">
        <v>173</v>
      </c>
      <c r="B183" s="35" t="n">
        <v>0</v>
      </c>
      <c r="C183" s="35"/>
      <c r="D183" s="35" t="n">
        <v>2182.71</v>
      </c>
      <c r="E183" s="35" t="n">
        <v>2182.71</v>
      </c>
      <c r="F183" s="35"/>
      <c r="G183" s="35" t="n">
        <v>0</v>
      </c>
      <c r="H183" s="35"/>
      <c r="I183" s="35" t="n">
        <v>21.4</v>
      </c>
    </row>
    <row r="184" customFormat="false" ht="12.75" hidden="false" customHeight="false" outlineLevel="0" collapsed="false">
      <c r="A184" s="24" t="s">
        <v>43</v>
      </c>
      <c r="B184" s="35" t="n">
        <v>0</v>
      </c>
      <c r="C184" s="35"/>
      <c r="D184" s="35" t="n">
        <v>0</v>
      </c>
      <c r="E184" s="35" t="n">
        <v>0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4</v>
      </c>
      <c r="B185" s="35" t="n">
        <v>31897.38</v>
      </c>
      <c r="C185" s="35"/>
      <c r="D185" s="35" t="n">
        <v>1825.08</v>
      </c>
      <c r="E185" s="35" t="n">
        <v>936</v>
      </c>
      <c r="F185" s="35"/>
      <c r="G185" s="35" t="n">
        <v>32786.46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5</v>
      </c>
      <c r="B186" s="35" t="n">
        <v>0</v>
      </c>
      <c r="C186" s="35"/>
      <c r="D186" s="35" t="n">
        <v>1098.72</v>
      </c>
      <c r="E186" s="35" t="n">
        <v>1098.72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76</v>
      </c>
      <c r="B187" s="35" t="n">
        <v>0</v>
      </c>
      <c r="C187" s="35"/>
      <c r="D187" s="35" t="n">
        <v>2182.71</v>
      </c>
      <c r="E187" s="35" t="n">
        <v>2182.71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77</v>
      </c>
      <c r="B188" s="35" t="n">
        <v>0</v>
      </c>
      <c r="C188" s="35"/>
      <c r="D188" s="35" t="n">
        <v>1825.08</v>
      </c>
      <c r="E188" s="35" t="n">
        <v>1216.72</v>
      </c>
      <c r="F188" s="35"/>
      <c r="G188" s="35" t="n">
        <v>608.36</v>
      </c>
      <c r="H188" s="35"/>
      <c r="I188" s="35" t="n">
        <v>0</v>
      </c>
    </row>
    <row r="189" customFormat="false" ht="12.75" hidden="false" customHeight="false" outlineLevel="0" collapsed="false">
      <c r="A189" s="24" t="n">
        <v>178</v>
      </c>
      <c r="B189" s="35" t="n">
        <v>0</v>
      </c>
      <c r="C189" s="35"/>
      <c r="D189" s="35" t="n">
        <v>1098.72</v>
      </c>
      <c r="E189" s="35" t="n">
        <v>1098.72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179</v>
      </c>
      <c r="B190" s="35" t="n">
        <v>23.39</v>
      </c>
      <c r="C190" s="35"/>
      <c r="D190" s="35" t="n">
        <v>2182.71</v>
      </c>
      <c r="E190" s="35" t="n">
        <v>727.58</v>
      </c>
      <c r="F190" s="35"/>
      <c r="G190" s="35" t="n">
        <v>1478.52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0</v>
      </c>
      <c r="B191" s="35" t="n">
        <v>0</v>
      </c>
      <c r="C191" s="35"/>
      <c r="D191" s="35" t="n">
        <v>1825.08</v>
      </c>
      <c r="E191" s="35" t="n">
        <v>1825.08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1</v>
      </c>
      <c r="B192" s="35" t="n">
        <v>0</v>
      </c>
      <c r="C192" s="35"/>
      <c r="D192" s="35" t="n">
        <v>1098.72</v>
      </c>
      <c r="E192" s="35" t="n">
        <v>1098.72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2</v>
      </c>
      <c r="B193" s="35" t="n">
        <v>23797.92</v>
      </c>
      <c r="C193" s="35"/>
      <c r="D193" s="35" t="n">
        <v>2182.71</v>
      </c>
      <c r="E193" s="35" t="n">
        <v>780.8</v>
      </c>
      <c r="F193" s="35"/>
      <c r="G193" s="35" t="n">
        <v>25199.83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3</v>
      </c>
      <c r="B194" s="35" t="n">
        <v>0</v>
      </c>
      <c r="C194" s="35"/>
      <c r="D194" s="35" t="n">
        <v>1825.08</v>
      </c>
      <c r="E194" s="35" t="n">
        <v>1825.08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4</v>
      </c>
      <c r="B195" s="35" t="n">
        <v>0</v>
      </c>
      <c r="C195" s="35"/>
      <c r="D195" s="35" t="n">
        <v>1098.72</v>
      </c>
      <c r="E195" s="35" t="n">
        <v>1098.72</v>
      </c>
      <c r="F195" s="35"/>
      <c r="G195" s="35" t="n">
        <v>0</v>
      </c>
      <c r="H195" s="35"/>
      <c r="I195" s="35" t="n">
        <v>93.02</v>
      </c>
    </row>
    <row r="196" customFormat="false" ht="12.75" hidden="false" customHeight="false" outlineLevel="0" collapsed="false">
      <c r="A196" s="24" t="n">
        <v>185</v>
      </c>
      <c r="B196" s="35" t="n">
        <v>820.59</v>
      </c>
      <c r="C196" s="35"/>
      <c r="D196" s="35" t="n">
        <v>2182.71</v>
      </c>
      <c r="E196" s="35" t="n">
        <v>2748.34</v>
      </c>
      <c r="F196" s="35"/>
      <c r="G196" s="35" t="n">
        <v>254.96</v>
      </c>
      <c r="H196" s="35"/>
      <c r="I196" s="35" t="n">
        <v>0</v>
      </c>
    </row>
    <row r="197" customFormat="false" ht="12.75" hidden="false" customHeight="false" outlineLevel="0" collapsed="false">
      <c r="A197" s="36" t="s">
        <v>44</v>
      </c>
      <c r="B197" s="37" t="n">
        <v>250312.43</v>
      </c>
      <c r="C197" s="37" t="n">
        <v>494.27</v>
      </c>
      <c r="D197" s="37" t="n">
        <v>320496.12</v>
      </c>
      <c r="E197" s="37" t="n">
        <v>293223.09</v>
      </c>
      <c r="F197" s="37"/>
      <c r="G197" s="37" t="n">
        <v>277546.93</v>
      </c>
      <c r="H197" s="37" t="n">
        <v>455.74</v>
      </c>
      <c r="I197" s="37" t="n">
        <v>307.02</v>
      </c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0:42Z</dcterms:modified>
  <cp:revision>0</cp:revision>
  <dc:subject/>
  <dc:title/>
</cp:coreProperties>
</file>