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4458.52</v>
      </c>
      <c r="C6" s="35"/>
      <c r="D6" s="35" t="n">
        <v>1589.1</v>
      </c>
      <c r="E6" s="35" t="n">
        <v>0</v>
      </c>
      <c r="F6" s="35"/>
      <c r="G6" s="35" t="n">
        <v>26047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818.47</v>
      </c>
    </row>
    <row r="8" customFormat="false" ht="12.75" hidden="false" customHeight="false" outlineLevel="0" collapsed="false">
      <c r="A8" s="24" t="n">
        <v>2</v>
      </c>
      <c r="B8" s="35" t="n">
        <v>420.93</v>
      </c>
      <c r="C8" s="35"/>
      <c r="D8" s="35" t="n">
        <v>1600.17</v>
      </c>
      <c r="E8" s="35" t="n">
        <v>2021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8.77</v>
      </c>
      <c r="E9" s="35" t="n">
        <v>1166.71</v>
      </c>
      <c r="F9" s="35"/>
      <c r="G9" s="35" t="n">
        <v>2.0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1.03</v>
      </c>
      <c r="E10" s="35" t="n">
        <v>206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7.73</v>
      </c>
      <c r="E11" s="35" t="n">
        <v>115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8.24</v>
      </c>
      <c r="C12" s="35"/>
      <c r="D12" s="35" t="n">
        <v>1592.79</v>
      </c>
      <c r="E12" s="35" t="n">
        <v>827.11</v>
      </c>
      <c r="F12" s="35"/>
      <c r="G12" s="35" t="n">
        <v>1173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340.47</v>
      </c>
      <c r="D14" s="35" t="n">
        <v>2094.21</v>
      </c>
      <c r="E14" s="35" t="n">
        <v>1753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818.4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818.4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68.41</v>
      </c>
      <c r="E18" s="35" t="n">
        <v>2068.41</v>
      </c>
      <c r="F18" s="35"/>
      <c r="G18" s="35" t="n">
        <v>0</v>
      </c>
      <c r="H18" s="35"/>
      <c r="I18" s="35" t="n">
        <v>818.47</v>
      </c>
    </row>
    <row r="19" customFormat="false" ht="12.75" hidden="false" customHeight="false" outlineLevel="0" collapsed="false">
      <c r="A19" s="24" t="n">
        <v>13</v>
      </c>
      <c r="B19" s="35" t="n">
        <v>297.68</v>
      </c>
      <c r="C19" s="35"/>
      <c r="D19" s="35" t="n">
        <v>1161.42</v>
      </c>
      <c r="E19" s="35" t="n">
        <v>1071.96</v>
      </c>
      <c r="F19" s="35"/>
      <c r="G19" s="35" t="n">
        <v>387.14</v>
      </c>
      <c r="H19" s="35"/>
      <c r="I19" s="35" t="n">
        <v>818.47</v>
      </c>
    </row>
    <row r="20" customFormat="false" ht="12.75" hidden="false" customHeight="false" outlineLevel="0" collapsed="false">
      <c r="A20" s="24" t="n">
        <v>14</v>
      </c>
      <c r="B20" s="35" t="n">
        <v>406.35</v>
      </c>
      <c r="C20" s="35"/>
      <c r="D20" s="35" t="n">
        <v>1585.41</v>
      </c>
      <c r="E20" s="35" t="n">
        <v>1991.76</v>
      </c>
      <c r="F20" s="35"/>
      <c r="G20" s="35" t="n">
        <v>0</v>
      </c>
      <c r="H20" s="35"/>
      <c r="I20" s="35" t="n">
        <v>2.03</v>
      </c>
    </row>
    <row r="21" customFormat="false" ht="12.75" hidden="false" customHeight="false" outlineLevel="0" collapsed="false">
      <c r="A21" s="24" t="n">
        <v>15</v>
      </c>
      <c r="B21" s="35" t="n">
        <v>1476.5</v>
      </c>
      <c r="C21" s="35"/>
      <c r="D21" s="35" t="n">
        <v>1157.73</v>
      </c>
      <c r="E21" s="35" t="n">
        <v>754.56</v>
      </c>
      <c r="F21" s="35"/>
      <c r="G21" s="35" t="n">
        <v>1879.6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24.16</v>
      </c>
      <c r="E22" s="35" t="n">
        <v>1349.44</v>
      </c>
      <c r="F22" s="35"/>
      <c r="G22" s="35" t="n">
        <v>674.7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836.67</v>
      </c>
      <c r="C23" s="35"/>
      <c r="D23" s="35" t="n">
        <v>2083.17</v>
      </c>
      <c r="E23" s="35" t="n">
        <v>1945.6</v>
      </c>
      <c r="F23" s="35"/>
      <c r="G23" s="35" t="n">
        <v>1974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37.47</v>
      </c>
      <c r="E24" s="35" t="n">
        <v>1537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83.17</v>
      </c>
      <c r="E26" s="35" t="n">
        <v>2083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1.54</v>
      </c>
      <c r="E27" s="35" t="n">
        <v>2031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61.42</v>
      </c>
      <c r="E29" s="35" t="n">
        <v>1161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79.48</v>
      </c>
      <c r="E30" s="35" t="n">
        <v>2079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467.27</v>
      </c>
      <c r="C31" s="35"/>
      <c r="D31" s="35" t="n">
        <v>2061.03</v>
      </c>
      <c r="E31" s="35" t="n">
        <v>0</v>
      </c>
      <c r="F31" s="35"/>
      <c r="G31" s="35" t="n">
        <v>30528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167.25</v>
      </c>
      <c r="C32" s="35"/>
      <c r="D32" s="35" t="n">
        <v>1548.54</v>
      </c>
      <c r="E32" s="35" t="n">
        <v>1722.38</v>
      </c>
      <c r="F32" s="35"/>
      <c r="G32" s="35" t="n">
        <v>27993.4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79.84</v>
      </c>
      <c r="E33" s="35" t="n">
        <v>1179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09.43</v>
      </c>
      <c r="E34" s="35" t="n">
        <v>2009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16.78</v>
      </c>
      <c r="E35" s="35" t="n">
        <v>2016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42.97</v>
      </c>
      <c r="E37" s="35" t="n">
        <v>1142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75.79</v>
      </c>
      <c r="E38" s="35" t="n">
        <v>2075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21.36</v>
      </c>
      <c r="C39" s="35"/>
      <c r="D39" s="35" t="n">
        <v>2127.39</v>
      </c>
      <c r="E39" s="35" t="n">
        <v>2181.56</v>
      </c>
      <c r="F39" s="35"/>
      <c r="G39" s="35" t="n">
        <v>3967.1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0.22</v>
      </c>
      <c r="D41" s="35" t="n">
        <v>0</v>
      </c>
      <c r="E41" s="35" t="n">
        <v>0</v>
      </c>
      <c r="F41" s="35"/>
      <c r="G41" s="35"/>
      <c r="H41" s="35" t="n">
        <v>0.22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9.28</v>
      </c>
      <c r="E42" s="35" t="n">
        <v>113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83.17</v>
      </c>
      <c r="E43" s="35" t="n">
        <v>2125.58</v>
      </c>
      <c r="F43" s="35"/>
      <c r="G43" s="35"/>
      <c r="H43" s="35" t="n">
        <v>42.41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72.46</v>
      </c>
      <c r="E46" s="35" t="n">
        <v>1172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4170.47</v>
      </c>
      <c r="C47" s="35"/>
      <c r="D47" s="35" t="n">
        <v>2094.21</v>
      </c>
      <c r="E47" s="35" t="n">
        <v>0</v>
      </c>
      <c r="F47" s="35"/>
      <c r="G47" s="35" t="n">
        <v>16264.6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85.41</v>
      </c>
      <c r="E49" s="35" t="n">
        <v>1585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57.73</v>
      </c>
      <c r="E50" s="35" t="n">
        <v>1157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64.72</v>
      </c>
      <c r="E51" s="35" t="n">
        <v>2064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46.66</v>
      </c>
      <c r="E52" s="35" t="n">
        <v>1146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402.57</v>
      </c>
      <c r="D53" s="35" t="n">
        <v>1570.65</v>
      </c>
      <c r="E53" s="35" t="n">
        <v>116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13.02</v>
      </c>
      <c r="E54" s="35" t="n">
        <v>1213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104131.24</v>
      </c>
      <c r="C55" s="37" t="n">
        <v>743.26</v>
      </c>
      <c r="D55" s="37" t="n">
        <v>73603.68</v>
      </c>
      <c r="E55" s="37" t="n">
        <v>66141.34</v>
      </c>
      <c r="F55" s="37"/>
      <c r="G55" s="37" t="n">
        <v>110892.95</v>
      </c>
      <c r="H55" s="37" t="n">
        <v>42.63</v>
      </c>
      <c r="I55" s="37" t="n">
        <v>4094.3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4Z</dcterms:modified>
  <cp:revision>0</cp:revision>
  <dc:subject/>
  <dc:title/>
</cp:coreProperties>
</file>