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23""1"""</t>
  </si>
  <si>
    <t xml:space="preserve">" 67""1"""</t>
  </si>
  <si>
    <t xml:space="preserve">" 38""1"""</t>
  </si>
  <si>
    <t xml:space="preserve">" 38""2"""</t>
  </si>
  <si>
    <t xml:space="preserve">" 4""а"""</t>
  </si>
  <si>
    <t xml:space="preserve"> 4 б</t>
  </si>
  <si>
    <t xml:space="preserve"> 4 / 2</t>
  </si>
  <si>
    <t xml:space="preserve"> 4 / 1</t>
  </si>
  <si>
    <t xml:space="preserve"> 23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9.71</v>
      </c>
      <c r="C6" s="35"/>
      <c r="D6" s="35" t="n">
        <v>623.1</v>
      </c>
      <c r="E6" s="35" t="n">
        <v>575.11</v>
      </c>
      <c r="F6" s="35"/>
      <c r="G6" s="35" t="n">
        <v>207.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696.84</v>
      </c>
      <c r="E8" s="35" t="n">
        <v>464.56</v>
      </c>
      <c r="F8" s="35"/>
      <c r="G8" s="35" t="n">
        <v>232.2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966</v>
      </c>
      <c r="E9" s="35" t="n">
        <v>644</v>
      </c>
      <c r="F9" s="35"/>
      <c r="G9" s="35" t="n">
        <v>322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1.5</v>
      </c>
    </row>
    <row r="12" customFormat="false" ht="12.75" hidden="false" customHeight="false" outlineLevel="0" collapsed="false">
      <c r="A12" s="24" t="n">
        <v>2</v>
      </c>
      <c r="B12" s="35" t="n">
        <v>947.67</v>
      </c>
      <c r="C12" s="35"/>
      <c r="D12" s="35" t="n">
        <v>2186.4</v>
      </c>
      <c r="E12" s="35" t="n">
        <v>3048.36</v>
      </c>
      <c r="F12" s="35"/>
      <c r="G12" s="35" t="n">
        <v>85.71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/>
      <c r="C13" s="35" t="n">
        <v>8.67</v>
      </c>
      <c r="D13" s="35" t="n">
        <v>1913.55</v>
      </c>
      <c r="E13" s="35" t="n">
        <v>1907.55</v>
      </c>
      <c r="F13" s="35"/>
      <c r="G13" s="35"/>
      <c r="H13" s="35" t="n">
        <v>2.67</v>
      </c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5.63</v>
      </c>
      <c r="C14" s="35"/>
      <c r="D14" s="35" t="n">
        <v>427.68</v>
      </c>
      <c r="E14" s="35" t="n">
        <v>433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481.95</v>
      </c>
      <c r="C16" s="35"/>
      <c r="D16" s="35" t="n">
        <v>1880.37</v>
      </c>
      <c r="E16" s="35" t="n">
        <v>1735.53</v>
      </c>
      <c r="F16" s="35"/>
      <c r="G16" s="35" t="n">
        <v>626.79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161.42</v>
      </c>
      <c r="E17" s="35" t="n">
        <v>1161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562.28</v>
      </c>
      <c r="C18" s="35"/>
      <c r="D18" s="35" t="n">
        <v>2193.78</v>
      </c>
      <c r="E18" s="35" t="n">
        <v>2756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293.32</v>
      </c>
      <c r="E20" s="35" t="n">
        <v>2293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179.84</v>
      </c>
      <c r="E21" s="35" t="n">
        <v>1179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1.5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880.37</v>
      </c>
      <c r="E23" s="35" t="n">
        <v>1880.37</v>
      </c>
      <c r="F23" s="35"/>
      <c r="G23" s="35" t="n">
        <v>0</v>
      </c>
      <c r="H23" s="35"/>
      <c r="I23" s="35" t="n">
        <v>1.5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2304.39</v>
      </c>
      <c r="E24" s="35" t="n">
        <v>2304.39</v>
      </c>
      <c r="F24" s="35"/>
      <c r="G24" s="35" t="n">
        <v>0</v>
      </c>
      <c r="H24" s="35"/>
      <c r="I24" s="35" t="n">
        <v>1.5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157.73</v>
      </c>
      <c r="E25" s="35" t="n">
        <v>771.82</v>
      </c>
      <c r="F25" s="35"/>
      <c r="G25" s="35" t="n">
        <v>385.91</v>
      </c>
      <c r="H25" s="35"/>
      <c r="I25" s="35" t="n">
        <v>1.5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2186.4</v>
      </c>
      <c r="E26" s="35" t="n">
        <v>2186.4</v>
      </c>
      <c r="F26" s="35"/>
      <c r="G26" s="35" t="n">
        <v>0</v>
      </c>
      <c r="H26" s="35"/>
      <c r="I26" s="35" t="n">
        <v>1.5</v>
      </c>
    </row>
    <row r="27" customFormat="false" ht="12.75" hidden="false" customHeight="false" outlineLevel="0" collapsed="false">
      <c r="A27" s="24" t="n">
        <v>15</v>
      </c>
      <c r="B27" s="35" t="n">
        <v>471.56</v>
      </c>
      <c r="C27" s="35"/>
      <c r="D27" s="35" t="n">
        <v>1839.81</v>
      </c>
      <c r="E27" s="35" t="n">
        <v>1698.1</v>
      </c>
      <c r="F27" s="35"/>
      <c r="G27" s="35" t="n">
        <v>613.27</v>
      </c>
      <c r="H27" s="35"/>
      <c r="I27" s="35" t="n">
        <v>1.5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315.43</v>
      </c>
      <c r="E28" s="35" t="n">
        <v>2315.43</v>
      </c>
      <c r="F28" s="35"/>
      <c r="G28" s="35" t="n">
        <v>0</v>
      </c>
      <c r="H28" s="35"/>
      <c r="I28" s="35" t="n">
        <v>1.5</v>
      </c>
    </row>
    <row r="29" customFormat="false" ht="12.75" hidden="false" customHeight="false" outlineLevel="0" collapsed="false">
      <c r="A29" s="24" t="n">
        <v>17</v>
      </c>
      <c r="B29" s="35" t="n">
        <v>295.79</v>
      </c>
      <c r="C29" s="35"/>
      <c r="D29" s="35" t="n">
        <v>1154.04</v>
      </c>
      <c r="E29" s="35" t="n">
        <v>1065.15</v>
      </c>
      <c r="F29" s="35"/>
      <c r="G29" s="35" t="n">
        <v>384.68</v>
      </c>
      <c r="H29" s="35"/>
      <c r="I29" s="35" t="n">
        <v>1.5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2186.4</v>
      </c>
      <c r="E30" s="35" t="n">
        <v>2186.4</v>
      </c>
      <c r="F30" s="35"/>
      <c r="G30" s="35" t="n">
        <v>0</v>
      </c>
      <c r="H30" s="35"/>
      <c r="I30" s="35" t="n">
        <v>1.5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670.22</v>
      </c>
      <c r="E31" s="35" t="n">
        <v>1109.59</v>
      </c>
      <c r="F31" s="35"/>
      <c r="G31" s="35" t="n">
        <v>560.63</v>
      </c>
      <c r="H31" s="35"/>
      <c r="I31" s="35" t="n">
        <v>1.5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696.02</v>
      </c>
      <c r="E34" s="35" t="n">
        <v>1696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9</v>
      </c>
      <c r="B35" s="35" t="n">
        <v>178.42</v>
      </c>
      <c r="C35" s="35"/>
      <c r="D35" s="35" t="n">
        <v>696.12</v>
      </c>
      <c r="E35" s="35" t="n">
        <v>642.5</v>
      </c>
      <c r="F35" s="35"/>
      <c r="G35" s="35" t="n">
        <v>232.04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451.71</v>
      </c>
      <c r="C36" s="35"/>
      <c r="D36" s="35" t="n">
        <v>1762.38</v>
      </c>
      <c r="E36" s="35" t="n">
        <v>1626.63</v>
      </c>
      <c r="F36" s="35"/>
      <c r="G36" s="35" t="n">
        <v>587.46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684.95</v>
      </c>
      <c r="E37" s="35" t="n">
        <v>1684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457.32</v>
      </c>
      <c r="C40" s="35"/>
      <c r="D40" s="35" t="n">
        <v>1681.26</v>
      </c>
      <c r="E40" s="35" t="n">
        <v>1362.69</v>
      </c>
      <c r="F40" s="35"/>
      <c r="G40" s="35" t="n">
        <v>775.89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415.8</v>
      </c>
      <c r="C41" s="35"/>
      <c r="D41" s="35" t="n">
        <v>1622.28</v>
      </c>
      <c r="E41" s="35" t="n">
        <v>2038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31822.5</v>
      </c>
      <c r="C43" s="35"/>
      <c r="D43" s="35" t="n">
        <v>1670.22</v>
      </c>
      <c r="E43" s="35" t="n">
        <v>0</v>
      </c>
      <c r="F43" s="35"/>
      <c r="G43" s="35" t="n">
        <v>33492.72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769.76</v>
      </c>
      <c r="E45" s="35" t="n">
        <v>1769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736.58</v>
      </c>
      <c r="E48" s="35" t="n">
        <v>1736.5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736.58</v>
      </c>
      <c r="E50" s="35" t="n">
        <v>1736.5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566.99</v>
      </c>
      <c r="E52" s="35" t="n">
        <v>1566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769.76</v>
      </c>
      <c r="E53" s="35" t="n">
        <v>1769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455.6</v>
      </c>
      <c r="C55" s="35"/>
      <c r="D55" s="35" t="n">
        <v>1673.91</v>
      </c>
      <c r="E55" s="35" t="n">
        <v>2129.51</v>
      </c>
      <c r="F55" s="35"/>
      <c r="G55" s="35" t="n">
        <v>0</v>
      </c>
      <c r="H55" s="35"/>
      <c r="I55" s="35" t="n">
        <v>1.07</v>
      </c>
    </row>
    <row r="56" customFormat="false" ht="12.75" hidden="false" customHeight="false" outlineLevel="0" collapsed="false">
      <c r="A56" s="24" t="n">
        <v>46</v>
      </c>
      <c r="B56" s="35" t="n">
        <v>33157.08</v>
      </c>
      <c r="C56" s="35"/>
      <c r="D56" s="35" t="n">
        <v>1740.27</v>
      </c>
      <c r="E56" s="35" t="n">
        <v>0</v>
      </c>
      <c r="F56" s="35"/>
      <c r="G56" s="35" t="n">
        <v>34897.35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/>
      <c r="C57" s="35" t="n">
        <v>61.13</v>
      </c>
      <c r="D57" s="35" t="n">
        <v>1644.39</v>
      </c>
      <c r="E57" s="35" t="n">
        <v>1657.11</v>
      </c>
      <c r="F57" s="35"/>
      <c r="G57" s="35"/>
      <c r="H57" s="35" t="n">
        <v>73.85</v>
      </c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688.64</v>
      </c>
      <c r="E58" s="35" t="n">
        <v>1688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219.58</v>
      </c>
      <c r="E59" s="35" t="n">
        <v>1479.72</v>
      </c>
      <c r="F59" s="35"/>
      <c r="G59" s="35" t="n">
        <v>739.86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13696.92</v>
      </c>
      <c r="C61" s="35"/>
      <c r="D61" s="35" t="n">
        <v>2322.81</v>
      </c>
      <c r="E61" s="35" t="n">
        <v>0</v>
      </c>
      <c r="F61" s="35"/>
      <c r="G61" s="35" t="n">
        <v>16019.73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972.56</v>
      </c>
      <c r="E62" s="35" t="n">
        <v>1972.5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2215.89</v>
      </c>
      <c r="E63" s="35" t="n">
        <v>2215.8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2962.78</v>
      </c>
      <c r="C64" s="35"/>
      <c r="D64" s="35" t="n">
        <v>1161.42</v>
      </c>
      <c r="E64" s="35" t="n">
        <v>1206.41</v>
      </c>
      <c r="F64" s="35"/>
      <c r="G64" s="35" t="n">
        <v>2917.79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2352.3</v>
      </c>
      <c r="E65" s="35" t="n">
        <v>2352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968.87</v>
      </c>
      <c r="E66" s="35" t="n">
        <v>1968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2234.31</v>
      </c>
      <c r="E67" s="35" t="n">
        <v>2234.3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165.08</v>
      </c>
      <c r="E68" s="35" t="n">
        <v>1165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946.73</v>
      </c>
      <c r="E69" s="35" t="n">
        <v>1946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570.78</v>
      </c>
      <c r="C70" s="35"/>
      <c r="D70" s="35" t="n">
        <v>2226.96</v>
      </c>
      <c r="E70" s="35" t="n">
        <v>2055.42</v>
      </c>
      <c r="F70" s="35"/>
      <c r="G70" s="35" t="n">
        <v>742.32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165.08</v>
      </c>
      <c r="E71" s="35" t="n">
        <v>1165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2374.44</v>
      </c>
      <c r="E72" s="35" t="n">
        <v>2374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943.04</v>
      </c>
      <c r="E73" s="35" t="n">
        <v>1943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226.96</v>
      </c>
      <c r="E74" s="35" t="n">
        <v>2226.9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172.46</v>
      </c>
      <c r="E75" s="35" t="n">
        <v>1172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97.24</v>
      </c>
      <c r="C76" s="35"/>
      <c r="D76" s="35" t="n">
        <v>2330.19</v>
      </c>
      <c r="E76" s="35" t="n">
        <v>2150.7</v>
      </c>
      <c r="F76" s="35"/>
      <c r="G76" s="35" t="n">
        <v>776.73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943.04</v>
      </c>
      <c r="E77" s="35" t="n">
        <v>1943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50</v>
      </c>
      <c r="B78" s="37" t="n">
        <v>87690.74</v>
      </c>
      <c r="C78" s="37" t="n">
        <v>69.8</v>
      </c>
      <c r="D78" s="37" t="n">
        <v>118156.65</v>
      </c>
      <c r="E78" s="37" t="n">
        <v>111253.25</v>
      </c>
      <c r="F78" s="37"/>
      <c r="G78" s="37" t="n">
        <v>94600.86</v>
      </c>
      <c r="H78" s="37" t="n">
        <v>76.52</v>
      </c>
      <c r="I78" s="37" t="n">
        <v>17.57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0Z</dcterms:modified>
  <cp:revision>0</cp:revision>
  <dc:subject/>
  <dc:title/>
</cp:coreProperties>
</file>