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5.18</v>
      </c>
      <c r="E6" s="35" t="n">
        <v>1965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22.81</v>
      </c>
      <c r="E7" s="35" t="n">
        <v>2322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8</v>
      </c>
      <c r="E9" s="35" t="n">
        <v>1492</v>
      </c>
      <c r="F9" s="35"/>
      <c r="G9" s="35" t="n">
        <v>7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8.96</v>
      </c>
      <c r="C10" s="35"/>
      <c r="D10" s="35" t="n">
        <v>1946.73</v>
      </c>
      <c r="E10" s="35" t="n">
        <v>1147.87</v>
      </c>
      <c r="F10" s="35"/>
      <c r="G10" s="35" t="n">
        <v>1297.82</v>
      </c>
      <c r="H10" s="35"/>
      <c r="I10" s="35" t="n">
        <v>23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23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23.0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23.0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5.69</v>
      </c>
      <c r="E14" s="35" t="n">
        <v>1935.69</v>
      </c>
      <c r="F14" s="35"/>
      <c r="G14" s="35" t="n">
        <v>0</v>
      </c>
      <c r="H14" s="35"/>
      <c r="I14" s="35" t="n">
        <v>23.05</v>
      </c>
    </row>
    <row r="15" customFormat="false" ht="12.75" hidden="false" customHeight="false" outlineLevel="0" collapsed="false">
      <c r="A15" s="24" t="n">
        <v>10</v>
      </c>
      <c r="B15" s="35" t="n">
        <v>10.29</v>
      </c>
      <c r="C15" s="35"/>
      <c r="D15" s="35" t="n">
        <v>2315.43</v>
      </c>
      <c r="E15" s="35" t="n">
        <v>2315.43</v>
      </c>
      <c r="F15" s="35"/>
      <c r="G15" s="35" t="n">
        <v>10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0.65</v>
      </c>
      <c r="E17" s="35" t="n">
        <v>223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28.31</v>
      </c>
      <c r="E18" s="35" t="n">
        <v>1928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97.01</v>
      </c>
      <c r="E19" s="35" t="n">
        <v>1553.04</v>
      </c>
      <c r="F19" s="35"/>
      <c r="G19" s="35" t="n">
        <v>743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76.03</v>
      </c>
      <c r="C20" s="35"/>
      <c r="D20" s="35" t="n">
        <v>1139.28</v>
      </c>
      <c r="E20" s="35" t="n">
        <v>0</v>
      </c>
      <c r="F20" s="35"/>
      <c r="G20" s="35" t="n">
        <v>2015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173.25</v>
      </c>
      <c r="C21" s="35"/>
      <c r="D21" s="35" t="n">
        <v>2186.4</v>
      </c>
      <c r="E21" s="35" t="n">
        <v>0</v>
      </c>
      <c r="F21" s="35"/>
      <c r="G21" s="35" t="n">
        <v>38359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2153.95</v>
      </c>
      <c r="F25" s="35"/>
      <c r="G25" s="35" t="n">
        <v>21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499.5</v>
      </c>
      <c r="C28" s="35"/>
      <c r="D28" s="35" t="n">
        <v>1802.94</v>
      </c>
      <c r="E28" s="35" t="n">
        <v>0.91</v>
      </c>
      <c r="F28" s="35"/>
      <c r="G28" s="35" t="n">
        <v>11301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77.14</v>
      </c>
      <c r="E34" s="35" t="n">
        <v>592.38</v>
      </c>
      <c r="F34" s="35"/>
      <c r="G34" s="35" t="n">
        <v>1184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1566.58</v>
      </c>
      <c r="D35" s="35" t="n">
        <v>1662.84</v>
      </c>
      <c r="E35" s="35" t="n">
        <v>96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2006.58</v>
      </c>
      <c r="C37" s="35"/>
      <c r="D37" s="35" t="n">
        <v>1777.14</v>
      </c>
      <c r="E37" s="35" t="n">
        <v>679.6</v>
      </c>
      <c r="F37" s="35"/>
      <c r="G37" s="35" t="n">
        <v>23104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9.71</v>
      </c>
      <c r="E38" s="35" t="n">
        <v>1699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8.33</v>
      </c>
      <c r="C39" s="35"/>
      <c r="D39" s="35" t="n">
        <v>1788.21</v>
      </c>
      <c r="E39" s="35" t="n">
        <v>1650.47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18.05</v>
      </c>
      <c r="D40" s="35" t="n">
        <v>1788.21</v>
      </c>
      <c r="E40" s="35" t="n">
        <v>1770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06.63</v>
      </c>
      <c r="E41" s="35" t="n">
        <v>1806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0.83</v>
      </c>
      <c r="E45" s="35" t="n">
        <v>1780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4.57</v>
      </c>
      <c r="E48" s="35" t="n">
        <v>1854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99.71</v>
      </c>
      <c r="E50" s="35" t="n">
        <v>1699.71</v>
      </c>
      <c r="F50" s="35"/>
      <c r="G50" s="35" t="n">
        <v>0</v>
      </c>
      <c r="H50" s="35"/>
      <c r="I50" s="35" t="n">
        <v>1.09</v>
      </c>
    </row>
    <row r="51" customFormat="false" ht="12.75" hidden="false" customHeight="false" outlineLevel="0" collapsed="false">
      <c r="A51" s="24" t="n">
        <v>45</v>
      </c>
      <c r="B51" s="35" t="n">
        <v>3931.3</v>
      </c>
      <c r="C51" s="35"/>
      <c r="D51" s="35" t="n">
        <v>1784.52</v>
      </c>
      <c r="E51" s="35" t="n">
        <v>0</v>
      </c>
      <c r="F51" s="35"/>
      <c r="G51" s="35" t="n">
        <v>5715.8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5400.46</v>
      </c>
      <c r="C53" s="35"/>
      <c r="D53" s="35" t="n">
        <v>1696.02</v>
      </c>
      <c r="E53" s="35" t="n">
        <v>7875.75</v>
      </c>
      <c r="F53" s="35"/>
      <c r="G53" s="35" t="n">
        <v>9220.7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222.79</v>
      </c>
      <c r="C54" s="35"/>
      <c r="D54" s="35" t="n">
        <v>2201.13</v>
      </c>
      <c r="E54" s="35" t="n">
        <v>2690.21</v>
      </c>
      <c r="F54" s="35"/>
      <c r="G54" s="35" t="n">
        <v>733.71</v>
      </c>
      <c r="H54" s="35"/>
      <c r="I54" s="35" t="n">
        <v>23.05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23.05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319.12</v>
      </c>
      <c r="E56" s="35" t="n">
        <v>2319.12</v>
      </c>
      <c r="F56" s="35"/>
      <c r="G56" s="35" t="n">
        <v>0</v>
      </c>
      <c r="H56" s="35"/>
      <c r="I56" s="35" t="n">
        <v>23.0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932</v>
      </c>
      <c r="E57" s="35" t="n">
        <v>1932</v>
      </c>
      <c r="F57" s="35"/>
      <c r="G57" s="35" t="n">
        <v>0</v>
      </c>
      <c r="H57" s="35"/>
      <c r="I57" s="35" t="n">
        <v>23.05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23.27</v>
      </c>
      <c r="E58" s="35" t="n">
        <v>2223.27</v>
      </c>
      <c r="F58" s="35"/>
      <c r="G58" s="35" t="n">
        <v>0</v>
      </c>
      <c r="H58" s="35"/>
      <c r="I58" s="35" t="n">
        <v>23.05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23.0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23.0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8.82</v>
      </c>
      <c r="E61" s="35" t="n">
        <v>1898.82</v>
      </c>
      <c r="F61" s="35"/>
      <c r="G61" s="35" t="n">
        <v>0</v>
      </c>
      <c r="H61" s="35"/>
      <c r="I61" s="35" t="n">
        <v>23.0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90.09</v>
      </c>
      <c r="E62" s="35" t="n">
        <v>2190.09</v>
      </c>
      <c r="F62" s="35"/>
      <c r="G62" s="35" t="n">
        <v>0</v>
      </c>
      <c r="H62" s="35"/>
      <c r="I62" s="35" t="n">
        <v>23.0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31.9</v>
      </c>
      <c r="E63" s="35" t="n">
        <v>754.6</v>
      </c>
      <c r="F63" s="35"/>
      <c r="G63" s="35" t="n">
        <v>377.3</v>
      </c>
      <c r="H63" s="35"/>
      <c r="I63" s="35" t="n">
        <v>23.05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311.74</v>
      </c>
      <c r="E64" s="35" t="n">
        <v>2311.74</v>
      </c>
      <c r="F64" s="35"/>
      <c r="G64" s="35" t="n">
        <v>0</v>
      </c>
      <c r="H64" s="35"/>
      <c r="I64" s="35" t="n">
        <v>23.05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13.55</v>
      </c>
      <c r="E65" s="35" t="n">
        <v>1913.55</v>
      </c>
      <c r="F65" s="35"/>
      <c r="G65" s="35" t="n">
        <v>0</v>
      </c>
      <c r="H65" s="35"/>
      <c r="I65" s="35" t="n">
        <v>23.05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12.2</v>
      </c>
      <c r="E66" s="35" t="n">
        <v>2212.2</v>
      </c>
      <c r="F66" s="35"/>
      <c r="G66" s="35" t="n">
        <v>0</v>
      </c>
      <c r="H66" s="35"/>
      <c r="I66" s="35" t="n">
        <v>23.05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23.05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33.88</v>
      </c>
      <c r="E68" s="35" t="n">
        <v>2333.88</v>
      </c>
      <c r="F68" s="35"/>
      <c r="G68" s="35" t="n">
        <v>0</v>
      </c>
      <c r="H68" s="35"/>
      <c r="I68" s="35" t="n">
        <v>23.05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28.31</v>
      </c>
      <c r="E69" s="35" t="n">
        <v>1928.31</v>
      </c>
      <c r="F69" s="35"/>
      <c r="G69" s="35" t="n">
        <v>0</v>
      </c>
      <c r="H69" s="35"/>
      <c r="I69" s="35" t="n">
        <v>23.05</v>
      </c>
    </row>
    <row r="70" customFormat="false" ht="12.75" hidden="false" customHeight="false" outlineLevel="0" collapsed="false">
      <c r="A70" s="36" t="s">
        <v>42</v>
      </c>
      <c r="B70" s="37" t="n">
        <v>90077.49</v>
      </c>
      <c r="C70" s="37" t="n">
        <v>1584.63</v>
      </c>
      <c r="D70" s="37" t="n">
        <v>112523.7</v>
      </c>
      <c r="E70" s="37" t="n">
        <v>105588.1</v>
      </c>
      <c r="F70" s="37"/>
      <c r="G70" s="37" t="n">
        <v>95428.46</v>
      </c>
      <c r="H70" s="37" t="n">
        <v>0</v>
      </c>
      <c r="I70" s="37" t="n">
        <v>485.1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3Z</dcterms:modified>
  <cp:revision>0</cp:revision>
  <dc:subject/>
  <dc:title/>
</cp:coreProperties>
</file>