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0""а"""</t>
  </si>
  <si>
    <t xml:space="preserve"> 5 / 1</t>
  </si>
  <si>
    <t xml:space="preserve"> 10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50.28</v>
      </c>
      <c r="C8" s="35"/>
      <c r="D8" s="35" t="n">
        <v>1418.73</v>
      </c>
      <c r="E8" s="35" t="n">
        <v>1609.69</v>
      </c>
      <c r="F8" s="35"/>
      <c r="G8" s="35" t="n">
        <v>159.3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106.67</v>
      </c>
      <c r="D9" s="35" t="n">
        <v>1466.4</v>
      </c>
      <c r="E9" s="35" t="n">
        <v>1401.4</v>
      </c>
      <c r="F9" s="35"/>
      <c r="G9" s="35"/>
      <c r="H9" s="35" t="n">
        <v>41.67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7632.22</v>
      </c>
      <c r="C10" s="35"/>
      <c r="D10" s="35" t="n">
        <v>1059.48</v>
      </c>
      <c r="E10" s="35" t="n">
        <v>0</v>
      </c>
      <c r="F10" s="35"/>
      <c r="G10" s="35" t="n">
        <v>18691.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4.28</v>
      </c>
      <c r="C11" s="35"/>
      <c r="D11" s="35" t="n">
        <v>1693.68</v>
      </c>
      <c r="E11" s="35" t="n">
        <v>2127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352.76</v>
      </c>
      <c r="E13" s="35" t="n">
        <v>1352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10.38</v>
      </c>
      <c r="E14" s="35" t="n">
        <v>1510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52.13</v>
      </c>
      <c r="E15" s="35" t="n">
        <v>952.09</v>
      </c>
      <c r="F15" s="35"/>
      <c r="G15" s="35" t="n">
        <v>100.0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71.69</v>
      </c>
      <c r="E16" s="35" t="n">
        <v>1671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25.68</v>
      </c>
      <c r="E18" s="35" t="n">
        <v>1825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14.07</v>
      </c>
      <c r="E21" s="35" t="n">
        <v>151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423</v>
      </c>
      <c r="C22" s="35"/>
      <c r="D22" s="35" t="n">
        <v>1649.7</v>
      </c>
      <c r="E22" s="35" t="n">
        <v>2072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825.68</v>
      </c>
      <c r="E23" s="35" t="n">
        <v>1825.68</v>
      </c>
      <c r="F23" s="35"/>
      <c r="G23" s="35" t="n">
        <v>0</v>
      </c>
      <c r="H23" s="35"/>
      <c r="I23" s="35" t="n">
        <v>117.71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495.74</v>
      </c>
      <c r="E24" s="35" t="n">
        <v>498.58</v>
      </c>
      <c r="F24" s="35"/>
      <c r="G24" s="35" t="n">
        <v>997.16</v>
      </c>
      <c r="H24" s="35"/>
      <c r="I24" s="35" t="n">
        <v>117.71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17.71</v>
      </c>
    </row>
    <row r="27" customFormat="false" ht="12.75" hidden="false" customHeight="false" outlineLevel="0" collapsed="false">
      <c r="A27" s="24" t="n">
        <v>16</v>
      </c>
      <c r="B27" s="35" t="n">
        <v>16531.06</v>
      </c>
      <c r="C27" s="35"/>
      <c r="D27" s="35" t="n">
        <v>960.48</v>
      </c>
      <c r="E27" s="35" t="n">
        <v>0</v>
      </c>
      <c r="F27" s="35"/>
      <c r="G27" s="35" t="n">
        <v>17491.54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536.06</v>
      </c>
      <c r="E28" s="35" t="n">
        <v>1536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591.05</v>
      </c>
      <c r="E29" s="35" t="n">
        <v>1591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42.38</v>
      </c>
      <c r="E30" s="35" t="n">
        <v>1642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1425.6</v>
      </c>
      <c r="C31" s="35"/>
      <c r="D31" s="35" t="n">
        <v>964.17</v>
      </c>
      <c r="E31" s="35" t="n">
        <v>413.93</v>
      </c>
      <c r="F31" s="35"/>
      <c r="G31" s="35" t="n">
        <v>1975.84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833.41</v>
      </c>
      <c r="C32" s="35"/>
      <c r="D32" s="35" t="n">
        <v>1576.38</v>
      </c>
      <c r="E32" s="35" t="n">
        <v>2409.79</v>
      </c>
      <c r="F32" s="35"/>
      <c r="G32" s="35" t="n">
        <v>0</v>
      </c>
      <c r="H32" s="35"/>
      <c r="I32" s="35" t="n">
        <v>85.41</v>
      </c>
    </row>
    <row r="33" customFormat="false" ht="12.75" hidden="false" customHeight="false" outlineLevel="0" collapsed="false">
      <c r="A33" s="24" t="n">
        <v>22</v>
      </c>
      <c r="B33" s="35" t="n">
        <v>429.21</v>
      </c>
      <c r="C33" s="35"/>
      <c r="D33" s="35" t="n">
        <v>1572.72</v>
      </c>
      <c r="E33" s="35" t="n">
        <v>1477.69</v>
      </c>
      <c r="F33" s="35"/>
      <c r="G33" s="35" t="n">
        <v>524.24</v>
      </c>
      <c r="H33" s="35"/>
      <c r="I33" s="35" t="n">
        <v>0</v>
      </c>
    </row>
    <row r="34" customFormat="false" ht="12.75" hidden="false" customHeight="false" outlineLevel="0" collapsed="false">
      <c r="A34" s="36" t="s">
        <v>44</v>
      </c>
      <c r="B34" s="37" t="n">
        <v>38059.06</v>
      </c>
      <c r="C34" s="37" t="n">
        <v>106.67</v>
      </c>
      <c r="D34" s="37" t="n">
        <v>31029.06</v>
      </c>
      <c r="E34" s="37" t="n">
        <v>29083.28</v>
      </c>
      <c r="F34" s="37"/>
      <c r="G34" s="37" t="n">
        <v>39939.84</v>
      </c>
      <c r="H34" s="37" t="n">
        <v>41.67</v>
      </c>
      <c r="I34" s="37" t="n">
        <v>438.5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8Z</dcterms:modified>
  <cp:revision>0</cp:revision>
  <dc:subject/>
  <dc:title/>
</cp:coreProperties>
</file>