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8996.28</v>
      </c>
      <c r="E6" s="35" t="n">
        <v>8996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6770.88</v>
      </c>
      <c r="C7" s="35"/>
      <c r="D7" s="35" t="n">
        <v>8873.88</v>
      </c>
      <c r="E7" s="35" t="n">
        <v>10000</v>
      </c>
      <c r="F7" s="35"/>
      <c r="G7" s="35" t="n">
        <v>5644.7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.6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70.22</v>
      </c>
      <c r="E10" s="35" t="n">
        <v>1670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18.59</v>
      </c>
      <c r="E11" s="35" t="n">
        <v>1618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44.85</v>
      </c>
      <c r="E13" s="35" t="n">
        <v>1544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9.98</v>
      </c>
      <c r="C14" s="35"/>
      <c r="D14" s="35" t="n">
        <v>1677.6</v>
      </c>
      <c r="E14" s="35" t="n">
        <v>2107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667.12</v>
      </c>
      <c r="C16" s="35"/>
      <c r="D16" s="35" t="n">
        <v>1135.59</v>
      </c>
      <c r="E16" s="35" t="n">
        <v>0</v>
      </c>
      <c r="F16" s="35"/>
      <c r="G16" s="35" t="n">
        <v>3802.7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89.1</v>
      </c>
      <c r="E17" s="35" t="n">
        <v>1589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4300.43</v>
      </c>
      <c r="C18" s="35"/>
      <c r="D18" s="35" t="n">
        <v>1168.77</v>
      </c>
      <c r="E18" s="35" t="n">
        <v>0</v>
      </c>
      <c r="F18" s="35"/>
      <c r="G18" s="35" t="n">
        <v>15469.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75.79</v>
      </c>
      <c r="E19" s="35" t="n">
        <v>2075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1813.82</v>
      </c>
      <c r="C21" s="35"/>
      <c r="D21" s="35" t="n">
        <v>1563.3</v>
      </c>
      <c r="E21" s="35" t="n">
        <v>1457.08</v>
      </c>
      <c r="F21" s="35"/>
      <c r="G21" s="35" t="n">
        <v>11920.0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97.68</v>
      </c>
      <c r="C22" s="35"/>
      <c r="D22" s="35" t="n">
        <v>1161.42</v>
      </c>
      <c r="E22" s="35" t="n">
        <v>1071.96</v>
      </c>
      <c r="F22" s="35"/>
      <c r="G22" s="35" t="n">
        <v>387.14</v>
      </c>
      <c r="H22" s="35"/>
      <c r="I22" s="35" t="n">
        <v>0.6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64.72</v>
      </c>
      <c r="E23" s="35" t="n">
        <v>2064.72</v>
      </c>
      <c r="F23" s="35"/>
      <c r="G23" s="35" t="n">
        <v>0</v>
      </c>
      <c r="H23" s="35"/>
      <c r="I23" s="35" t="n">
        <v>0.6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0.6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.6</v>
      </c>
    </row>
    <row r="26" customFormat="false" ht="12.75" hidden="false" customHeight="false" outlineLevel="0" collapsed="false">
      <c r="A26" s="24" t="n">
        <v>20</v>
      </c>
      <c r="B26" s="35" t="n">
        <v>2760.69</v>
      </c>
      <c r="C26" s="35"/>
      <c r="D26" s="35" t="n">
        <v>1511.67</v>
      </c>
      <c r="E26" s="35" t="n">
        <v>663.42</v>
      </c>
      <c r="F26" s="35"/>
      <c r="G26" s="35" t="n">
        <v>3608.9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9023.19</v>
      </c>
      <c r="C27" s="35"/>
      <c r="D27" s="35" t="n">
        <v>1120.86</v>
      </c>
      <c r="E27" s="35" t="n">
        <v>0</v>
      </c>
      <c r="F27" s="35"/>
      <c r="G27" s="35" t="n">
        <v>20144.0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02.57</v>
      </c>
      <c r="C30" s="35"/>
      <c r="D30" s="35" t="n">
        <v>1570.65</v>
      </c>
      <c r="E30" s="35" t="n">
        <v>1973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35.59</v>
      </c>
      <c r="E31" s="35" t="n">
        <v>1135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112.66</v>
      </c>
      <c r="E32" s="35" t="n">
        <v>2112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65.08</v>
      </c>
      <c r="E33" s="35" t="n">
        <v>1165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35.59</v>
      </c>
      <c r="E35" s="35" t="n">
        <v>1135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83.17</v>
      </c>
      <c r="E36" s="35" t="n">
        <v>2083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54.04</v>
      </c>
      <c r="E37" s="35" t="n">
        <v>1154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33.78</v>
      </c>
      <c r="E38" s="35" t="n">
        <v>1022.52</v>
      </c>
      <c r="F38" s="35"/>
      <c r="G38" s="35" t="n">
        <v>511.2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39.28</v>
      </c>
      <c r="E39" s="35" t="n">
        <v>1139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35.59</v>
      </c>
      <c r="E41" s="35" t="n">
        <v>1135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52.23</v>
      </c>
      <c r="E42" s="35" t="n">
        <v>1552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81.26</v>
      </c>
      <c r="E43" s="35" t="n">
        <v>1681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81.72</v>
      </c>
      <c r="E44" s="35" t="n">
        <v>1581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8777.94</v>
      </c>
      <c r="C45" s="35"/>
      <c r="D45" s="35" t="n">
        <v>1102.41</v>
      </c>
      <c r="E45" s="35" t="n">
        <v>0</v>
      </c>
      <c r="F45" s="35"/>
      <c r="G45" s="35" t="n">
        <v>19880.3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63.3</v>
      </c>
      <c r="E46" s="35" t="n">
        <v>1563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08.87</v>
      </c>
      <c r="C49" s="35"/>
      <c r="D49" s="35" t="n">
        <v>1131.9</v>
      </c>
      <c r="E49" s="35" t="n">
        <v>1133.77</v>
      </c>
      <c r="F49" s="35"/>
      <c r="G49" s="35" t="n">
        <v>30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66.99</v>
      </c>
      <c r="E50" s="35" t="n">
        <v>1566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87.22</v>
      </c>
      <c r="E51" s="35" t="n">
        <v>1187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16.35</v>
      </c>
      <c r="E52" s="35" t="n">
        <v>2167.54</v>
      </c>
      <c r="F52" s="35"/>
      <c r="G52" s="35"/>
      <c r="H52" s="35" t="n">
        <v>51.19</v>
      </c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17.17</v>
      </c>
      <c r="E53" s="35" t="n">
        <v>1117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5.99</v>
      </c>
      <c r="C54" s="35"/>
      <c r="D54" s="35" t="n">
        <v>1559.61</v>
      </c>
      <c r="E54" s="35" t="n">
        <v>1605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323.44</v>
      </c>
      <c r="C55" s="35"/>
      <c r="D55" s="35" t="n">
        <v>1183.53</v>
      </c>
      <c r="E55" s="35" t="n">
        <v>2133.42</v>
      </c>
      <c r="F55" s="35"/>
      <c r="G55" s="35" t="n">
        <v>4373.5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08.97</v>
      </c>
      <c r="E56" s="35" t="n">
        <v>2108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89.1</v>
      </c>
      <c r="E57" s="35" t="n">
        <v>1589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51.77</v>
      </c>
      <c r="E58" s="35" t="n">
        <v>1651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563.3</v>
      </c>
      <c r="E59" s="35" t="n">
        <v>1563.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7976.01</v>
      </c>
      <c r="C60" s="35"/>
      <c r="D60" s="35" t="n">
        <v>1128.21</v>
      </c>
      <c r="E60" s="35" t="n">
        <v>0</v>
      </c>
      <c r="F60" s="35"/>
      <c r="G60" s="35" t="n">
        <v>19104.2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14.9</v>
      </c>
      <c r="E61" s="35" t="n">
        <v>1614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776.15</v>
      </c>
      <c r="C62" s="35"/>
      <c r="D62" s="35" t="n">
        <v>1648.08</v>
      </c>
      <c r="E62" s="35" t="n">
        <v>1562.02</v>
      </c>
      <c r="F62" s="35"/>
      <c r="G62" s="35" t="n">
        <v>862.2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563.3</v>
      </c>
      <c r="E63" s="35" t="n">
        <v>1563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1355.44</v>
      </c>
      <c r="C64" s="35"/>
      <c r="D64" s="35" t="n">
        <v>1120.86</v>
      </c>
      <c r="E64" s="35" t="n">
        <v>0</v>
      </c>
      <c r="F64" s="35"/>
      <c r="G64" s="35" t="n">
        <v>22476.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07.52</v>
      </c>
      <c r="E65" s="35" t="n">
        <v>1607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657.92</v>
      </c>
      <c r="C66" s="35"/>
      <c r="D66" s="35" t="n">
        <v>1581.72</v>
      </c>
      <c r="E66" s="35" t="n">
        <v>537.46</v>
      </c>
      <c r="F66" s="35"/>
      <c r="G66" s="35" t="n">
        <v>2702.1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530.12</v>
      </c>
      <c r="E67" s="35" t="n">
        <v>1530.1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117.17</v>
      </c>
      <c r="E68" s="35" t="n">
        <v>1117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94.21</v>
      </c>
      <c r="E69" s="35" t="n">
        <v>2094.2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57.73</v>
      </c>
      <c r="E71" s="35" t="n">
        <v>1157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559.61</v>
      </c>
      <c r="E72" s="35" t="n">
        <v>1039.74</v>
      </c>
      <c r="F72" s="35"/>
      <c r="G72" s="35" t="n">
        <v>519.8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42.97</v>
      </c>
      <c r="E73" s="35" t="n">
        <v>1142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6951.04</v>
      </c>
      <c r="C74" s="35"/>
      <c r="D74" s="35" t="n">
        <v>2105.28</v>
      </c>
      <c r="E74" s="35" t="n">
        <v>0.58</v>
      </c>
      <c r="F74" s="35"/>
      <c r="G74" s="35" t="n">
        <v>19055.7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76.15</v>
      </c>
      <c r="E75" s="35" t="n">
        <v>1176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7025.21</v>
      </c>
      <c r="C76" s="35"/>
      <c r="D76" s="35" t="n">
        <v>1522.74</v>
      </c>
      <c r="E76" s="35" t="n">
        <v>0</v>
      </c>
      <c r="F76" s="35"/>
      <c r="G76" s="35" t="n">
        <v>8547.9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106.1</v>
      </c>
      <c r="E77" s="35" t="n">
        <v>1106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39.28</v>
      </c>
      <c r="E78" s="35" t="n">
        <v>1139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604.06</v>
      </c>
      <c r="C79" s="35"/>
      <c r="D79" s="35" t="n">
        <v>1544.85</v>
      </c>
      <c r="E79" s="35" t="n">
        <v>2148.91</v>
      </c>
      <c r="F79" s="35"/>
      <c r="G79" s="35" t="n">
        <v>0</v>
      </c>
      <c r="H79" s="35"/>
      <c r="I79" s="35" t="n">
        <v>2.51</v>
      </c>
    </row>
    <row r="80" customFormat="false" ht="12.75" hidden="false" customHeight="false" outlineLevel="0" collapsed="false">
      <c r="A80" s="24" t="n">
        <v>76</v>
      </c>
      <c r="B80" s="35" t="n">
        <v>29296.46</v>
      </c>
      <c r="C80" s="35"/>
      <c r="D80" s="35" t="n">
        <v>1655.46</v>
      </c>
      <c r="E80" s="35" t="n">
        <v>0</v>
      </c>
      <c r="F80" s="35"/>
      <c r="G80" s="35" t="n">
        <v>30951.9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4415.39</v>
      </c>
      <c r="C81" s="35"/>
      <c r="D81" s="35" t="n">
        <v>1607.52</v>
      </c>
      <c r="E81" s="35" t="n">
        <v>1374.15</v>
      </c>
      <c r="F81" s="35"/>
      <c r="G81" s="35" t="n">
        <v>14648.7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146.66</v>
      </c>
      <c r="E82" s="35" t="n">
        <v>1146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03.86</v>
      </c>
      <c r="E83" s="35" t="n">
        <v>1069.24</v>
      </c>
      <c r="F83" s="35"/>
      <c r="G83" s="35" t="n">
        <v>534.62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66.53</v>
      </c>
      <c r="E84" s="35" t="n">
        <v>1666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29.66</v>
      </c>
      <c r="E85" s="35" t="n">
        <v>1629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35.59</v>
      </c>
      <c r="E86" s="35" t="n">
        <v>1135.5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/>
      <c r="C87" s="35" t="n">
        <v>12606.3</v>
      </c>
      <c r="D87" s="35" t="n">
        <v>1570.65</v>
      </c>
      <c r="E87" s="35" t="n">
        <v>-11035.6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640.73</v>
      </c>
      <c r="E88" s="35" t="n">
        <v>1640.7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24732.51</v>
      </c>
      <c r="C89" s="35"/>
      <c r="D89" s="35" t="n">
        <v>1614.9</v>
      </c>
      <c r="E89" s="35" t="n">
        <v>4350.23</v>
      </c>
      <c r="F89" s="35"/>
      <c r="G89" s="35" t="n">
        <v>21997.1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35.59</v>
      </c>
      <c r="E90" s="35" t="n">
        <v>1135.5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66.99</v>
      </c>
      <c r="E91" s="35" t="n">
        <v>1566.9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87.22</v>
      </c>
      <c r="E92" s="35" t="n">
        <v>791.48</v>
      </c>
      <c r="F92" s="35"/>
      <c r="G92" s="35" t="n">
        <v>395.7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32.97</v>
      </c>
      <c r="C93" s="35"/>
      <c r="D93" s="35" t="n">
        <v>2079.48</v>
      </c>
      <c r="E93" s="35" t="n">
        <v>1919.29</v>
      </c>
      <c r="F93" s="35"/>
      <c r="G93" s="35" t="n">
        <v>693.16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28.21</v>
      </c>
      <c r="E94" s="35" t="n">
        <v>1128.2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526.43</v>
      </c>
      <c r="E95" s="35" t="n">
        <v>1526.4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4955.81</v>
      </c>
      <c r="C96" s="35"/>
      <c r="D96" s="35" t="n">
        <v>1168.77</v>
      </c>
      <c r="E96" s="35" t="n">
        <v>3440.1</v>
      </c>
      <c r="F96" s="35"/>
      <c r="G96" s="35" t="n">
        <v>2684.48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36071.89</v>
      </c>
      <c r="C97" s="35"/>
      <c r="D97" s="35" t="n">
        <v>2024.16</v>
      </c>
      <c r="E97" s="35" t="n">
        <v>32515.88</v>
      </c>
      <c r="F97" s="35"/>
      <c r="G97" s="35" t="n">
        <v>5580.17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603.86</v>
      </c>
      <c r="E98" s="35" t="n">
        <v>1853.1</v>
      </c>
      <c r="F98" s="35"/>
      <c r="G98" s="35"/>
      <c r="H98" s="35" t="n">
        <v>249.24</v>
      </c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648.08</v>
      </c>
      <c r="E99" s="35" t="n">
        <v>1648.0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563.3</v>
      </c>
      <c r="E100" s="35" t="n">
        <v>1563.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128.21</v>
      </c>
      <c r="E101" s="35" t="n">
        <v>1128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607.52</v>
      </c>
      <c r="E102" s="35" t="n">
        <v>1607.5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421.47</v>
      </c>
      <c r="C103" s="35"/>
      <c r="D103" s="35" t="n">
        <v>1644.39</v>
      </c>
      <c r="E103" s="35" t="n">
        <v>2065.8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504.29</v>
      </c>
      <c r="E104" s="35" t="n">
        <v>1504.2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254.79</v>
      </c>
      <c r="C105" s="35"/>
      <c r="D105" s="35" t="n">
        <v>1146.66</v>
      </c>
      <c r="E105" s="35" t="n">
        <v>2988.71</v>
      </c>
      <c r="F105" s="35"/>
      <c r="G105" s="35"/>
      <c r="H105" s="35" t="n">
        <v>1587.26</v>
      </c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1403</v>
      </c>
      <c r="C106" s="35"/>
      <c r="D106" s="35" t="n">
        <v>1618.59</v>
      </c>
      <c r="E106" s="35" t="n">
        <v>1304.11</v>
      </c>
      <c r="F106" s="35"/>
      <c r="G106" s="35" t="n">
        <v>1717.4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640.73</v>
      </c>
      <c r="E107" s="35" t="n">
        <v>1640.7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559.61</v>
      </c>
      <c r="E108" s="35" t="n">
        <v>1559.6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2061.03</v>
      </c>
      <c r="E110" s="35" t="n">
        <v>2061.0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157.73</v>
      </c>
      <c r="E111" s="35" t="n">
        <v>1157.7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574.34</v>
      </c>
      <c r="E112" s="35" t="n">
        <v>1574.3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139.28</v>
      </c>
      <c r="E113" s="35" t="n">
        <v>1167.96</v>
      </c>
      <c r="F113" s="35"/>
      <c r="G113" s="35"/>
      <c r="H113" s="35" t="n">
        <v>28.68</v>
      </c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016.78</v>
      </c>
      <c r="E114" s="35" t="n">
        <v>2016.7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302.4</v>
      </c>
      <c r="C115" s="35"/>
      <c r="D115" s="35" t="n">
        <v>1179.84</v>
      </c>
      <c r="E115" s="35" t="n">
        <v>1088.96</v>
      </c>
      <c r="F115" s="35"/>
      <c r="G115" s="35" t="n">
        <v>393.28</v>
      </c>
      <c r="H115" s="35"/>
      <c r="I115" s="35" t="n">
        <v>8.47</v>
      </c>
    </row>
    <row r="116" customFormat="false" ht="12.75" hidden="false" customHeight="false" outlineLevel="0" collapsed="false">
      <c r="A116" s="24" t="n">
        <v>112</v>
      </c>
      <c r="B116" s="35" t="n">
        <v>22764.53</v>
      </c>
      <c r="C116" s="35"/>
      <c r="D116" s="35" t="n">
        <v>1522.74</v>
      </c>
      <c r="E116" s="35" t="n">
        <v>0</v>
      </c>
      <c r="F116" s="35"/>
      <c r="G116" s="35" t="n">
        <v>24287.2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124.55</v>
      </c>
      <c r="E117" s="35" t="n">
        <v>1124.5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284419.65</v>
      </c>
      <c r="C118" s="37" t="n">
        <v>12606.3</v>
      </c>
      <c r="D118" s="37" t="n">
        <v>178269.57</v>
      </c>
      <c r="E118" s="37" t="n">
        <v>188797.76</v>
      </c>
      <c r="F118" s="37"/>
      <c r="G118" s="37" t="n">
        <v>263201.53</v>
      </c>
      <c r="H118" s="37" t="n">
        <v>1916.37</v>
      </c>
      <c r="I118" s="37" t="n">
        <v>13.98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44Z</dcterms:modified>
  <cp:revision>0</cp:revision>
  <dc:subject/>
  <dc:title/>
</cp:coreProperties>
</file>