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Гогол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2.66</v>
      </c>
      <c r="E6" s="35" t="n">
        <v>2112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1.08</v>
      </c>
      <c r="E8" s="35" t="n">
        <v>2131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7.95</v>
      </c>
      <c r="E10" s="35" t="n">
        <v>216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7.9</v>
      </c>
      <c r="E11" s="35" t="n">
        <v>2097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516.17</v>
      </c>
      <c r="C13" s="35"/>
      <c r="D13" s="35" t="n">
        <v>2175.33</v>
      </c>
      <c r="E13" s="35" t="n">
        <v>11691.5</v>
      </c>
      <c r="F13" s="35"/>
      <c r="G13" s="35" t="n">
        <v>0</v>
      </c>
      <c r="H13" s="35"/>
      <c r="I13" s="35" t="n">
        <v>309.76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309.7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8</v>
      </c>
      <c r="E15" s="35" t="n">
        <v>1492</v>
      </c>
      <c r="F15" s="35"/>
      <c r="G15" s="35" t="n">
        <v>7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8.82</v>
      </c>
      <c r="E16" s="35" t="n">
        <v>189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83.53</v>
      </c>
      <c r="E17" s="35" t="n">
        <v>1183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.13</v>
      </c>
      <c r="C20" s="35"/>
      <c r="D20" s="35" t="n">
        <v>1179.84</v>
      </c>
      <c r="E20" s="35" t="n">
        <v>1191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2</v>
      </c>
      <c r="E24" s="35" t="n">
        <v>19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76.68</v>
      </c>
      <c r="E25" s="35" t="n">
        <v>1876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38.82</v>
      </c>
      <c r="E26" s="35" t="n">
        <v>1238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5.73</v>
      </c>
      <c r="C27" s="35"/>
      <c r="D27" s="35" t="n">
        <v>1895.13</v>
      </c>
      <c r="E27" s="35" t="n">
        <v>238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8.82</v>
      </c>
      <c r="E28" s="35" t="n">
        <v>1898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4.6</v>
      </c>
      <c r="E29" s="35" t="n">
        <v>1194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4.06</v>
      </c>
      <c r="E30" s="35" t="n">
        <v>1884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35.69</v>
      </c>
      <c r="E31" s="35" t="n">
        <v>1935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1</v>
      </c>
      <c r="D32" s="35" t="n">
        <v>1183.53</v>
      </c>
      <c r="E32" s="35" t="n">
        <v>1186.27</v>
      </c>
      <c r="F32" s="35"/>
      <c r="G32" s="35"/>
      <c r="H32" s="35" t="n">
        <v>2.84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483.84</v>
      </c>
      <c r="D34" s="35" t="n">
        <v>1887.75</v>
      </c>
      <c r="E34" s="35" t="n">
        <v>140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7.73</v>
      </c>
      <c r="E35" s="35" t="n">
        <v>1157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84.06</v>
      </c>
      <c r="E37" s="35" t="n">
        <v>1884.0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98.29</v>
      </c>
      <c r="E38" s="35" t="n">
        <v>1198.41</v>
      </c>
      <c r="F38" s="35"/>
      <c r="G38" s="35"/>
      <c r="H38" s="35" t="n">
        <v>0.12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9.3</v>
      </c>
      <c r="E39" s="35" t="n">
        <v>1869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3.84</v>
      </c>
      <c r="C40" s="35"/>
      <c r="D40" s="35" t="n">
        <v>1887.75</v>
      </c>
      <c r="E40" s="35" t="n">
        <v>2371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20.4</v>
      </c>
      <c r="E41" s="35" t="n">
        <v>1220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79.12</v>
      </c>
      <c r="C42" s="35"/>
      <c r="D42" s="35" t="n">
        <v>1869.3</v>
      </c>
      <c r="E42" s="35" t="n">
        <v>2348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27.78</v>
      </c>
      <c r="E44" s="35" t="n">
        <v>1227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98.82</v>
      </c>
      <c r="E45" s="35" t="n">
        <v>1898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79.02</v>
      </c>
      <c r="E46" s="35" t="n">
        <v>2179.0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149.53</v>
      </c>
      <c r="E47" s="35" t="n">
        <v>2149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79.02</v>
      </c>
      <c r="E48" s="35" t="n">
        <v>2179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60.57</v>
      </c>
      <c r="E49" s="35" t="n">
        <v>2160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67.95</v>
      </c>
      <c r="E50" s="35" t="n">
        <v>2167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01</v>
      </c>
      <c r="C52" s="35"/>
      <c r="D52" s="35" t="n">
        <v>2175.33</v>
      </c>
      <c r="E52" s="35" t="n">
        <v>2175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45.84</v>
      </c>
      <c r="E53" s="35" t="n">
        <v>2145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79.02</v>
      </c>
      <c r="E54" s="35" t="n">
        <v>2179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11530.77</v>
      </c>
      <c r="C55" s="37" t="n">
        <v>483.94</v>
      </c>
      <c r="D55" s="37" t="n">
        <v>90726.12</v>
      </c>
      <c r="E55" s="37" t="n">
        <v>100309.72</v>
      </c>
      <c r="F55" s="37"/>
      <c r="G55" s="37" t="n">
        <v>1466.19</v>
      </c>
      <c r="H55" s="37" t="n">
        <v>2.96</v>
      </c>
      <c r="I55" s="37" t="n">
        <v>619.5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9Z</dcterms:modified>
  <cp:revision>0</cp:revision>
  <dc:subject/>
  <dc:title/>
</cp:coreProperties>
</file>