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4.01</v>
      </c>
      <c r="E8" s="35" t="n">
        <v>1844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228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3.64</v>
      </c>
      <c r="E11" s="35" t="n">
        <v>1913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77.38</v>
      </c>
      <c r="C12" s="35"/>
      <c r="D12" s="35" t="n">
        <v>3031.77</v>
      </c>
      <c r="E12" s="35" t="n">
        <v>2798.56</v>
      </c>
      <c r="F12" s="35"/>
      <c r="G12" s="35" t="n">
        <v>101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389.85</v>
      </c>
      <c r="C13" s="35"/>
      <c r="D13" s="35" t="n">
        <v>2214.27</v>
      </c>
      <c r="E13" s="35" t="n">
        <v>0</v>
      </c>
      <c r="F13" s="35"/>
      <c r="G13" s="35" t="n">
        <v>10604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68.23</v>
      </c>
      <c r="E14" s="35" t="n">
        <v>2368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13.44</v>
      </c>
      <c r="E15" s="35" t="n">
        <v>3013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54.59</v>
      </c>
      <c r="E16" s="35" t="n">
        <v>1503.06</v>
      </c>
      <c r="F16" s="35"/>
      <c r="G16" s="35" t="n">
        <v>751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8.92</v>
      </c>
      <c r="E17" s="35" t="n">
        <v>2338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445.93</v>
      </c>
      <c r="C18" s="35"/>
      <c r="D18" s="35" t="n">
        <v>1829.34</v>
      </c>
      <c r="E18" s="35" t="n">
        <v>0</v>
      </c>
      <c r="F18" s="35"/>
      <c r="G18" s="35" t="n">
        <v>20275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6.43</v>
      </c>
      <c r="C19" s="35"/>
      <c r="D19" s="35" t="n">
        <v>1528.71</v>
      </c>
      <c r="E19" s="35" t="n">
        <v>752.2</v>
      </c>
      <c r="F19" s="35"/>
      <c r="G19" s="35" t="n">
        <v>1122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5.92</v>
      </c>
      <c r="E20" s="35" t="n">
        <v>2305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1.33</v>
      </c>
      <c r="E21" s="35" t="n">
        <v>1851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0.73</v>
      </c>
      <c r="E22" s="35" t="n">
        <v>155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5.6</v>
      </c>
      <c r="E23" s="35" t="n">
        <v>2265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7959.59</v>
      </c>
      <c r="C24" s="37" t="n">
        <v>0</v>
      </c>
      <c r="D24" s="37" t="n">
        <v>32594.43</v>
      </c>
      <c r="E24" s="37" t="n">
        <v>26789.57</v>
      </c>
      <c r="F24" s="37"/>
      <c r="G24" s="37" t="n">
        <v>33764.45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7Z</dcterms:modified>
  <cp:revision>0</cp:revision>
  <dc:subject/>
  <dc:title/>
</cp:coreProperties>
</file>