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95.96</v>
      </c>
      <c r="C7" s="35"/>
      <c r="D7" s="35" t="n">
        <v>2324.25</v>
      </c>
      <c r="E7" s="35" t="n">
        <v>774.7</v>
      </c>
      <c r="F7" s="35"/>
      <c r="G7" s="35" t="n">
        <v>2145.5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3.34</v>
      </c>
      <c r="E9" s="35" t="n">
        <v>1763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27.91</v>
      </c>
      <c r="E10" s="35" t="n">
        <v>2327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38.69</v>
      </c>
      <c r="E11" s="35" t="n">
        <v>1092.46</v>
      </c>
      <c r="F11" s="35"/>
      <c r="G11" s="35" t="n">
        <v>546.2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59.68</v>
      </c>
      <c r="E12" s="35" t="n">
        <v>1759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5.72</v>
      </c>
      <c r="E14" s="35" t="n">
        <v>1605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27.91</v>
      </c>
      <c r="E15" s="35" t="n">
        <v>2327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63.34</v>
      </c>
      <c r="E16" s="35" t="n">
        <v>1763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05.72</v>
      </c>
      <c r="E17" s="35" t="n">
        <v>1605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46.24</v>
      </c>
      <c r="E18" s="35" t="n">
        <v>2346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595.96</v>
      </c>
      <c r="C19" s="37" t="n">
        <v>0</v>
      </c>
      <c r="D19" s="37" t="n">
        <v>21053.85</v>
      </c>
      <c r="E19" s="37" t="n">
        <v>18958.07</v>
      </c>
      <c r="F19" s="37"/>
      <c r="G19" s="37" t="n">
        <v>2691.74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0Z</dcterms:modified>
  <cp:revision>0</cp:revision>
  <dc:subject/>
  <dc:title/>
</cp:coreProperties>
</file>