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793.94</v>
      </c>
      <c r="F6" s="35"/>
      <c r="G6" s="35" t="n">
        <v>39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661.88</v>
      </c>
      <c r="C8" s="35"/>
      <c r="D8" s="35" t="n">
        <v>1614.9</v>
      </c>
      <c r="E8" s="35" t="n">
        <v>1379.28</v>
      </c>
      <c r="F8" s="35"/>
      <c r="G8" s="35" t="n">
        <v>7897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1.79</v>
      </c>
    </row>
    <row r="10" customFormat="false" ht="12.75" hidden="false" customHeight="false" outlineLevel="0" collapsed="false">
      <c r="A10" s="24" t="n">
        <v>5</v>
      </c>
      <c r="B10" s="35" t="n">
        <v>4193.98</v>
      </c>
      <c r="C10" s="35"/>
      <c r="D10" s="35" t="n">
        <v>1168.77</v>
      </c>
      <c r="E10" s="35" t="n">
        <v>1387.97</v>
      </c>
      <c r="F10" s="35"/>
      <c r="G10" s="35" t="n">
        <v>3974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0.55</v>
      </c>
      <c r="E11" s="35" t="n">
        <v>1430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027.44</v>
      </c>
      <c r="F13" s="35"/>
      <c r="G13" s="35" t="n">
        <v>513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2.69</v>
      </c>
      <c r="E15" s="35" t="n">
        <v>1452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8.54</v>
      </c>
      <c r="E17" s="35" t="n">
        <v>1548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75.5</v>
      </c>
      <c r="C18" s="35"/>
      <c r="D18" s="35" t="n">
        <v>1515.36</v>
      </c>
      <c r="E18" s="35" t="n">
        <v>1861.68</v>
      </c>
      <c r="F18" s="35"/>
      <c r="G18" s="35" t="n">
        <v>729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3.78</v>
      </c>
      <c r="E26" s="35" t="n">
        <v>153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9.86</v>
      </c>
      <c r="E27" s="35" t="n">
        <v>1909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9.61</v>
      </c>
      <c r="E30" s="35" t="n">
        <v>1559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0.04</v>
      </c>
      <c r="E32" s="35" t="n">
        <v>1460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55.92</v>
      </c>
      <c r="E34" s="35" t="n">
        <v>1555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3.25</v>
      </c>
      <c r="E36" s="35" t="n">
        <v>1493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4.84</v>
      </c>
      <c r="C37" s="35"/>
      <c r="D37" s="35" t="n">
        <v>1150.35</v>
      </c>
      <c r="E37" s="35" t="n">
        <v>1445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1.21</v>
      </c>
      <c r="E39" s="35" t="n">
        <v>1611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67.42</v>
      </c>
      <c r="E40" s="35" t="n">
        <v>1467.42</v>
      </c>
      <c r="F40" s="35"/>
      <c r="G40" s="35" t="n">
        <v>0</v>
      </c>
      <c r="H40" s="35"/>
      <c r="I40" s="35" t="n">
        <v>1.7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1.79</v>
      </c>
    </row>
    <row r="42" customFormat="false" ht="12.75" hidden="false" customHeight="false" outlineLevel="0" collapsed="false">
      <c r="A42" s="36" t="s">
        <v>41</v>
      </c>
      <c r="B42" s="37" t="n">
        <v>13226.2</v>
      </c>
      <c r="C42" s="37" t="n">
        <v>0</v>
      </c>
      <c r="D42" s="37" t="n">
        <v>53376.69</v>
      </c>
      <c r="E42" s="37" t="n">
        <v>53090.74</v>
      </c>
      <c r="F42" s="37"/>
      <c r="G42" s="37" t="n">
        <v>13512.15</v>
      </c>
      <c r="H42" s="37" t="n">
        <v>0</v>
      </c>
      <c r="I42" s="37" t="n">
        <v>5.3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7Z</dcterms:modified>
  <cp:revision>0</cp:revision>
  <dc:subject/>
  <dc:title/>
</cp:coreProperties>
</file>