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Толстого проезд, д.1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9.26</v>
      </c>
      <c r="E6" s="35" t="n">
        <v>2269.2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.42</v>
      </c>
    </row>
    <row r="8" customFormat="false" ht="12.75" hidden="false" customHeight="false" outlineLevel="0" collapsed="false">
      <c r="A8" s="24" t="n">
        <v>2</v>
      </c>
      <c r="B8" s="35"/>
      <c r="C8" s="35" t="n">
        <v>55.85</v>
      </c>
      <c r="D8" s="35" t="n">
        <v>1620.36</v>
      </c>
      <c r="E8" s="35" t="n">
        <v>1495.38</v>
      </c>
      <c r="F8" s="35"/>
      <c r="G8" s="35" t="n">
        <v>69.13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.42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745.01</v>
      </c>
      <c r="E10" s="35" t="n">
        <v>1745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.42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1.42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265.6</v>
      </c>
      <c r="E13" s="35" t="n">
        <v>2265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587.39</v>
      </c>
      <c r="E14" s="35" t="n">
        <v>1587.3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1.42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.42</v>
      </c>
    </row>
    <row r="17" customFormat="false" ht="12.75" hidden="false" customHeight="false" outlineLevel="0" collapsed="false">
      <c r="A17" s="24" t="n">
        <v>6</v>
      </c>
      <c r="B17" s="35" t="n">
        <v>46.9</v>
      </c>
      <c r="C17" s="35"/>
      <c r="D17" s="35" t="n">
        <v>1781.67</v>
      </c>
      <c r="E17" s="35" t="n">
        <v>1781.67</v>
      </c>
      <c r="F17" s="35"/>
      <c r="G17" s="35" t="n">
        <v>46.9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1796.34</v>
      </c>
      <c r="E18" s="35" t="n">
        <v>1796.3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1.42</v>
      </c>
    </row>
    <row r="20" customFormat="false" ht="12.75" hidden="false" customHeight="false" outlineLevel="0" collapsed="false">
      <c r="A20" s="24" t="n">
        <v>8</v>
      </c>
      <c r="B20" s="35"/>
      <c r="C20" s="35" t="n">
        <v>443</v>
      </c>
      <c r="D20" s="35" t="n">
        <v>0</v>
      </c>
      <c r="E20" s="35" t="n">
        <v>0</v>
      </c>
      <c r="F20" s="35"/>
      <c r="G20" s="35"/>
      <c r="H20" s="35" t="n">
        <v>443</v>
      </c>
      <c r="I20" s="35" t="n">
        <v>1.42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2228.94</v>
      </c>
      <c r="E21" s="35" t="n">
        <v>2228.9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1.42</v>
      </c>
    </row>
    <row r="23" customFormat="false" ht="12.75" hidden="false" customHeight="false" outlineLevel="0" collapsed="false">
      <c r="A23" s="24" t="n">
        <v>1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1.42</v>
      </c>
    </row>
    <row r="24" customFormat="false" ht="12.75" hidden="false" customHeight="false" outlineLevel="0" collapsed="false">
      <c r="A24" s="24" t="n">
        <v>10</v>
      </c>
      <c r="B24" s="35"/>
      <c r="C24" s="35" t="n">
        <v>16.99</v>
      </c>
      <c r="D24" s="35" t="n">
        <v>1818.33</v>
      </c>
      <c r="E24" s="35" t="n">
        <v>1801.3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1.42</v>
      </c>
    </row>
    <row r="26" customFormat="false" ht="12.75" hidden="false" customHeight="false" outlineLevel="0" collapsed="false">
      <c r="A26" s="24" t="n">
        <v>11</v>
      </c>
      <c r="B26" s="35" t="n">
        <v>0</v>
      </c>
      <c r="C26" s="35"/>
      <c r="D26" s="35" t="n">
        <v>1668.03</v>
      </c>
      <c r="E26" s="35" t="n">
        <v>1668.0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1.42</v>
      </c>
    </row>
    <row r="28" customFormat="false" ht="12.75" hidden="false" customHeight="false" outlineLevel="0" collapsed="false">
      <c r="A28" s="24" t="n">
        <v>12</v>
      </c>
      <c r="B28" s="35" t="n">
        <v>3534.16</v>
      </c>
      <c r="C28" s="35"/>
      <c r="D28" s="35" t="n">
        <v>2243.58</v>
      </c>
      <c r="E28" s="35" t="n">
        <v>1208.64</v>
      </c>
      <c r="F28" s="35"/>
      <c r="G28" s="35" t="n">
        <v>4569.1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3581.06</v>
      </c>
      <c r="C29" s="37" t="n">
        <v>515.84</v>
      </c>
      <c r="D29" s="37" t="n">
        <v>21024.51</v>
      </c>
      <c r="E29" s="37" t="n">
        <v>19847.6</v>
      </c>
      <c r="F29" s="37"/>
      <c r="G29" s="37" t="n">
        <v>4685.13</v>
      </c>
      <c r="H29" s="37" t="n">
        <v>443</v>
      </c>
      <c r="I29" s="37" t="n">
        <v>17.04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34Z</dcterms:modified>
  <cp:revision>0</cp:revision>
  <dc:subject/>
  <dc:title/>
</cp:coreProperties>
</file>