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784.92</v>
      </c>
      <c r="C6" s="35"/>
      <c r="D6" s="35" t="n">
        <v>1187.22</v>
      </c>
      <c r="E6" s="35" t="n">
        <v>34.35</v>
      </c>
      <c r="F6" s="35"/>
      <c r="G6" s="35" t="n">
        <v>15937.7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806.94</v>
      </c>
      <c r="C8" s="35"/>
      <c r="D8" s="35" t="n">
        <v>1511.67</v>
      </c>
      <c r="E8" s="35" t="n">
        <v>692.68</v>
      </c>
      <c r="F8" s="35"/>
      <c r="G8" s="35" t="n">
        <v>7625.9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7140.46</v>
      </c>
      <c r="C9" s="35"/>
      <c r="D9" s="35" t="n">
        <v>1633.35</v>
      </c>
      <c r="E9" s="35" t="n">
        <v>0</v>
      </c>
      <c r="F9" s="35"/>
      <c r="G9" s="35" t="n">
        <v>28773.8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48.54</v>
      </c>
      <c r="E10" s="35" t="n">
        <v>1548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01.95</v>
      </c>
      <c r="E11" s="35" t="n">
        <v>1201.95</v>
      </c>
      <c r="F11" s="35"/>
      <c r="G11" s="35" t="n">
        <v>0</v>
      </c>
      <c r="H11" s="35"/>
      <c r="I11" s="35" t="n">
        <v>0.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15.36</v>
      </c>
      <c r="E12" s="35" t="n">
        <v>1515.36</v>
      </c>
      <c r="F12" s="35"/>
      <c r="G12" s="35" t="n">
        <v>0</v>
      </c>
      <c r="H12" s="35"/>
      <c r="I12" s="35" t="n">
        <v>0.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.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.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65.08</v>
      </c>
      <c r="E15" s="35" t="n">
        <v>1165.08</v>
      </c>
      <c r="F15" s="35"/>
      <c r="G15" s="35" t="n">
        <v>0</v>
      </c>
      <c r="H15" s="35"/>
      <c r="I15" s="35" t="n">
        <v>0.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19.51</v>
      </c>
      <c r="E16" s="35" t="n">
        <v>946.34</v>
      </c>
      <c r="F16" s="35"/>
      <c r="G16" s="35" t="n">
        <v>473.1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89.1</v>
      </c>
      <c r="E17" s="35" t="n">
        <v>1326.49</v>
      </c>
      <c r="F17" s="35"/>
      <c r="G17" s="35" t="n">
        <v>262.6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02.05</v>
      </c>
      <c r="E20" s="35" t="n">
        <v>2002.32</v>
      </c>
      <c r="F20" s="35"/>
      <c r="G20" s="35"/>
      <c r="H20" s="35" t="n">
        <v>0.27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5.41</v>
      </c>
      <c r="C21" s="35"/>
      <c r="D21" s="35" t="n">
        <v>1581.72</v>
      </c>
      <c r="E21" s="35" t="n">
        <v>1987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70.65</v>
      </c>
      <c r="E23" s="35" t="n">
        <v>1570.6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35.23</v>
      </c>
      <c r="E25" s="35" t="n">
        <v>2035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84.95</v>
      </c>
      <c r="E27" s="35" t="n">
        <v>1684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42.61</v>
      </c>
      <c r="E30" s="35" t="n">
        <v>2042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544.85</v>
      </c>
      <c r="E32" s="35" t="n">
        <v>1544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4402.52</v>
      </c>
      <c r="C33" s="35"/>
      <c r="D33" s="35" t="n">
        <v>1157.73</v>
      </c>
      <c r="E33" s="35" t="n">
        <v>0</v>
      </c>
      <c r="F33" s="35"/>
      <c r="G33" s="35" t="n">
        <v>15560.2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8891.2</v>
      </c>
      <c r="C34" s="35"/>
      <c r="D34" s="35" t="n">
        <v>1474.8</v>
      </c>
      <c r="E34" s="35" t="n">
        <v>0</v>
      </c>
      <c r="F34" s="35"/>
      <c r="G34" s="35" t="n">
        <v>2036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03.86</v>
      </c>
      <c r="E35" s="35" t="n">
        <v>1603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555.92</v>
      </c>
      <c r="E36" s="35" t="n">
        <v>1555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176.15</v>
      </c>
      <c r="E37" s="35" t="n">
        <v>1176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406.16</v>
      </c>
      <c r="C38" s="35"/>
      <c r="D38" s="35" t="n">
        <v>1371.57</v>
      </c>
      <c r="E38" s="35" t="n">
        <v>1578.33</v>
      </c>
      <c r="F38" s="35"/>
      <c r="G38" s="35" t="n">
        <v>1199.4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89.1</v>
      </c>
      <c r="E41" s="35" t="n">
        <v>1497.67</v>
      </c>
      <c r="F41" s="35"/>
      <c r="G41" s="35" t="n">
        <v>91.43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387.45</v>
      </c>
      <c r="C43" s="35"/>
      <c r="D43" s="35" t="n">
        <v>1511.67</v>
      </c>
      <c r="E43" s="35" t="n">
        <v>1899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42.97</v>
      </c>
      <c r="E44" s="35" t="n">
        <v>1142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2</v>
      </c>
      <c r="B45" s="37" t="n">
        <v>84225.06</v>
      </c>
      <c r="C45" s="37" t="n">
        <v>0</v>
      </c>
      <c r="D45" s="37" t="n">
        <v>55312.41</v>
      </c>
      <c r="E45" s="37" t="n">
        <v>49247.35</v>
      </c>
      <c r="F45" s="37"/>
      <c r="G45" s="37" t="n">
        <v>90290.39</v>
      </c>
      <c r="H45" s="37" t="n">
        <v>0.27</v>
      </c>
      <c r="I45" s="37" t="n">
        <v>2.5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4Z</dcterms:modified>
  <cp:revision>0</cp:revision>
  <dc:subject/>
  <dc:title/>
</cp:coreProperties>
</file>