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Толстого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11.01</v>
      </c>
      <c r="E6" s="35" t="n">
        <v>1811.0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18.33</v>
      </c>
      <c r="E7" s="35" t="n">
        <v>1818.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44.61</v>
      </c>
      <c r="E8" s="35" t="n">
        <v>2144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36.66</v>
      </c>
      <c r="E9" s="35" t="n">
        <v>1836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25.68</v>
      </c>
      <c r="E10" s="35" t="n">
        <v>1825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18.33</v>
      </c>
      <c r="E11" s="35" t="n">
        <v>1818.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66.6</v>
      </c>
      <c r="E12" s="35" t="n">
        <v>2166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101.88</v>
      </c>
      <c r="C14" s="35"/>
      <c r="D14" s="35" t="n">
        <v>1829.34</v>
      </c>
      <c r="E14" s="35" t="n">
        <v>2190.27</v>
      </c>
      <c r="F14" s="35"/>
      <c r="G14" s="35" t="n">
        <v>2740.95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3101.88</v>
      </c>
      <c r="C15" s="37" t="n">
        <v>0</v>
      </c>
      <c r="D15" s="37" t="n">
        <v>15250.56</v>
      </c>
      <c r="E15" s="37" t="n">
        <v>15611.49</v>
      </c>
      <c r="F15" s="37"/>
      <c r="G15" s="37" t="n">
        <v>2740.95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53Z</dcterms:modified>
  <cp:revision>0</cp:revision>
  <dc:subject/>
  <dc:title/>
</cp:coreProperties>
</file>