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07</v>
      </c>
      <c r="E6" s="35" t="n">
        <v>1766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6.91</v>
      </c>
      <c r="E7" s="35" t="n">
        <v>1437.94</v>
      </c>
      <c r="F7" s="35"/>
      <c r="G7" s="35" t="n">
        <v>71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085.58</v>
      </c>
      <c r="F9" s="35"/>
      <c r="G9" s="35" t="n">
        <v>82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80.86</v>
      </c>
      <c r="C10" s="35"/>
      <c r="D10" s="35" t="n">
        <v>1777.14</v>
      </c>
      <c r="E10" s="35" t="n">
        <v>1255.94</v>
      </c>
      <c r="F10" s="35"/>
      <c r="G10" s="35" t="n">
        <v>3002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1.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749.7</v>
      </c>
      <c r="F12" s="35"/>
      <c r="G12" s="35" t="n">
        <v>374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719.04</v>
      </c>
      <c r="C14" s="35"/>
      <c r="D14" s="35" t="n">
        <v>1769.76</v>
      </c>
      <c r="E14" s="35" t="n">
        <v>0</v>
      </c>
      <c r="F14" s="35"/>
      <c r="G14" s="35" t="n">
        <v>35488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4.75</v>
      </c>
      <c r="C15" s="35"/>
      <c r="D15" s="35" t="n">
        <v>2175.33</v>
      </c>
      <c r="E15" s="35" t="n">
        <v>2175.33</v>
      </c>
      <c r="F15" s="35"/>
      <c r="G15" s="35" t="n">
        <v>194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84.83</v>
      </c>
      <c r="C18" s="35"/>
      <c r="D18" s="35" t="n">
        <v>1762.38</v>
      </c>
      <c r="E18" s="35" t="n">
        <v>1822.4</v>
      </c>
      <c r="F18" s="35"/>
      <c r="G18" s="35" t="n">
        <v>2224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99.63</v>
      </c>
      <c r="C19" s="35"/>
      <c r="D19" s="35" t="n">
        <v>2160.57</v>
      </c>
      <c r="E19" s="35" t="n">
        <v>2231.69</v>
      </c>
      <c r="F19" s="35"/>
      <c r="G19" s="35" t="n">
        <v>1628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40.84</v>
      </c>
      <c r="C20" s="35"/>
      <c r="D20" s="35" t="n">
        <v>1131.9</v>
      </c>
      <c r="E20" s="35" t="n">
        <v>0</v>
      </c>
      <c r="F20" s="35"/>
      <c r="G20" s="35" t="n">
        <v>5472.7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0.57</v>
      </c>
      <c r="E21" s="35" t="n">
        <v>2160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8.69</v>
      </c>
      <c r="E22" s="35" t="n">
        <v>1758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7.39</v>
      </c>
      <c r="E23" s="35" t="n">
        <v>2127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.18</v>
      </c>
      <c r="D25" s="35" t="n">
        <v>2145.84</v>
      </c>
      <c r="E25" s="35" t="n">
        <v>2148.6</v>
      </c>
      <c r="F25" s="35"/>
      <c r="G25" s="35"/>
      <c r="H25" s="35" t="n">
        <v>3.94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13.48</v>
      </c>
      <c r="E27" s="35" t="n">
        <v>1113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15.43</v>
      </c>
      <c r="E28" s="35" t="n">
        <v>2315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16.76</v>
      </c>
      <c r="C31" s="35"/>
      <c r="D31" s="35" t="n">
        <v>2330.19</v>
      </c>
      <c r="E31" s="35" t="n">
        <v>2170.22</v>
      </c>
      <c r="F31" s="35"/>
      <c r="G31" s="35" t="n">
        <v>776.7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30.19</v>
      </c>
      <c r="E34" s="35" t="n">
        <v>2330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42.97</v>
      </c>
      <c r="E36" s="35" t="n">
        <v>1142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15.43</v>
      </c>
      <c r="E37" s="35" t="n">
        <v>2315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866.29</v>
      </c>
      <c r="C39" s="35"/>
      <c r="D39" s="35" t="n">
        <v>1106.1</v>
      </c>
      <c r="E39" s="35" t="n">
        <v>0</v>
      </c>
      <c r="F39" s="35"/>
      <c r="G39" s="35" t="n">
        <v>10972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85.94</v>
      </c>
      <c r="E40" s="35" t="n">
        <v>2285.9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5</v>
      </c>
      <c r="E41" s="35" t="n">
        <v>17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9352.01</v>
      </c>
      <c r="C43" s="35"/>
      <c r="D43" s="35" t="n">
        <v>1637.04</v>
      </c>
      <c r="E43" s="35" t="n">
        <v>0</v>
      </c>
      <c r="F43" s="35"/>
      <c r="G43" s="35" t="n">
        <v>20989.0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77.14</v>
      </c>
      <c r="E44" s="35" t="n">
        <v>1777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0.17</v>
      </c>
      <c r="E45" s="35" t="n">
        <v>1600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357.98</v>
      </c>
      <c r="C47" s="35"/>
      <c r="D47" s="35" t="n">
        <v>1766.07</v>
      </c>
      <c r="E47" s="35" t="n">
        <v>3124.05</v>
      </c>
      <c r="F47" s="35"/>
      <c r="G47" s="35" t="n">
        <v>0</v>
      </c>
      <c r="H47" s="35"/>
      <c r="I47" s="35" t="n">
        <v>17.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17.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17.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36.12</v>
      </c>
      <c r="E50" s="35" t="n">
        <v>1836.12</v>
      </c>
      <c r="F50" s="35"/>
      <c r="G50" s="35" t="n">
        <v>0</v>
      </c>
      <c r="H50" s="35"/>
      <c r="I50" s="35" t="n">
        <v>17.2</v>
      </c>
    </row>
    <row r="51" customFormat="false" ht="12.75" hidden="false" customHeight="false" outlineLevel="0" collapsed="false">
      <c r="A51" s="24" t="n">
        <v>46</v>
      </c>
      <c r="B51" s="35" t="n">
        <v>412.97</v>
      </c>
      <c r="C51" s="35"/>
      <c r="D51" s="35" t="n">
        <v>1611.21</v>
      </c>
      <c r="E51" s="35" t="n">
        <v>1487.11</v>
      </c>
      <c r="F51" s="35"/>
      <c r="G51" s="35" t="n">
        <v>537.07</v>
      </c>
      <c r="H51" s="35"/>
      <c r="I51" s="35" t="n">
        <v>17.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17.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55</v>
      </c>
      <c r="E53" s="35" t="n">
        <v>1755</v>
      </c>
      <c r="F53" s="35"/>
      <c r="G53" s="35" t="n">
        <v>0</v>
      </c>
      <c r="H53" s="35"/>
      <c r="I53" s="35" t="n">
        <v>17.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92.79</v>
      </c>
      <c r="E54" s="35" t="n">
        <v>1592.79</v>
      </c>
      <c r="F54" s="35"/>
      <c r="G54" s="35" t="n">
        <v>0</v>
      </c>
      <c r="H54" s="35"/>
      <c r="I54" s="35" t="n">
        <v>17.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96.48</v>
      </c>
      <c r="E56" s="35" t="n">
        <v>1596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18.59</v>
      </c>
      <c r="E57" s="35" t="n">
        <v>1618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800.83</v>
      </c>
      <c r="C58" s="35"/>
      <c r="D58" s="35" t="n">
        <v>1740.27</v>
      </c>
      <c r="E58" s="35" t="n">
        <v>1790.87</v>
      </c>
      <c r="F58" s="35"/>
      <c r="G58" s="35" t="n">
        <v>1750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327.81</v>
      </c>
      <c r="D60" s="35" t="n">
        <v>1614.9</v>
      </c>
      <c r="E60" s="35" t="n">
        <v>1699.86</v>
      </c>
      <c r="F60" s="35"/>
      <c r="G60" s="35"/>
      <c r="H60" s="35" t="n">
        <v>412.77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47.65</v>
      </c>
      <c r="E61" s="35" t="n">
        <v>1747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11.21</v>
      </c>
      <c r="E62" s="35" t="n">
        <v>1611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838.14</v>
      </c>
      <c r="C63" s="35"/>
      <c r="D63" s="35" t="n">
        <v>1611.21</v>
      </c>
      <c r="E63" s="35" t="n">
        <v>1376.72</v>
      </c>
      <c r="F63" s="35"/>
      <c r="G63" s="35" t="n">
        <v>1072.63</v>
      </c>
      <c r="H63" s="35"/>
      <c r="I63" s="35" t="n">
        <v>1.6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21.82</v>
      </c>
      <c r="E64" s="35" t="n">
        <v>1721.82</v>
      </c>
      <c r="F64" s="35"/>
      <c r="G64" s="35" t="n">
        <v>0</v>
      </c>
      <c r="H64" s="35"/>
      <c r="I64" s="35" t="n">
        <v>1.6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29.66</v>
      </c>
      <c r="E65" s="35" t="n">
        <v>1629.66</v>
      </c>
      <c r="F65" s="35"/>
      <c r="G65" s="35" t="n">
        <v>0</v>
      </c>
      <c r="H65" s="35"/>
      <c r="I65" s="35" t="n">
        <v>1.6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1.21</v>
      </c>
      <c r="E66" s="35" t="n">
        <v>1074.14</v>
      </c>
      <c r="F66" s="35"/>
      <c r="G66" s="35" t="n">
        <v>537.07</v>
      </c>
      <c r="H66" s="35"/>
      <c r="I66" s="35" t="n">
        <v>1.6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73.45</v>
      </c>
      <c r="E67" s="35" t="n">
        <v>1773.45</v>
      </c>
      <c r="F67" s="35"/>
      <c r="G67" s="35" t="n">
        <v>0</v>
      </c>
      <c r="H67" s="35"/>
      <c r="I67" s="35" t="n">
        <v>1.6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37.04</v>
      </c>
      <c r="E68" s="35" t="n">
        <v>1637.04</v>
      </c>
      <c r="F68" s="35"/>
      <c r="G68" s="35" t="n">
        <v>0</v>
      </c>
      <c r="H68" s="35"/>
      <c r="I68" s="35" t="n">
        <v>1.6</v>
      </c>
    </row>
    <row r="69" customFormat="false" ht="12.75" hidden="false" customHeight="false" outlineLevel="0" collapsed="false">
      <c r="A69" s="24" t="n">
        <v>64</v>
      </c>
      <c r="B69" s="35"/>
      <c r="C69" s="35" t="n">
        <v>357.4</v>
      </c>
      <c r="D69" s="35" t="n">
        <v>1600.17</v>
      </c>
      <c r="E69" s="35" t="n">
        <v>1242.77</v>
      </c>
      <c r="F69" s="35"/>
      <c r="G69" s="35" t="n">
        <v>0</v>
      </c>
      <c r="H69" s="35"/>
      <c r="I69" s="35" t="n">
        <v>1.6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29.2</v>
      </c>
      <c r="E70" s="35" t="n">
        <v>1729.2</v>
      </c>
      <c r="F70" s="35"/>
      <c r="G70" s="35" t="n">
        <v>0</v>
      </c>
      <c r="H70" s="35"/>
      <c r="I70" s="35" t="n">
        <v>1.6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93.32</v>
      </c>
      <c r="E71" s="35" t="n">
        <v>2293.32</v>
      </c>
      <c r="F71" s="35"/>
      <c r="G71" s="35" t="n">
        <v>0</v>
      </c>
      <c r="H71" s="35"/>
      <c r="I71" s="35" t="n">
        <v>1.6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20.86</v>
      </c>
      <c r="E72" s="35" t="n">
        <v>1120.86</v>
      </c>
      <c r="F72" s="35"/>
      <c r="G72" s="35" t="n">
        <v>0</v>
      </c>
      <c r="H72" s="35"/>
      <c r="I72" s="35" t="n">
        <v>1.6</v>
      </c>
    </row>
    <row r="73" customFormat="false" ht="12.75" hidden="false" customHeight="false" outlineLevel="0" collapsed="false">
      <c r="A73" s="24" t="n">
        <v>68</v>
      </c>
      <c r="B73" s="35" t="n">
        <v>1258.74</v>
      </c>
      <c r="C73" s="35"/>
      <c r="D73" s="35" t="n">
        <v>1637.04</v>
      </c>
      <c r="E73" s="35" t="n">
        <v>0</v>
      </c>
      <c r="F73" s="35"/>
      <c r="G73" s="35" t="n">
        <v>2895.7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11.74</v>
      </c>
      <c r="E74" s="35" t="n">
        <v>2311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8406.8</v>
      </c>
      <c r="C75" s="35"/>
      <c r="D75" s="35" t="n">
        <v>1117.17</v>
      </c>
      <c r="E75" s="35" t="n">
        <v>0</v>
      </c>
      <c r="F75" s="35"/>
      <c r="G75" s="35" t="n">
        <v>19523.9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00.7</v>
      </c>
      <c r="E77" s="35" t="n">
        <v>2300.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40.73</v>
      </c>
      <c r="E79" s="35" t="n">
        <v>1640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89.68</v>
      </c>
      <c r="C80" s="35"/>
      <c r="D80" s="35" t="n">
        <v>2300.7</v>
      </c>
      <c r="E80" s="35" t="n">
        <v>2890.3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17.17</v>
      </c>
      <c r="E81" s="35" t="n">
        <v>1117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33.35</v>
      </c>
      <c r="E82" s="35" t="n">
        <v>1633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315.43</v>
      </c>
      <c r="E83" s="35" t="n">
        <v>2315.4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20.86</v>
      </c>
      <c r="E84" s="35" t="n">
        <v>1120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37.04</v>
      </c>
      <c r="E85" s="35" t="n">
        <v>1637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38.46</v>
      </c>
      <c r="E86" s="35" t="n">
        <v>1425.64</v>
      </c>
      <c r="F86" s="35"/>
      <c r="G86" s="35" t="n">
        <v>712.8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24.55</v>
      </c>
      <c r="E87" s="35" t="n">
        <v>1124.5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149.53</v>
      </c>
      <c r="E88" s="35" t="n">
        <v>2149.5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955.08</v>
      </c>
      <c r="C89" s="35"/>
      <c r="D89" s="35" t="n">
        <v>1747.65</v>
      </c>
      <c r="E89" s="35" t="n">
        <v>8141.89</v>
      </c>
      <c r="F89" s="35"/>
      <c r="G89" s="35" t="n">
        <v>560.8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50.94</v>
      </c>
      <c r="C90" s="35"/>
      <c r="D90" s="35" t="n">
        <v>2149.53</v>
      </c>
      <c r="E90" s="35" t="n">
        <v>2700.4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28.21</v>
      </c>
      <c r="E91" s="35" t="n">
        <v>1128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149.53</v>
      </c>
      <c r="E92" s="35" t="n">
        <v>2149.5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58.69</v>
      </c>
      <c r="E93" s="35" t="n">
        <v>1758.6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8133.2</v>
      </c>
      <c r="C94" s="35"/>
      <c r="D94" s="35" t="n">
        <v>2164.26</v>
      </c>
      <c r="E94" s="35" t="n">
        <v>0</v>
      </c>
      <c r="F94" s="35"/>
      <c r="G94" s="35" t="n">
        <v>10297.46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139.28</v>
      </c>
      <c r="E95" s="35" t="n">
        <v>1139.2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156.91</v>
      </c>
      <c r="E96" s="35" t="n">
        <v>2156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69.76</v>
      </c>
      <c r="E97" s="35" t="n">
        <v>1769.7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60.57</v>
      </c>
      <c r="E98" s="35" t="n">
        <v>2160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095.03</v>
      </c>
      <c r="E99" s="35" t="n">
        <v>1095.0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2142.15</v>
      </c>
      <c r="E100" s="35" t="n">
        <v>2142.1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119.63</v>
      </c>
      <c r="C101" s="35"/>
      <c r="D101" s="35" t="n">
        <v>1762.38</v>
      </c>
      <c r="E101" s="35" t="n">
        <v>1762.38</v>
      </c>
      <c r="F101" s="35"/>
      <c r="G101" s="35" t="n">
        <v>119.6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75.33</v>
      </c>
      <c r="E102" s="35" t="n">
        <v>2175.3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289.17</v>
      </c>
      <c r="C103" s="35"/>
      <c r="D103" s="35" t="n">
        <v>1128.21</v>
      </c>
      <c r="E103" s="35" t="n">
        <v>1417.3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25903.23</v>
      </c>
      <c r="C104" s="35"/>
      <c r="D104" s="35" t="n">
        <v>2145.84</v>
      </c>
      <c r="E104" s="35" t="n">
        <v>0</v>
      </c>
      <c r="F104" s="35"/>
      <c r="G104" s="35" t="n">
        <v>28049.0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769.76</v>
      </c>
      <c r="E105" s="35" t="n">
        <v>1769.7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141171.4</v>
      </c>
      <c r="C106" s="37" t="n">
        <v>686.39</v>
      </c>
      <c r="D106" s="37" t="n">
        <v>172537.02</v>
      </c>
      <c r="E106" s="37" t="n">
        <v>165456.14</v>
      </c>
      <c r="F106" s="37"/>
      <c r="G106" s="37" t="n">
        <v>147982.6</v>
      </c>
      <c r="H106" s="37" t="n">
        <v>416.71</v>
      </c>
      <c r="I106" s="37" t="n">
        <v>155.2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23Z</dcterms:modified>
  <cp:revision>0</cp:revision>
  <dc:subject/>
  <dc:title/>
</cp:coreProperties>
</file>