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ервомайск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2""2"""</t>
  </si>
  <si>
    <t xml:space="preserve">" 2""1""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2.28</v>
      </c>
      <c r="C6" s="35"/>
      <c r="D6" s="35" t="n">
        <v>593.88</v>
      </c>
      <c r="E6" s="35" t="n">
        <v>746.1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712.01</v>
      </c>
      <c r="E7" s="35" t="n">
        <v>1712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653.36</v>
      </c>
      <c r="E8" s="35" t="n">
        <v>1102.24</v>
      </c>
      <c r="F8" s="35"/>
      <c r="G8" s="35" t="n">
        <v>551.12</v>
      </c>
      <c r="H8" s="35"/>
      <c r="I8" s="35" t="n">
        <v>5532.79</v>
      </c>
    </row>
    <row r="9" customFormat="false" ht="12.75" hidden="false" customHeight="false" outlineLevel="0" collapsed="false">
      <c r="A9" s="24" t="n">
        <v>3</v>
      </c>
      <c r="B9" s="35" t="n">
        <v>443.68</v>
      </c>
      <c r="C9" s="35"/>
      <c r="D9" s="35" t="n">
        <v>1730.34</v>
      </c>
      <c r="E9" s="35" t="n">
        <v>2174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27.71</v>
      </c>
      <c r="E10" s="35" t="n">
        <v>0</v>
      </c>
      <c r="F10" s="35"/>
      <c r="G10" s="35" t="n">
        <v>1627.7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19.62</v>
      </c>
      <c r="C11" s="35"/>
      <c r="D11" s="35" t="n">
        <v>2327.91</v>
      </c>
      <c r="E11" s="35" t="n">
        <v>2947.53</v>
      </c>
      <c r="F11" s="35"/>
      <c r="G11" s="35" t="n">
        <v>0</v>
      </c>
      <c r="H11" s="35"/>
      <c r="I11" s="35" t="n">
        <v>0.08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37.69</v>
      </c>
      <c r="E12" s="35" t="n">
        <v>1737.69</v>
      </c>
      <c r="F12" s="35"/>
      <c r="G12" s="35" t="n">
        <v>0</v>
      </c>
      <c r="H12" s="35"/>
      <c r="I12" s="35" t="n">
        <v>0.08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16.7</v>
      </c>
      <c r="E13" s="35" t="n">
        <v>1620.11</v>
      </c>
      <c r="F13" s="35"/>
      <c r="G13" s="35"/>
      <c r="H13" s="35" t="n">
        <v>3.41</v>
      </c>
      <c r="I13" s="35" t="n">
        <v>0.08</v>
      </c>
    </row>
    <row r="14" customFormat="false" ht="12.75" hidden="false" customHeight="false" outlineLevel="0" collapsed="false">
      <c r="A14" s="24" t="n">
        <v>8</v>
      </c>
      <c r="B14" s="35" t="n">
        <v>11547.2</v>
      </c>
      <c r="C14" s="35"/>
      <c r="D14" s="35" t="n">
        <v>2324.25</v>
      </c>
      <c r="E14" s="35" t="n">
        <v>0</v>
      </c>
      <c r="F14" s="35"/>
      <c r="G14" s="35" t="n">
        <v>13871.4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795.52</v>
      </c>
      <c r="D15" s="35" t="n">
        <v>1693.68</v>
      </c>
      <c r="E15" s="35" t="n">
        <v>898.1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16.7</v>
      </c>
      <c r="E16" s="35" t="n">
        <v>1616.7</v>
      </c>
      <c r="F16" s="35"/>
      <c r="G16" s="35" t="n">
        <v>0</v>
      </c>
      <c r="H16" s="35"/>
      <c r="I16" s="35" t="n">
        <v>5532.79</v>
      </c>
    </row>
    <row r="17" customFormat="false" ht="12.75" hidden="false" customHeight="false" outlineLevel="0" collapsed="false">
      <c r="A17" s="24" t="n">
        <v>11</v>
      </c>
      <c r="B17" s="35" t="n">
        <v>38365.6</v>
      </c>
      <c r="C17" s="35"/>
      <c r="D17" s="35" t="n">
        <v>2272.92</v>
      </c>
      <c r="E17" s="35" t="n">
        <v>0</v>
      </c>
      <c r="F17" s="35"/>
      <c r="G17" s="35" t="n">
        <v>40638.5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15.7</v>
      </c>
      <c r="E18" s="35" t="n">
        <v>1715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3</v>
      </c>
      <c r="B19" s="37" t="n">
        <v>51128.38</v>
      </c>
      <c r="C19" s="37" t="n">
        <v>795.52</v>
      </c>
      <c r="D19" s="37" t="n">
        <v>22622.85</v>
      </c>
      <c r="E19" s="37" t="n">
        <v>16270.32</v>
      </c>
      <c r="F19" s="37"/>
      <c r="G19" s="37" t="n">
        <v>56688.8</v>
      </c>
      <c r="H19" s="37" t="n">
        <v>3.41</v>
      </c>
      <c r="I19" s="37" t="n">
        <v>11065.8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40Z</dcterms:modified>
  <cp:revision>0</cp:revision>
  <dc:subject/>
  <dc:title/>
</cp:coreProperties>
</file>