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3.3</v>
      </c>
      <c r="E6" s="35" t="n">
        <v>1983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95.31</v>
      </c>
      <c r="E9" s="35" t="n">
        <v>1895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83.3</v>
      </c>
      <c r="E10" s="35" t="n">
        <v>1983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52.22</v>
      </c>
      <c r="C11" s="35"/>
      <c r="D11" s="35" t="n">
        <v>1583.7</v>
      </c>
      <c r="E11" s="35" t="n">
        <v>193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69.66</v>
      </c>
      <c r="E12" s="35" t="n">
        <v>1869.66</v>
      </c>
      <c r="F12" s="35"/>
      <c r="G12" s="35" t="n">
        <v>0</v>
      </c>
      <c r="H12" s="35"/>
      <c r="I12" s="35" t="n">
        <v>0.5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99.2</v>
      </c>
      <c r="E13" s="35" t="n">
        <v>2599.2</v>
      </c>
      <c r="F13" s="35"/>
      <c r="G13" s="35" t="n">
        <v>0</v>
      </c>
      <c r="H13" s="35"/>
      <c r="I13" s="35" t="n">
        <v>0.5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32.6</v>
      </c>
      <c r="E14" s="35" t="n">
        <v>2232.6</v>
      </c>
      <c r="F14" s="35"/>
      <c r="G14" s="35" t="n">
        <v>0</v>
      </c>
      <c r="H14" s="35"/>
      <c r="I14" s="35" t="n">
        <v>0.5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734.83</v>
      </c>
      <c r="E15" s="35" t="n">
        <v>2734.83</v>
      </c>
      <c r="F15" s="35"/>
      <c r="G15" s="35" t="n">
        <v>0</v>
      </c>
      <c r="H15" s="35"/>
      <c r="I15" s="35" t="n">
        <v>0.5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503.89</v>
      </c>
      <c r="E16" s="35" t="n">
        <v>2503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221.59</v>
      </c>
      <c r="E17" s="35" t="n">
        <v>2221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869.72</v>
      </c>
      <c r="C18" s="35"/>
      <c r="D18" s="35" t="n">
        <v>2665.17</v>
      </c>
      <c r="E18" s="35" t="n">
        <v>2665.17</v>
      </c>
      <c r="F18" s="35"/>
      <c r="G18" s="35" t="n">
        <v>4869.7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3064.77</v>
      </c>
      <c r="E19" s="35" t="n">
        <v>3064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588.19</v>
      </c>
      <c r="E20" s="35" t="n">
        <v>2588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1505.24</v>
      </c>
      <c r="C21" s="35"/>
      <c r="D21" s="35" t="n">
        <v>2569.86</v>
      </c>
      <c r="E21" s="35" t="n">
        <v>0</v>
      </c>
      <c r="F21" s="35"/>
      <c r="G21" s="35" t="n">
        <v>54075.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3083.1</v>
      </c>
      <c r="E22" s="35" t="n">
        <v>3083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529.54</v>
      </c>
      <c r="E23" s="35" t="n">
        <v>2529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06.92</v>
      </c>
      <c r="E24" s="35" t="n">
        <v>2206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1.69</v>
      </c>
      <c r="E25" s="35" t="n">
        <v>1671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529.54</v>
      </c>
      <c r="E26" s="35" t="n">
        <v>2529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62.94</v>
      </c>
      <c r="E27" s="35" t="n">
        <v>2162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1.69</v>
      </c>
      <c r="E28" s="35" t="n">
        <v>1671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56727.18</v>
      </c>
      <c r="C29" s="37" t="n">
        <v>0</v>
      </c>
      <c r="D29" s="37" t="n">
        <v>48350.79</v>
      </c>
      <c r="E29" s="37" t="n">
        <v>46133.15</v>
      </c>
      <c r="F29" s="37"/>
      <c r="G29" s="37" t="n">
        <v>58944.82</v>
      </c>
      <c r="H29" s="37" t="n">
        <v>0</v>
      </c>
      <c r="I29" s="37" t="n">
        <v>2.28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8Z</dcterms:modified>
  <cp:revision>0</cp:revision>
  <dc:subject/>
  <dc:title/>
</cp:coreProperties>
</file>