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ул.Большая Лес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 / 2</t>
  </si>
  <si>
    <t xml:space="preserve"> 9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5265.92</v>
      </c>
      <c r="C7" s="35"/>
      <c r="D7" s="35" t="n">
        <v>1635.03</v>
      </c>
      <c r="E7" s="35" t="n">
        <v>5825.79</v>
      </c>
      <c r="F7" s="35"/>
      <c r="G7" s="35" t="n">
        <v>21075.1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602.86</v>
      </c>
      <c r="E9" s="35" t="n">
        <v>2602.8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98.37</v>
      </c>
      <c r="E10" s="35" t="n">
        <v>1598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35.03</v>
      </c>
      <c r="E11" s="35" t="n">
        <v>1635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566.2</v>
      </c>
      <c r="E12" s="35" t="n">
        <v>2566.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573.52</v>
      </c>
      <c r="E13" s="35" t="n">
        <v>2573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83.7</v>
      </c>
      <c r="E14" s="35" t="n">
        <v>1583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11461.41</v>
      </c>
      <c r="C17" s="35"/>
      <c r="D17" s="35" t="n">
        <v>1642.38</v>
      </c>
      <c r="E17" s="35" t="n">
        <v>2413.71</v>
      </c>
      <c r="F17" s="35"/>
      <c r="G17" s="35" t="n">
        <v>10690.08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23773.48</v>
      </c>
      <c r="C18" s="35"/>
      <c r="D18" s="35" t="n">
        <v>1635.03</v>
      </c>
      <c r="E18" s="35" t="n">
        <v>0</v>
      </c>
      <c r="F18" s="35"/>
      <c r="G18" s="35" t="n">
        <v>25408.51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29429.46</v>
      </c>
      <c r="C19" s="35"/>
      <c r="D19" s="35" t="n">
        <v>1558.05</v>
      </c>
      <c r="E19" s="35" t="n">
        <v>0</v>
      </c>
      <c r="F19" s="35"/>
      <c r="G19" s="35" t="n">
        <v>30987.51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588.19</v>
      </c>
      <c r="E20" s="35" t="n">
        <v>2588.1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3</v>
      </c>
      <c r="B21" s="37" t="n">
        <v>89930.27</v>
      </c>
      <c r="C21" s="37" t="n">
        <v>0</v>
      </c>
      <c r="D21" s="37" t="n">
        <v>21618.36</v>
      </c>
      <c r="E21" s="37" t="n">
        <v>23387.37</v>
      </c>
      <c r="F21" s="37"/>
      <c r="G21" s="37" t="n">
        <v>88161.26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43Z</dcterms:modified>
  <cp:revision>0</cp:revision>
  <dc:subject/>
  <dc:title/>
</cp:coreProperties>
</file>