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8""2"""</t>
  </si>
  <si>
    <t xml:space="preserve">" 2""1"""</t>
  </si>
  <si>
    <t xml:space="preserve"> 8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4.98</v>
      </c>
      <c r="C6" s="35"/>
      <c r="D6" s="35" t="n">
        <v>1345.41</v>
      </c>
      <c r="E6" s="35" t="n">
        <v>1241.92</v>
      </c>
      <c r="F6" s="35"/>
      <c r="G6" s="35" t="n">
        <v>448.4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2906.24</v>
      </c>
      <c r="C7" s="35"/>
      <c r="D7" s="35" t="n">
        <v>1246.44</v>
      </c>
      <c r="E7" s="35" t="n">
        <v>0</v>
      </c>
      <c r="F7" s="35"/>
      <c r="G7" s="35" t="n">
        <v>24152.6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36.26</v>
      </c>
      <c r="E8" s="35" t="n">
        <v>2236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25.05</v>
      </c>
      <c r="E9" s="35" t="n">
        <v>152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221.59</v>
      </c>
      <c r="E10" s="35" t="n">
        <v>2221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10.61</v>
      </c>
      <c r="E11" s="35" t="n">
        <v>2210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65.6</v>
      </c>
      <c r="E12" s="35" t="n">
        <v>1510.4</v>
      </c>
      <c r="F12" s="35"/>
      <c r="G12" s="35" t="n">
        <v>755.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775.15</v>
      </c>
      <c r="E13" s="35" t="n">
        <v>2775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50.93</v>
      </c>
      <c r="E14" s="35" t="n">
        <v>2250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235</v>
      </c>
      <c r="C15" s="35"/>
      <c r="D15" s="35" t="n">
        <v>916.5</v>
      </c>
      <c r="E15" s="35" t="n">
        <v>846</v>
      </c>
      <c r="F15" s="35"/>
      <c r="G15" s="35" t="n">
        <v>305.5</v>
      </c>
      <c r="H15" s="35"/>
      <c r="I15" s="35" t="n">
        <v>0</v>
      </c>
    </row>
    <row r="16" customFormat="false" ht="12.75" hidden="false" customHeight="false" outlineLevel="0" collapsed="false">
      <c r="A16" s="36" t="s">
        <v>44</v>
      </c>
      <c r="B16" s="37" t="n">
        <v>23486.22</v>
      </c>
      <c r="C16" s="37" t="n">
        <v>0</v>
      </c>
      <c r="D16" s="37" t="n">
        <v>18993.54</v>
      </c>
      <c r="E16" s="37" t="n">
        <v>16817.91</v>
      </c>
      <c r="F16" s="37"/>
      <c r="G16" s="37" t="n">
        <v>25661.85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7Z</dcterms:modified>
  <cp:revision>0</cp:revision>
  <dc:subject/>
  <dc:title/>
</cp:coreProperties>
</file>