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аяковского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6.68</v>
      </c>
      <c r="E6" s="35" t="n">
        <v>1726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2.38</v>
      </c>
      <c r="E7" s="35" t="n">
        <v>164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56.37</v>
      </c>
      <c r="C8" s="35"/>
      <c r="D8" s="35" t="n">
        <v>2591.85</v>
      </c>
      <c r="E8" s="35" t="n">
        <v>0</v>
      </c>
      <c r="F8" s="35"/>
      <c r="G8" s="35" t="n">
        <v>5248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2.38</v>
      </c>
      <c r="E9" s="35" t="n">
        <v>1642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30.34</v>
      </c>
      <c r="E10" s="35" t="n">
        <v>1730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84.53</v>
      </c>
      <c r="E11" s="35" t="n">
        <v>2584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77.21</v>
      </c>
      <c r="E12" s="35" t="n">
        <v>2577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0.71</v>
      </c>
      <c r="E13" s="35" t="n">
        <v>1660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3.36</v>
      </c>
      <c r="E14" s="35" t="n">
        <v>1653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75.35</v>
      </c>
      <c r="E15" s="35" t="n">
        <v>1675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3.36</v>
      </c>
      <c r="E16" s="35" t="n">
        <v>1653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610.18</v>
      </c>
      <c r="E17" s="35" t="n">
        <v>2610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656.37</v>
      </c>
      <c r="C18" s="37" t="n">
        <v>0</v>
      </c>
      <c r="D18" s="37" t="n">
        <v>23748.33</v>
      </c>
      <c r="E18" s="37" t="n">
        <v>21156.48</v>
      </c>
      <c r="F18" s="37"/>
      <c r="G18" s="37" t="n">
        <v>5248.2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6Z</dcterms:modified>
  <cp:revision>0</cp:revision>
  <dc:subject/>
  <dc:title/>
</cp:coreProperties>
</file>