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оле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7.19</v>
      </c>
      <c r="E6" s="35" t="n">
        <v>1847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.01</v>
      </c>
      <c r="C7" s="35"/>
      <c r="D7" s="35" t="n">
        <v>1876.68</v>
      </c>
      <c r="E7" s="35" t="n">
        <v>1732.13</v>
      </c>
      <c r="F7" s="35"/>
      <c r="G7" s="35" t="n">
        <v>625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3.83</v>
      </c>
      <c r="E8" s="35" t="n">
        <v>2263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19</v>
      </c>
      <c r="E9" s="35" t="n">
        <v>1847.19</v>
      </c>
      <c r="F9" s="35"/>
      <c r="G9" s="35" t="n">
        <v>0</v>
      </c>
      <c r="H9" s="35"/>
      <c r="I9" s="35" t="n">
        <v>53.7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6.68</v>
      </c>
      <c r="E10" s="35" t="n">
        <v>1251.12</v>
      </c>
      <c r="F10" s="35"/>
      <c r="G10" s="35" t="n">
        <v>625.56</v>
      </c>
      <c r="H10" s="35"/>
      <c r="I10" s="35" t="n">
        <v>53.7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62.02</v>
      </c>
      <c r="E11" s="35" t="n">
        <v>2662.02</v>
      </c>
      <c r="F11" s="35"/>
      <c r="G11" s="35" t="n">
        <v>0</v>
      </c>
      <c r="H11" s="35"/>
      <c r="I11" s="35" t="n">
        <v>53.7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7.19</v>
      </c>
      <c r="E12" s="35" t="n">
        <v>1847.19</v>
      </c>
      <c r="F12" s="35"/>
      <c r="G12" s="35" t="n">
        <v>0</v>
      </c>
      <c r="H12" s="35"/>
      <c r="I12" s="35" t="n">
        <v>53.72</v>
      </c>
    </row>
    <row r="13" customFormat="false" ht="12.75" hidden="false" customHeight="false" outlineLevel="0" collapsed="false">
      <c r="A13" s="24" t="n">
        <v>8</v>
      </c>
      <c r="B13" s="35" t="n">
        <v>490.99</v>
      </c>
      <c r="C13" s="35"/>
      <c r="D13" s="35" t="n">
        <v>1876.68</v>
      </c>
      <c r="E13" s="35" t="n">
        <v>1742.11</v>
      </c>
      <c r="F13" s="35"/>
      <c r="G13" s="35" t="n">
        <v>625.56</v>
      </c>
      <c r="H13" s="35"/>
      <c r="I13" s="35" t="n">
        <v>53.72</v>
      </c>
    </row>
    <row r="14" customFormat="false" ht="12.75" hidden="false" customHeight="false" outlineLevel="0" collapsed="false">
      <c r="A14" s="24" t="n">
        <v>9</v>
      </c>
      <c r="B14" s="35" t="n">
        <v>682.29</v>
      </c>
      <c r="C14" s="35"/>
      <c r="D14" s="35" t="n">
        <v>2662.02</v>
      </c>
      <c r="E14" s="35" t="n">
        <v>682.29</v>
      </c>
      <c r="F14" s="35"/>
      <c r="G14" s="35" t="n">
        <v>2662.02</v>
      </c>
      <c r="H14" s="35"/>
      <c r="I14" s="35" t="n">
        <v>53.7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18.23</v>
      </c>
      <c r="E16" s="35" t="n">
        <v>2518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7.01</v>
      </c>
      <c r="E17" s="35" t="n">
        <v>2297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13.94</v>
      </c>
      <c r="E18" s="35" t="n">
        <v>1013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09.43</v>
      </c>
      <c r="E19" s="35" t="n">
        <v>2009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97.01</v>
      </c>
      <c r="E20" s="35" t="n">
        <v>2297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13.94</v>
      </c>
      <c r="E21" s="35" t="n">
        <v>1013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09.43</v>
      </c>
      <c r="E22" s="35" t="n">
        <v>2009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18.23</v>
      </c>
      <c r="E23" s="35" t="n">
        <v>2518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751.27</v>
      </c>
      <c r="C24" s="35"/>
      <c r="D24" s="35" t="n">
        <v>2378.13</v>
      </c>
      <c r="E24" s="35" t="n">
        <v>0</v>
      </c>
      <c r="F24" s="35"/>
      <c r="G24" s="35" t="n">
        <v>44129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20.47</v>
      </c>
      <c r="E25" s="35" t="n">
        <v>2020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78.13</v>
      </c>
      <c r="E27" s="35" t="n">
        <v>2378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17.86</v>
      </c>
      <c r="C28" s="35"/>
      <c r="D28" s="35" t="n">
        <v>2020.47</v>
      </c>
      <c r="E28" s="35" t="n">
        <v>1864.84</v>
      </c>
      <c r="F28" s="35"/>
      <c r="G28" s="35" t="n">
        <v>673.4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1.66</v>
      </c>
      <c r="C29" s="35"/>
      <c r="D29" s="35" t="n">
        <v>1117.17</v>
      </c>
      <c r="E29" s="35" t="n">
        <v>1408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378.13</v>
      </c>
      <c r="E30" s="35" t="n">
        <v>2378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9.3</v>
      </c>
      <c r="E32" s="35" t="n">
        <v>1869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691.51</v>
      </c>
      <c r="E34" s="35" t="n">
        <v>1794.34</v>
      </c>
      <c r="F34" s="35"/>
      <c r="G34" s="35" t="n">
        <v>897.1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10.54</v>
      </c>
      <c r="C35" s="35"/>
      <c r="D35" s="35" t="n">
        <v>1869.3</v>
      </c>
      <c r="E35" s="35" t="n">
        <v>1979.84</v>
      </c>
      <c r="F35" s="35"/>
      <c r="G35" s="35" t="n">
        <v>0</v>
      </c>
      <c r="H35" s="35"/>
      <c r="I35" s="35" t="n">
        <v>53.7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1.95</v>
      </c>
      <c r="E36" s="35" t="n">
        <v>1861.95</v>
      </c>
      <c r="F36" s="35"/>
      <c r="G36" s="35" t="n">
        <v>0</v>
      </c>
      <c r="H36" s="35"/>
      <c r="I36" s="35" t="n">
        <v>53.72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69.3</v>
      </c>
      <c r="E37" s="35" t="n">
        <v>1869.3</v>
      </c>
      <c r="F37" s="35"/>
      <c r="G37" s="35" t="n">
        <v>0</v>
      </c>
      <c r="H37" s="35"/>
      <c r="I37" s="35" t="n">
        <v>53.7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61.95</v>
      </c>
      <c r="E38" s="35" t="n">
        <v>1861.95</v>
      </c>
      <c r="F38" s="35"/>
      <c r="G38" s="35" t="n">
        <v>0</v>
      </c>
      <c r="H38" s="35"/>
      <c r="I38" s="35" t="n">
        <v>53.72</v>
      </c>
    </row>
    <row r="39" customFormat="false" ht="12.75" hidden="false" customHeight="false" outlineLevel="0" collapsed="false">
      <c r="A39" s="36" t="s">
        <v>41</v>
      </c>
      <c r="B39" s="37" t="n">
        <v>44325.62</v>
      </c>
      <c r="C39" s="37" t="n">
        <v>0</v>
      </c>
      <c r="D39" s="37" t="n">
        <v>62144.55</v>
      </c>
      <c r="E39" s="37" t="n">
        <v>56231.41</v>
      </c>
      <c r="F39" s="37"/>
      <c r="G39" s="37" t="n">
        <v>50238.76</v>
      </c>
      <c r="H39" s="37" t="n">
        <v>0</v>
      </c>
      <c r="I39" s="37" t="n">
        <v>537.2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5Z</dcterms:modified>
  <cp:revision>0</cp:revision>
  <dc:subject/>
  <dc:title/>
</cp:coreProperties>
</file>