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Ленина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 /2</t>
  </si>
  <si>
    <t xml:space="preserve"> 8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39.92</v>
      </c>
      <c r="E6" s="35" t="n">
        <v>2239.9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2.92</v>
      </c>
      <c r="C7" s="35"/>
      <c r="D7" s="35" t="n">
        <v>1532.4</v>
      </c>
      <c r="E7" s="35" t="n">
        <v>1925.32</v>
      </c>
      <c r="F7" s="35"/>
      <c r="G7" s="35" t="n">
        <v>0</v>
      </c>
      <c r="H7" s="35"/>
      <c r="I7" s="35" t="n">
        <v>11.78</v>
      </c>
    </row>
    <row r="8" customFormat="false" ht="12.75" hidden="false" customHeight="false" outlineLevel="0" collapsed="false">
      <c r="A8" s="24" t="n">
        <v>3</v>
      </c>
      <c r="B8" s="35" t="n">
        <v>432.4</v>
      </c>
      <c r="C8" s="35"/>
      <c r="D8" s="35" t="n">
        <v>1686.36</v>
      </c>
      <c r="E8" s="35" t="n">
        <v>1894.46</v>
      </c>
      <c r="F8" s="35"/>
      <c r="G8" s="35" t="n">
        <v>224.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0417.91</v>
      </c>
      <c r="C9" s="35"/>
      <c r="D9" s="35" t="n">
        <v>2203.26</v>
      </c>
      <c r="E9" s="35" t="n">
        <v>0</v>
      </c>
      <c r="F9" s="35"/>
      <c r="G9" s="35" t="n">
        <v>22621.1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397.62</v>
      </c>
      <c r="D10" s="35" t="n">
        <v>1550.73</v>
      </c>
      <c r="E10" s="35" t="n">
        <v>1153.1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48.67</v>
      </c>
      <c r="E11" s="35" t="n">
        <v>1748.6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892.48</v>
      </c>
      <c r="E12" s="35" t="n">
        <v>2892.4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2</v>
      </c>
      <c r="B14" s="35" t="n">
        <v>3534.4</v>
      </c>
      <c r="C14" s="35"/>
      <c r="D14" s="35" t="n">
        <v>733.2</v>
      </c>
      <c r="E14" s="35" t="n">
        <v>0</v>
      </c>
      <c r="F14" s="35"/>
      <c r="G14" s="35" t="n">
        <v>4267.6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639.25</v>
      </c>
      <c r="C15" s="35"/>
      <c r="D15" s="35" t="n">
        <v>2463.54</v>
      </c>
      <c r="E15" s="35" t="n">
        <v>3095.46</v>
      </c>
      <c r="F15" s="35"/>
      <c r="G15" s="35" t="n">
        <v>7.33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29324.64</v>
      </c>
      <c r="C16" s="35"/>
      <c r="D16" s="35" t="n">
        <v>2947.47</v>
      </c>
      <c r="E16" s="35" t="n">
        <v>558.63</v>
      </c>
      <c r="F16" s="35"/>
      <c r="G16" s="35" t="n">
        <v>31713.48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379.24</v>
      </c>
      <c r="E17" s="35" t="n">
        <v>2379.2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496.54</v>
      </c>
      <c r="E18" s="35" t="n">
        <v>1664.36</v>
      </c>
      <c r="F18" s="35"/>
      <c r="G18" s="35" t="n">
        <v>832.1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756.02</v>
      </c>
      <c r="E19" s="35" t="n">
        <v>1170.68</v>
      </c>
      <c r="F19" s="35"/>
      <c r="G19" s="35" t="n">
        <v>585.34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05.72</v>
      </c>
      <c r="E20" s="35" t="n">
        <v>1605.7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770.69</v>
      </c>
      <c r="E22" s="35" t="n">
        <v>1770.6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18102.92</v>
      </c>
      <c r="C23" s="35"/>
      <c r="D23" s="35" t="n">
        <v>1646.04</v>
      </c>
      <c r="E23" s="35" t="n">
        <v>0</v>
      </c>
      <c r="F23" s="35"/>
      <c r="G23" s="35" t="n">
        <v>19748.96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280.24</v>
      </c>
      <c r="E24" s="35" t="n">
        <v>2280.2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36" t="s">
        <v>43</v>
      </c>
      <c r="B25" s="37" t="n">
        <v>72844.44</v>
      </c>
      <c r="C25" s="37" t="n">
        <v>397.62</v>
      </c>
      <c r="D25" s="37" t="n">
        <v>33932.52</v>
      </c>
      <c r="E25" s="37" t="n">
        <v>26378.98</v>
      </c>
      <c r="F25" s="37"/>
      <c r="G25" s="37" t="n">
        <v>80000.36</v>
      </c>
      <c r="H25" s="37" t="n">
        <v>0</v>
      </c>
      <c r="I25" s="37" t="n">
        <v>11.78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14Z</dcterms:modified>
  <cp:revision>0</cp:revision>
  <dc:subject/>
  <dc:title/>
</cp:coreProperties>
</file>