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7""1"""</t>
  </si>
  <si>
    <t xml:space="preserve">" 7 ""1"""</t>
  </si>
  <si>
    <t xml:space="preserve"> 7 / 2</t>
  </si>
  <si>
    <t xml:space="preserve">  7 (1 комната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98.79</v>
      </c>
      <c r="C7" s="35"/>
      <c r="D7" s="35" t="n">
        <v>1555.92</v>
      </c>
      <c r="E7" s="35" t="n">
        <v>398.79</v>
      </c>
      <c r="F7" s="35"/>
      <c r="G7" s="35" t="n">
        <v>1555.9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5.52</v>
      </c>
      <c r="C9" s="35"/>
      <c r="D9" s="35" t="n">
        <v>2496.09</v>
      </c>
      <c r="E9" s="35" t="n">
        <v>2496.09</v>
      </c>
      <c r="F9" s="35"/>
      <c r="G9" s="35" t="n">
        <v>175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66.6</v>
      </c>
      <c r="E10" s="35" t="n">
        <v>2466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871.08</v>
      </c>
      <c r="C12" s="35"/>
      <c r="D12" s="35" t="n">
        <v>2485.05</v>
      </c>
      <c r="E12" s="35" t="n">
        <v>8950.48</v>
      </c>
      <c r="F12" s="35"/>
      <c r="G12" s="35" t="n">
        <v>9405.65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978.02</v>
      </c>
      <c r="E14" s="35" t="n">
        <v>978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82.9</v>
      </c>
      <c r="C15" s="35"/>
      <c r="D15" s="35" t="n">
        <v>1884.06</v>
      </c>
      <c r="E15" s="35" t="n">
        <v>1738.94</v>
      </c>
      <c r="F15" s="35"/>
      <c r="G15" s="35" t="n">
        <v>628.0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129.98</v>
      </c>
      <c r="C16" s="35"/>
      <c r="D16" s="35" t="n">
        <v>2485.05</v>
      </c>
      <c r="E16" s="35" t="n">
        <v>40.05</v>
      </c>
      <c r="F16" s="35"/>
      <c r="G16" s="35" t="n">
        <v>13574.9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463.06</v>
      </c>
      <c r="C18" s="35"/>
      <c r="D18" s="35" t="n">
        <v>1906.17</v>
      </c>
      <c r="E18" s="35" t="n">
        <v>756.15</v>
      </c>
      <c r="F18" s="35"/>
      <c r="G18" s="35" t="n">
        <v>8613.0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50.88</v>
      </c>
      <c r="E19" s="35" t="n">
        <v>1850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74.39</v>
      </c>
      <c r="C24" s="35"/>
      <c r="D24" s="35" t="n">
        <v>1850.88</v>
      </c>
      <c r="E24" s="35" t="n">
        <v>2325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687.35</v>
      </c>
      <c r="C25" s="35"/>
      <c r="D25" s="35" t="n">
        <v>1850.88</v>
      </c>
      <c r="E25" s="35" t="n">
        <v>0</v>
      </c>
      <c r="F25" s="35"/>
      <c r="G25" s="35" t="n">
        <v>11538.2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485.05</v>
      </c>
      <c r="E26" s="35" t="n">
        <v>2485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02.77</v>
      </c>
      <c r="C27" s="35"/>
      <c r="D27" s="35" t="n">
        <v>1876.68</v>
      </c>
      <c r="E27" s="35" t="n">
        <v>1775.44</v>
      </c>
      <c r="F27" s="35"/>
      <c r="G27" s="35" t="n">
        <v>604.0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34.1</v>
      </c>
      <c r="C28" s="35"/>
      <c r="D28" s="35" t="n">
        <v>2473.98</v>
      </c>
      <c r="E28" s="35" t="n">
        <v>2283.42</v>
      </c>
      <c r="F28" s="35"/>
      <c r="G28" s="35" t="n">
        <v>824.6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492.4</v>
      </c>
      <c r="E29" s="35" t="n">
        <v>2492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902.28</v>
      </c>
      <c r="C31" s="35"/>
      <c r="D31" s="35" t="n">
        <v>2448.18</v>
      </c>
      <c r="E31" s="35" t="n">
        <v>7502.94</v>
      </c>
      <c r="F31" s="35"/>
      <c r="G31" s="35" t="n">
        <v>1847.52</v>
      </c>
      <c r="H31" s="35"/>
      <c r="I31" s="35" t="n">
        <v>161.73</v>
      </c>
    </row>
    <row r="32" customFormat="false" ht="12.75" hidden="false" customHeight="false" outlineLevel="0" collapsed="false">
      <c r="A32" s="24" t="n">
        <v>25</v>
      </c>
      <c r="B32" s="35" t="n">
        <v>1304.78</v>
      </c>
      <c r="C32" s="35"/>
      <c r="D32" s="35" t="n">
        <v>2518.23</v>
      </c>
      <c r="E32" s="35" t="n">
        <v>2144.19</v>
      </c>
      <c r="F32" s="35"/>
      <c r="G32" s="35" t="n">
        <v>1678.82</v>
      </c>
      <c r="H32" s="35"/>
      <c r="I32" s="35" t="n">
        <v>0.0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28.31</v>
      </c>
      <c r="E33" s="35" t="n">
        <v>1928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488.74</v>
      </c>
      <c r="E34" s="35" t="n">
        <v>2488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5</v>
      </c>
      <c r="B35" s="37" t="n">
        <v>55027</v>
      </c>
      <c r="C35" s="37" t="n">
        <v>0</v>
      </c>
      <c r="D35" s="37" t="n">
        <v>55424.06</v>
      </c>
      <c r="E35" s="37" t="n">
        <v>60004.65</v>
      </c>
      <c r="F35" s="37"/>
      <c r="G35" s="37" t="n">
        <v>50446.41</v>
      </c>
      <c r="H35" s="37" t="n">
        <v>0</v>
      </c>
      <c r="I35" s="37" t="n">
        <v>161.81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8Z</dcterms:modified>
  <cp:revision>0</cp:revision>
  <dc:subject/>
  <dc:title/>
</cp:coreProperties>
</file>