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д.Львов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0.24</v>
      </c>
      <c r="E6" s="35" t="n">
        <v>2280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90.22</v>
      </c>
      <c r="E7" s="35" t="n">
        <v>2390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3.95</v>
      </c>
      <c r="E8" s="35" t="n">
        <v>2173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52.13</v>
      </c>
      <c r="E9" s="35" t="n">
        <v>1052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0.02</v>
      </c>
      <c r="E10" s="35" t="n">
        <v>1690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129.91</v>
      </c>
      <c r="C11" s="35"/>
      <c r="D11" s="35" t="n">
        <v>2390.22</v>
      </c>
      <c r="E11" s="35" t="n">
        <v>0</v>
      </c>
      <c r="F11" s="35"/>
      <c r="G11" s="35" t="n">
        <v>47520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5.94</v>
      </c>
      <c r="E12" s="35" t="n">
        <v>219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210.22</v>
      </c>
      <c r="C14" s="35"/>
      <c r="D14" s="35" t="n">
        <v>1052.13</v>
      </c>
      <c r="E14" s="35" t="n">
        <v>0</v>
      </c>
      <c r="F14" s="35"/>
      <c r="G14" s="35" t="n">
        <v>11262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84.93</v>
      </c>
      <c r="E15" s="35" t="n">
        <v>2184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5340.13</v>
      </c>
      <c r="C16" s="37" t="n">
        <v>0</v>
      </c>
      <c r="D16" s="37" t="n">
        <v>17409.78</v>
      </c>
      <c r="E16" s="37" t="n">
        <v>13967.43</v>
      </c>
      <c r="F16" s="37"/>
      <c r="G16" s="37" t="n">
        <v>58782.48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2Z</dcterms:modified>
  <cp:revision>0</cp:revision>
  <dc:subject/>
  <dc:title/>
</cp:coreProperties>
</file>