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5.43</v>
      </c>
      <c r="E6" s="35" t="n">
        <v>2315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1.61</v>
      </c>
      <c r="C7" s="35"/>
      <c r="D7" s="35" t="n">
        <v>1098.72</v>
      </c>
      <c r="E7" s="35" t="n">
        <v>1463.76</v>
      </c>
      <c r="F7" s="35"/>
      <c r="G7" s="35"/>
      <c r="H7" s="35" t="n">
        <v>83.4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9.98</v>
      </c>
      <c r="C9" s="35"/>
      <c r="D9" s="35" t="n">
        <v>2315.43</v>
      </c>
      <c r="E9" s="35" t="n">
        <v>2315.43</v>
      </c>
      <c r="F9" s="35"/>
      <c r="G9" s="35" t="n">
        <v>199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.61</v>
      </c>
      <c r="C10" s="35"/>
      <c r="D10" s="35" t="n">
        <v>1098.72</v>
      </c>
      <c r="E10" s="35" t="n">
        <v>1380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1.3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5.43</v>
      </c>
      <c r="E12" s="35" t="n">
        <v>2315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94.7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5.43</v>
      </c>
      <c r="E15" s="35" t="n">
        <v>231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8.72</v>
      </c>
      <c r="E16" s="35" t="n">
        <v>1098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5.43</v>
      </c>
      <c r="E18" s="35" t="n">
        <v>2315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6141.85</v>
      </c>
      <c r="C20" s="35"/>
      <c r="D20" s="35" t="n">
        <v>1872.99</v>
      </c>
      <c r="E20" s="35" t="n">
        <v>0</v>
      </c>
      <c r="F20" s="35"/>
      <c r="G20" s="35" t="n">
        <v>28014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2.35</v>
      </c>
      <c r="C21" s="35"/>
      <c r="D21" s="35" t="n">
        <v>1920.93</v>
      </c>
      <c r="E21" s="35" t="n">
        <v>1772.97</v>
      </c>
      <c r="F21" s="35"/>
      <c r="G21" s="35" t="n">
        <v>640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1083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0.93</v>
      </c>
      <c r="E24" s="35" t="n">
        <v>1920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035.96</v>
      </c>
      <c r="C25" s="35"/>
      <c r="D25" s="35" t="n">
        <v>1083.99</v>
      </c>
      <c r="E25" s="35" t="n">
        <v>0</v>
      </c>
      <c r="F25" s="35"/>
      <c r="G25" s="35" t="n">
        <v>20119.9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20.93</v>
      </c>
      <c r="E27" s="35" t="n">
        <v>1920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593.5</v>
      </c>
      <c r="D29" s="35" t="n">
        <v>2308.05</v>
      </c>
      <c r="E29" s="35" t="n">
        <v>2339.55</v>
      </c>
      <c r="F29" s="35"/>
      <c r="G29" s="35"/>
      <c r="H29" s="35" t="n">
        <v>625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20.93</v>
      </c>
      <c r="E30" s="35" t="n">
        <v>1920.9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3.99</v>
      </c>
      <c r="E31" s="35" t="n">
        <v>1083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20.93</v>
      </c>
      <c r="E33" s="35" t="n">
        <v>1920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83.99</v>
      </c>
      <c r="E34" s="35" t="n">
        <v>1083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22.81</v>
      </c>
      <c r="E36" s="35" t="n">
        <v>2322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730.46</v>
      </c>
      <c r="C37" s="35"/>
      <c r="D37" s="35" t="n">
        <v>1083.99</v>
      </c>
      <c r="E37" s="35" t="n">
        <v>0</v>
      </c>
      <c r="F37" s="35"/>
      <c r="G37" s="35" t="n">
        <v>2814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7.75</v>
      </c>
      <c r="E38" s="35" t="n">
        <v>1887.7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22.81</v>
      </c>
      <c r="E39" s="35" t="n">
        <v>2322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7.75</v>
      </c>
      <c r="E41" s="35" t="n">
        <v>1887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95.35</v>
      </c>
      <c r="C42" s="35"/>
      <c r="D42" s="35" t="n">
        <v>2322.81</v>
      </c>
      <c r="E42" s="35" t="n">
        <v>2802.82</v>
      </c>
      <c r="F42" s="35"/>
      <c r="G42" s="35" t="n">
        <v>115.3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3.99</v>
      </c>
      <c r="E43" s="35" t="n">
        <v>1083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7.75</v>
      </c>
      <c r="E44" s="35" t="n">
        <v>1887.7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22.81</v>
      </c>
      <c r="E45" s="35" t="n">
        <v>2322.8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7.83</v>
      </c>
      <c r="C46" s="35"/>
      <c r="D46" s="35" t="n">
        <v>1083.99</v>
      </c>
      <c r="E46" s="35" t="n">
        <v>1000.49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3.84</v>
      </c>
      <c r="C47" s="35"/>
      <c r="D47" s="35" t="n">
        <v>1887.75</v>
      </c>
      <c r="E47" s="35" t="n">
        <v>1742.34</v>
      </c>
      <c r="F47" s="35"/>
      <c r="G47" s="35" t="n">
        <v>629.2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22.81</v>
      </c>
      <c r="E48" s="35" t="n">
        <v>2322.8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82.21</v>
      </c>
      <c r="C49" s="35"/>
      <c r="D49" s="35" t="n">
        <v>1083.99</v>
      </c>
      <c r="E49" s="35" t="n">
        <v>0</v>
      </c>
      <c r="F49" s="35"/>
      <c r="G49" s="35" t="n">
        <v>1566.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7.75</v>
      </c>
      <c r="E50" s="35" t="n">
        <v>1887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643.57</v>
      </c>
      <c r="E51" s="35" t="n">
        <v>2643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63.83</v>
      </c>
      <c r="E52" s="35" t="n">
        <v>2263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06.17</v>
      </c>
      <c r="E53" s="35" t="n">
        <v>1906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06.17</v>
      </c>
      <c r="E56" s="35" t="n">
        <v>1906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63.83</v>
      </c>
      <c r="E58" s="35" t="n">
        <v>2263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66.15</v>
      </c>
      <c r="C59" s="35"/>
      <c r="D59" s="35" t="n">
        <v>1906.17</v>
      </c>
      <c r="E59" s="35" t="n">
        <v>2072.32</v>
      </c>
      <c r="F59" s="35"/>
      <c r="G59" s="35" t="n">
        <v>0</v>
      </c>
      <c r="H59" s="35"/>
      <c r="I59" s="35" t="n">
        <v>2.98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2.98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63.83</v>
      </c>
      <c r="E61" s="35" t="n">
        <v>2263.83</v>
      </c>
      <c r="F61" s="35"/>
      <c r="G61" s="35" t="n">
        <v>0</v>
      </c>
      <c r="H61" s="35"/>
      <c r="I61" s="35" t="n">
        <v>2.98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06.17</v>
      </c>
      <c r="E62" s="35" t="n">
        <v>1906.17</v>
      </c>
      <c r="F62" s="35"/>
      <c r="G62" s="35" t="n">
        <v>0</v>
      </c>
      <c r="H62" s="35"/>
      <c r="I62" s="35" t="n">
        <v>2.98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1.35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63.83</v>
      </c>
      <c r="E64" s="35" t="n">
        <v>2263.83</v>
      </c>
      <c r="F64" s="35"/>
      <c r="G64" s="35" t="n">
        <v>0</v>
      </c>
      <c r="H64" s="35"/>
      <c r="I64" s="35" t="n">
        <v>1.3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37.57</v>
      </c>
      <c r="E65" s="35" t="n">
        <v>2337.57</v>
      </c>
      <c r="F65" s="35"/>
      <c r="G65" s="35" t="n">
        <v>0</v>
      </c>
      <c r="H65" s="35"/>
      <c r="I65" s="35" t="n">
        <v>1.35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83.99</v>
      </c>
      <c r="E66" s="35" t="n">
        <v>1083.99</v>
      </c>
      <c r="F66" s="35"/>
      <c r="G66" s="35" t="n">
        <v>0</v>
      </c>
      <c r="H66" s="35"/>
      <c r="I66" s="35" t="n">
        <v>1.35</v>
      </c>
    </row>
    <row r="67" customFormat="false" ht="12.75" hidden="false" customHeight="false" outlineLevel="0" collapsed="false">
      <c r="A67" s="24" t="n">
        <v>62</v>
      </c>
      <c r="B67" s="35" t="n">
        <v>489.38</v>
      </c>
      <c r="C67" s="35"/>
      <c r="D67" s="35" t="n">
        <v>1872.99</v>
      </c>
      <c r="E67" s="35" t="n">
        <v>1738.04</v>
      </c>
      <c r="F67" s="35"/>
      <c r="G67" s="35" t="n">
        <v>624.33</v>
      </c>
      <c r="H67" s="35"/>
      <c r="I67" s="35" t="n">
        <v>1.35</v>
      </c>
    </row>
    <row r="68" customFormat="false" ht="12.75" hidden="false" customHeight="false" outlineLevel="0" collapsed="false">
      <c r="A68" s="24" t="n">
        <v>63</v>
      </c>
      <c r="B68" s="35" t="n">
        <v>599.13</v>
      </c>
      <c r="C68" s="35"/>
      <c r="D68" s="35" t="n">
        <v>2337.57</v>
      </c>
      <c r="E68" s="35" t="n">
        <v>2936.7</v>
      </c>
      <c r="F68" s="35"/>
      <c r="G68" s="35" t="n">
        <v>0</v>
      </c>
      <c r="H68" s="35"/>
      <c r="I68" s="35" t="n">
        <v>1.35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83.99</v>
      </c>
      <c r="E69" s="35" t="n">
        <v>1083.99</v>
      </c>
      <c r="F69" s="35"/>
      <c r="G69" s="35" t="n">
        <v>0</v>
      </c>
      <c r="H69" s="35"/>
      <c r="I69" s="35" t="n">
        <v>1.35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72.99</v>
      </c>
      <c r="E70" s="35" t="n">
        <v>684.19</v>
      </c>
      <c r="F70" s="35"/>
      <c r="G70" s="35" t="n">
        <v>1188.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37.57</v>
      </c>
      <c r="E71" s="35" t="n">
        <v>2337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083.99</v>
      </c>
      <c r="E72" s="35" t="n">
        <v>1083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72.99</v>
      </c>
      <c r="E73" s="35" t="n">
        <v>1872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64.16</v>
      </c>
      <c r="D74" s="35" t="n">
        <v>2337.57</v>
      </c>
      <c r="E74" s="35" t="n">
        <v>2350.65</v>
      </c>
      <c r="F74" s="35"/>
      <c r="G74" s="35"/>
      <c r="H74" s="35" t="n">
        <v>77.24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83.99</v>
      </c>
      <c r="E75" s="35" t="n">
        <v>1083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72.99</v>
      </c>
      <c r="E76" s="35" t="n">
        <v>1872.9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011.57</v>
      </c>
      <c r="C77" s="35"/>
      <c r="D77" s="35" t="n">
        <v>2337.57</v>
      </c>
      <c r="E77" s="35" t="n">
        <v>4277.12</v>
      </c>
      <c r="F77" s="35"/>
      <c r="G77" s="35" t="n">
        <v>72.0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83.99</v>
      </c>
      <c r="E78" s="35" t="n">
        <v>1083.9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72.99</v>
      </c>
      <c r="E79" s="35" t="n">
        <v>1872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35.69</v>
      </c>
      <c r="E80" s="35" t="n">
        <v>1935.6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95.03</v>
      </c>
      <c r="E81" s="35" t="n">
        <v>1095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15.43</v>
      </c>
      <c r="E82" s="35" t="n">
        <v>2315.4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389.52</v>
      </c>
      <c r="C83" s="35"/>
      <c r="D83" s="35" t="n">
        <v>1902.48</v>
      </c>
      <c r="E83" s="35" t="n">
        <v>6292</v>
      </c>
      <c r="F83" s="35"/>
      <c r="G83" s="35" t="n">
        <v>0</v>
      </c>
      <c r="H83" s="35"/>
      <c r="I83" s="35" t="n">
        <v>94.78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95.03</v>
      </c>
      <c r="E84" s="35" t="n">
        <v>1095.03</v>
      </c>
      <c r="F84" s="35"/>
      <c r="G84" s="35" t="n">
        <v>0</v>
      </c>
      <c r="H84" s="35"/>
      <c r="I84" s="35" t="n">
        <v>94.78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15.43</v>
      </c>
      <c r="E85" s="35" t="n">
        <v>2315.43</v>
      </c>
      <c r="F85" s="35"/>
      <c r="G85" s="35" t="n">
        <v>0</v>
      </c>
      <c r="H85" s="35"/>
      <c r="I85" s="35" t="n">
        <v>94.78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902.48</v>
      </c>
      <c r="E86" s="35" t="n">
        <v>1902.48</v>
      </c>
      <c r="F86" s="35"/>
      <c r="G86" s="35" t="n">
        <v>0</v>
      </c>
      <c r="H86" s="35"/>
      <c r="I86" s="35" t="n">
        <v>94.78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95.03</v>
      </c>
      <c r="E87" s="35" t="n">
        <v>1095.03</v>
      </c>
      <c r="F87" s="35"/>
      <c r="G87" s="35" t="n">
        <v>0</v>
      </c>
      <c r="H87" s="35"/>
      <c r="I87" s="35" t="n">
        <v>94.78</v>
      </c>
    </row>
    <row r="88" customFormat="false" ht="12.75" hidden="false" customHeight="false" outlineLevel="0" collapsed="false">
      <c r="A88" s="24" t="n">
        <v>83</v>
      </c>
      <c r="B88" s="35" t="n">
        <v>593.46</v>
      </c>
      <c r="C88" s="35"/>
      <c r="D88" s="35" t="n">
        <v>2315.43</v>
      </c>
      <c r="E88" s="35" t="n">
        <v>593.46</v>
      </c>
      <c r="F88" s="35"/>
      <c r="G88" s="35" t="n">
        <v>2315.43</v>
      </c>
      <c r="H88" s="35"/>
      <c r="I88" s="35" t="n">
        <v>94.78</v>
      </c>
    </row>
    <row r="89" customFormat="false" ht="12.75" hidden="false" customHeight="false" outlineLevel="0" collapsed="false">
      <c r="A89" s="24" t="n">
        <v>84</v>
      </c>
      <c r="B89" s="35" t="n">
        <v>487.62</v>
      </c>
      <c r="C89" s="35"/>
      <c r="D89" s="35" t="n">
        <v>1902.48</v>
      </c>
      <c r="E89" s="35" t="n">
        <v>2390.1</v>
      </c>
      <c r="F89" s="35"/>
      <c r="G89" s="35" t="n">
        <v>0</v>
      </c>
      <c r="H89" s="35"/>
      <c r="I89" s="35" t="n">
        <v>94.78</v>
      </c>
    </row>
    <row r="90" customFormat="false" ht="12.75" hidden="false" customHeight="false" outlineLevel="0" collapsed="false">
      <c r="A90" s="24" t="n">
        <v>85</v>
      </c>
      <c r="B90" s="35" t="n">
        <v>1463.84</v>
      </c>
      <c r="C90" s="35"/>
      <c r="D90" s="35" t="n">
        <v>1095.03</v>
      </c>
      <c r="E90" s="35" t="n">
        <v>723.36</v>
      </c>
      <c r="F90" s="35"/>
      <c r="G90" s="35" t="n">
        <v>1835.5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315.43</v>
      </c>
      <c r="E91" s="35" t="n">
        <v>2315.4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902.48</v>
      </c>
      <c r="E92" s="35" t="n">
        <v>1601.1</v>
      </c>
      <c r="F92" s="35"/>
      <c r="G92" s="35" t="n">
        <v>301.3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56.75</v>
      </c>
      <c r="C93" s="35"/>
      <c r="D93" s="35" t="n">
        <v>1095.03</v>
      </c>
      <c r="E93" s="35" t="n">
        <v>411.21</v>
      </c>
      <c r="F93" s="35"/>
      <c r="G93" s="35" t="n">
        <v>940.5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315.43</v>
      </c>
      <c r="E94" s="35" t="n">
        <v>2315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337.57</v>
      </c>
      <c r="E95" s="35" t="n">
        <v>2337.5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087.68</v>
      </c>
      <c r="E96" s="35" t="n">
        <v>1087.6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87.75</v>
      </c>
      <c r="E97" s="35" t="n">
        <v>1887.7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337.57</v>
      </c>
      <c r="E98" s="35" t="n">
        <v>2337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087.68</v>
      </c>
      <c r="E99" s="35" t="n">
        <v>1087.6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87.75</v>
      </c>
      <c r="E100" s="35" t="n">
        <v>1887.7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37.57</v>
      </c>
      <c r="E101" s="35" t="n">
        <v>2337.5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087.68</v>
      </c>
      <c r="E102" s="35" t="n">
        <v>1087.6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87.75</v>
      </c>
      <c r="E103" s="35" t="n">
        <v>1887.7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37.57</v>
      </c>
      <c r="E104" s="35" t="n">
        <v>2337.5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087.68</v>
      </c>
      <c r="E105" s="35" t="n">
        <v>1087.6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887.75</v>
      </c>
      <c r="E106" s="35" t="n">
        <v>1887.7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198.26</v>
      </c>
      <c r="C107" s="35"/>
      <c r="D107" s="35" t="n">
        <v>2337.57</v>
      </c>
      <c r="E107" s="35" t="n">
        <v>3535.83</v>
      </c>
      <c r="F107" s="35"/>
      <c r="G107" s="35" t="n">
        <v>0</v>
      </c>
      <c r="H107" s="35"/>
      <c r="I107" s="35" t="n">
        <v>11.24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087.68</v>
      </c>
      <c r="E108" s="35" t="n">
        <v>1087.68</v>
      </c>
      <c r="F108" s="35"/>
      <c r="G108" s="35" t="n">
        <v>0</v>
      </c>
      <c r="H108" s="35"/>
      <c r="I108" s="35" t="n">
        <v>11.24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887.75</v>
      </c>
      <c r="E109" s="35" t="n">
        <v>1887.75</v>
      </c>
      <c r="F109" s="35"/>
      <c r="G109" s="35" t="n">
        <v>0</v>
      </c>
      <c r="H109" s="35"/>
      <c r="I109" s="35" t="n">
        <v>11.24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854.57</v>
      </c>
      <c r="E110" s="35" t="n">
        <v>1854.57</v>
      </c>
      <c r="F110" s="35"/>
      <c r="G110" s="35" t="n">
        <v>0</v>
      </c>
      <c r="H110" s="35"/>
      <c r="I110" s="35" t="n">
        <v>11.24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080.3</v>
      </c>
      <c r="E111" s="35" t="n">
        <v>1080.3</v>
      </c>
      <c r="F111" s="35"/>
      <c r="G111" s="35" t="n">
        <v>0</v>
      </c>
      <c r="H111" s="35"/>
      <c r="I111" s="35" t="n">
        <v>11.24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2300.7</v>
      </c>
      <c r="E112" s="35" t="n">
        <v>2916.98</v>
      </c>
      <c r="F112" s="35"/>
      <c r="G112" s="35"/>
      <c r="H112" s="35" t="n">
        <v>616.28</v>
      </c>
      <c r="I112" s="35" t="n">
        <v>11.24</v>
      </c>
    </row>
    <row r="113" customFormat="false" ht="12.75" hidden="false" customHeight="false" outlineLevel="0" collapsed="false">
      <c r="A113" s="24" t="n">
        <v>108</v>
      </c>
      <c r="B113" s="35" t="n">
        <v>20928.11</v>
      </c>
      <c r="C113" s="35"/>
      <c r="D113" s="35" t="n">
        <v>1854.57</v>
      </c>
      <c r="E113" s="35" t="n">
        <v>0</v>
      </c>
      <c r="F113" s="35"/>
      <c r="G113" s="35" t="n">
        <v>22782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098.72</v>
      </c>
      <c r="E114" s="35" t="n">
        <v>1098.7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300.7</v>
      </c>
      <c r="E115" s="35" t="n">
        <v>2300.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6148.03</v>
      </c>
      <c r="C116" s="35"/>
      <c r="D116" s="35" t="n">
        <v>1854.57</v>
      </c>
      <c r="E116" s="35" t="n">
        <v>940.68</v>
      </c>
      <c r="F116" s="35"/>
      <c r="G116" s="35" t="n">
        <v>17061.9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098.72</v>
      </c>
      <c r="E117" s="35" t="n">
        <v>1098.7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7143.8</v>
      </c>
      <c r="C118" s="35"/>
      <c r="D118" s="35" t="n">
        <v>2300.7</v>
      </c>
      <c r="E118" s="35" t="n">
        <v>0</v>
      </c>
      <c r="F118" s="35"/>
      <c r="G118" s="35" t="n">
        <v>9444.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854.57</v>
      </c>
      <c r="E119" s="35" t="n">
        <v>1854.5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098.72</v>
      </c>
      <c r="E120" s="35" t="n">
        <v>1098.7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300.7</v>
      </c>
      <c r="E121" s="35" t="n">
        <v>2300.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854.57</v>
      </c>
      <c r="E122" s="35" t="n">
        <v>1854.5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098.72</v>
      </c>
      <c r="E123" s="35" t="n">
        <v>1098.7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300.7</v>
      </c>
      <c r="E124" s="35" t="n">
        <v>2300.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105878.67</v>
      </c>
      <c r="C125" s="37" t="n">
        <v>657.66</v>
      </c>
      <c r="D125" s="37" t="n">
        <v>209093.76</v>
      </c>
      <c r="E125" s="37" t="n">
        <v>204687.93</v>
      </c>
      <c r="F125" s="37"/>
      <c r="G125" s="37" t="n">
        <v>111028.79</v>
      </c>
      <c r="H125" s="37" t="n">
        <v>1401.95</v>
      </c>
      <c r="I125" s="37" t="n">
        <v>848.4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2Z</dcterms:modified>
  <cp:revision>0</cp:revision>
  <dc:subject/>
  <dc:title/>
</cp:coreProperties>
</file>