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4""2"""</t>
  </si>
  <si>
    <t xml:space="preserve">" 4""1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2.94</v>
      </c>
      <c r="C8" s="35"/>
      <c r="D8" s="35" t="n">
        <v>1697.37</v>
      </c>
      <c r="E8" s="35" t="n">
        <v>1820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85.96</v>
      </c>
      <c r="E10" s="35" t="n">
        <v>2085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34.03</v>
      </c>
      <c r="E12" s="35" t="n">
        <v>1734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01.03</v>
      </c>
      <c r="E13" s="35" t="n">
        <v>1134.02</v>
      </c>
      <c r="F13" s="35"/>
      <c r="G13" s="35" t="n">
        <v>567.0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093.28</v>
      </c>
      <c r="E15" s="35" t="n">
        <v>2093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723.02</v>
      </c>
      <c r="E16" s="35" t="n">
        <v>1751.85</v>
      </c>
      <c r="F16" s="35"/>
      <c r="G16" s="35"/>
      <c r="H16" s="35" t="n">
        <v>28.83</v>
      </c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122.94</v>
      </c>
      <c r="C17" s="37" t="n">
        <v>0</v>
      </c>
      <c r="D17" s="37" t="n">
        <v>14345.1</v>
      </c>
      <c r="E17" s="37" t="n">
        <v>13929.86</v>
      </c>
      <c r="F17" s="37"/>
      <c r="G17" s="37" t="n">
        <v>567.01</v>
      </c>
      <c r="H17" s="37" t="n">
        <v>28.83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9Z</dcterms:modified>
  <cp:revision>0</cp:revision>
  <dc:subject/>
  <dc:title/>
</cp:coreProperties>
</file>