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6.72</v>
      </c>
      <c r="E6" s="35" t="n">
        <v>1506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2.82</v>
      </c>
      <c r="C7" s="35"/>
      <c r="D7" s="35" t="n">
        <v>1844.01</v>
      </c>
      <c r="E7" s="35" t="n">
        <v>2316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92.52</v>
      </c>
      <c r="C8" s="35"/>
      <c r="D8" s="35" t="n">
        <v>1444.41</v>
      </c>
      <c r="E8" s="35" t="n">
        <v>460.31</v>
      </c>
      <c r="F8" s="35"/>
      <c r="G8" s="35" t="n">
        <v>3576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573.1</v>
      </c>
      <c r="C9" s="35"/>
      <c r="D9" s="35" t="n">
        <v>1854.99</v>
      </c>
      <c r="E9" s="35" t="n">
        <v>325.28</v>
      </c>
      <c r="F9" s="35"/>
      <c r="G9" s="35" t="n">
        <v>10102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3.32</v>
      </c>
      <c r="E10" s="35" t="n">
        <v>1873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2.05</v>
      </c>
      <c r="E11" s="35" t="n">
        <v>1492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36.66</v>
      </c>
      <c r="E12" s="35" t="n">
        <v>183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77.41</v>
      </c>
      <c r="E13" s="35" t="n">
        <v>1477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638.44</v>
      </c>
      <c r="C14" s="37" t="n">
        <v>0</v>
      </c>
      <c r="D14" s="37" t="n">
        <v>13329.57</v>
      </c>
      <c r="E14" s="37" t="n">
        <v>11288.58</v>
      </c>
      <c r="F14" s="37"/>
      <c r="G14" s="37" t="n">
        <v>13679.4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0Z</dcterms:modified>
  <cp:revision>0</cp:revision>
  <dc:subject/>
  <dc:title/>
</cp:coreProperties>
</file>