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авлов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3</v>
      </c>
    </row>
    <row r="7" customFormat="false" ht="12.75" hidden="false" customHeight="false" outlineLevel="0" collapsed="false">
      <c r="B7" s="35" t="n">
        <v>646.38</v>
      </c>
      <c r="C7" s="35"/>
      <c r="D7" s="35" t="n">
        <v>840.63</v>
      </c>
      <c r="E7" s="35" t="n">
        <v>1206.8</v>
      </c>
      <c r="F7" s="35"/>
      <c r="G7" s="35" t="n">
        <v>280.21</v>
      </c>
      <c r="H7" s="35"/>
      <c r="I7" s="35" t="n">
        <v>4.09</v>
      </c>
    </row>
    <row r="8" customFormat="false" ht="12.75" hidden="false" customHeight="false" outlineLevel="0" collapsed="false">
      <c r="A8" s="24" t="n">
        <v>1</v>
      </c>
      <c r="B8" s="35"/>
      <c r="C8" s="35" t="n">
        <v>68.02</v>
      </c>
      <c r="D8" s="35" t="n">
        <v>1165.08</v>
      </c>
      <c r="E8" s="35" t="n">
        <v>320.34</v>
      </c>
      <c r="F8" s="35"/>
      <c r="G8" s="35" t="n">
        <v>776.7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482.18</v>
      </c>
      <c r="E9" s="35" t="n">
        <v>1482.1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07.52</v>
      </c>
      <c r="E10" s="35" t="n">
        <v>1607.5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942</v>
      </c>
      <c r="C11" s="35"/>
      <c r="D11" s="35" t="n">
        <v>1515.36</v>
      </c>
      <c r="E11" s="35" t="n">
        <v>0</v>
      </c>
      <c r="F11" s="35"/>
      <c r="G11" s="35" t="n">
        <v>3457.3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/>
      <c r="C12" s="35" t="n">
        <v>282.04</v>
      </c>
      <c r="D12" s="35" t="n">
        <v>1172.46</v>
      </c>
      <c r="E12" s="35" t="n">
        <v>890.4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456.38</v>
      </c>
      <c r="E13" s="35" t="n">
        <v>1456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.4</v>
      </c>
      <c r="C14" s="35"/>
      <c r="D14" s="35" t="n">
        <v>1703.4</v>
      </c>
      <c r="E14" s="35" t="n">
        <v>1703.4</v>
      </c>
      <c r="F14" s="35"/>
      <c r="G14" s="35" t="n">
        <v>0.4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70.65</v>
      </c>
      <c r="E15" s="35" t="n">
        <v>1570.6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209.33</v>
      </c>
      <c r="E16" s="35" t="n">
        <v>1209.3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11.67</v>
      </c>
      <c r="E17" s="35" t="n">
        <v>1511.6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70.22</v>
      </c>
      <c r="E18" s="35" t="n">
        <v>1670.2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607.52</v>
      </c>
      <c r="E19" s="35" t="n">
        <v>1607.5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563.3</v>
      </c>
      <c r="E20" s="35" t="n">
        <v>1542.29</v>
      </c>
      <c r="F20" s="35"/>
      <c r="G20" s="35" t="n">
        <v>21.01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14.9</v>
      </c>
      <c r="E22" s="35" t="n">
        <v>1614.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01.38</v>
      </c>
      <c r="C23" s="35"/>
      <c r="D23" s="35" t="n">
        <v>1526.43</v>
      </c>
      <c r="E23" s="35" t="n">
        <v>910.52</v>
      </c>
      <c r="F23" s="35"/>
      <c r="G23" s="35" t="n">
        <v>1017.29</v>
      </c>
      <c r="H23" s="35"/>
      <c r="I23" s="35" t="n">
        <v>4.4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4.4</v>
      </c>
    </row>
    <row r="25" customFormat="false" ht="12.75" hidden="false" customHeight="false" outlineLevel="0" collapsed="false">
      <c r="A25" s="24" t="n">
        <v>17</v>
      </c>
      <c r="B25" s="35" t="n">
        <v>799.48</v>
      </c>
      <c r="C25" s="35"/>
      <c r="D25" s="35" t="n">
        <v>1559.61</v>
      </c>
      <c r="E25" s="35" t="n">
        <v>2359.09</v>
      </c>
      <c r="F25" s="35"/>
      <c r="G25" s="35" t="n">
        <v>0</v>
      </c>
      <c r="H25" s="35"/>
      <c r="I25" s="35" t="n">
        <v>0.3</v>
      </c>
    </row>
    <row r="26" customFormat="false" ht="12.75" hidden="false" customHeight="false" outlineLevel="0" collapsed="false">
      <c r="A26" s="24" t="n">
        <v>18</v>
      </c>
      <c r="B26" s="35"/>
      <c r="C26" s="35" t="n">
        <v>24.92</v>
      </c>
      <c r="D26" s="35" t="n">
        <v>2027.85</v>
      </c>
      <c r="E26" s="35" t="n">
        <v>1358.41</v>
      </c>
      <c r="F26" s="35"/>
      <c r="G26" s="35" t="n">
        <v>644.52</v>
      </c>
      <c r="H26" s="35"/>
      <c r="I26" s="35" t="n">
        <v>4.4</v>
      </c>
    </row>
    <row r="27" customFormat="false" ht="12.75" hidden="false" customHeight="false" outlineLevel="0" collapsed="false">
      <c r="A27" s="24" t="n">
        <v>19</v>
      </c>
      <c r="B27" s="35" t="n">
        <v>16742.4</v>
      </c>
      <c r="C27" s="35"/>
      <c r="D27" s="35" t="n">
        <v>1637.04</v>
      </c>
      <c r="E27" s="35" t="n">
        <v>0</v>
      </c>
      <c r="F27" s="35"/>
      <c r="G27" s="35" t="n">
        <v>18379.44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425.79</v>
      </c>
      <c r="C28" s="35"/>
      <c r="D28" s="35" t="n">
        <v>1537.47</v>
      </c>
      <c r="E28" s="35" t="n">
        <v>1761.12</v>
      </c>
      <c r="F28" s="35"/>
      <c r="G28" s="35" t="n">
        <v>202.14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607.52</v>
      </c>
      <c r="E29" s="35" t="n">
        <v>1607.5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2064.72</v>
      </c>
      <c r="E30" s="35" t="n">
        <v>2064.7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648.08</v>
      </c>
      <c r="E31" s="35" t="n">
        <v>1648.0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26806.97</v>
      </c>
      <c r="C32" s="35"/>
      <c r="D32" s="35" t="n">
        <v>1541.16</v>
      </c>
      <c r="E32" s="35" t="n">
        <v>0</v>
      </c>
      <c r="F32" s="35"/>
      <c r="G32" s="35" t="n">
        <v>28348.13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570.65</v>
      </c>
      <c r="E33" s="35" t="n">
        <v>1047.1</v>
      </c>
      <c r="F33" s="35"/>
      <c r="G33" s="35" t="n">
        <v>523.55</v>
      </c>
      <c r="H33" s="35"/>
      <c r="I33" s="35" t="n">
        <v>0.6</v>
      </c>
    </row>
    <row r="34" customFormat="false" ht="12.75" hidden="false" customHeight="false" outlineLevel="0" collapsed="false">
      <c r="A34" s="24" t="n">
        <v>26</v>
      </c>
      <c r="B34" s="35" t="n">
        <v>6675.41</v>
      </c>
      <c r="C34" s="35"/>
      <c r="D34" s="35" t="n">
        <v>1633.35</v>
      </c>
      <c r="E34" s="35" t="n">
        <v>0</v>
      </c>
      <c r="F34" s="35"/>
      <c r="G34" s="35" t="n">
        <v>8308.76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13.67</v>
      </c>
      <c r="C35" s="35"/>
      <c r="D35" s="35" t="n">
        <v>1500.6</v>
      </c>
      <c r="E35" s="35" t="n">
        <v>1514.2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128.21</v>
      </c>
      <c r="E36" s="35" t="n">
        <v>1128.2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/>
      <c r="C37" s="35" t="n">
        <v>0.08</v>
      </c>
      <c r="D37" s="35" t="n">
        <v>1618.59</v>
      </c>
      <c r="E37" s="35" t="n">
        <v>1078.98</v>
      </c>
      <c r="F37" s="35"/>
      <c r="G37" s="35" t="n">
        <v>539.53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688.64</v>
      </c>
      <c r="E38" s="35" t="n">
        <v>1688.6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507.98</v>
      </c>
      <c r="E39" s="35" t="n">
        <v>1507.9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2112.1</v>
      </c>
      <c r="C40" s="35"/>
      <c r="D40" s="35" t="n">
        <v>1183.53</v>
      </c>
      <c r="E40" s="35" t="n">
        <v>0</v>
      </c>
      <c r="F40" s="35"/>
      <c r="G40" s="35" t="n">
        <v>3295.63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3119.19</v>
      </c>
      <c r="E41" s="35" t="n">
        <v>1039.73</v>
      </c>
      <c r="F41" s="35"/>
      <c r="G41" s="35" t="n">
        <v>2079.46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19066.28</v>
      </c>
      <c r="C42" s="35"/>
      <c r="D42" s="35" t="n">
        <v>1817.7</v>
      </c>
      <c r="E42" s="35" t="n">
        <v>1057.1</v>
      </c>
      <c r="F42" s="35"/>
      <c r="G42" s="35" t="n">
        <v>19826.88</v>
      </c>
      <c r="H42" s="35"/>
      <c r="I42" s="35" t="n">
        <v>0</v>
      </c>
    </row>
    <row r="43" customFormat="false" ht="12.75" hidden="false" customHeight="false" outlineLevel="0" collapsed="false">
      <c r="A43" s="36" t="s">
        <v>42</v>
      </c>
      <c r="B43" s="37" t="n">
        <v>75632.26</v>
      </c>
      <c r="C43" s="37" t="n">
        <v>375.06</v>
      </c>
      <c r="D43" s="37" t="n">
        <v>53608.92</v>
      </c>
      <c r="E43" s="37" t="n">
        <v>41165.09</v>
      </c>
      <c r="F43" s="37"/>
      <c r="G43" s="37" t="n">
        <v>87701.03</v>
      </c>
      <c r="H43" s="37" t="n">
        <v>0</v>
      </c>
      <c r="I43" s="37" t="n">
        <v>18.49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14Z</dcterms:modified>
  <cp:revision>0</cp:revision>
  <dc:subject/>
  <dc:title/>
</cp:coreProperties>
</file>