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мкрСельхозтехника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19""а"""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4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9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4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9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411.31</v>
      </c>
      <c r="E7" s="35" t="n">
        <v>1607.54</v>
      </c>
      <c r="F7" s="35"/>
      <c r="G7" s="35" t="n">
        <v>803.7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128.21</v>
      </c>
      <c r="E8" s="35" t="n">
        <v>994.61</v>
      </c>
      <c r="F8" s="35"/>
      <c r="G8" s="35" t="n">
        <v>133.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55.46</v>
      </c>
      <c r="E9" s="35" t="n">
        <v>1455.23</v>
      </c>
      <c r="F9" s="35"/>
      <c r="G9" s="35" t="n">
        <v>200.2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89.63</v>
      </c>
      <c r="E10" s="35" t="n">
        <v>2103.9</v>
      </c>
      <c r="F10" s="35"/>
      <c r="G10" s="35" t="n">
        <v>185.7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422.35</v>
      </c>
      <c r="E11" s="35" t="n">
        <v>2108.94</v>
      </c>
      <c r="F11" s="35"/>
      <c r="G11" s="35" t="n">
        <v>313.4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139.28</v>
      </c>
      <c r="E12" s="35" t="n">
        <v>759.52</v>
      </c>
      <c r="F12" s="35"/>
      <c r="G12" s="35" t="n">
        <v>379.7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28.09</v>
      </c>
      <c r="C13" s="35"/>
      <c r="D13" s="35" t="n">
        <v>1670.22</v>
      </c>
      <c r="E13" s="35" t="n">
        <v>2098.3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304.39</v>
      </c>
      <c r="E14" s="35" t="n">
        <v>2115.11</v>
      </c>
      <c r="F14" s="35"/>
      <c r="G14" s="35" t="n">
        <v>189.2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389.17</v>
      </c>
      <c r="E15" s="35" t="n">
        <v>2196.03</v>
      </c>
      <c r="F15" s="35"/>
      <c r="G15" s="35" t="n">
        <v>193.1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135.59</v>
      </c>
      <c r="E16" s="35" t="n">
        <v>1036.91</v>
      </c>
      <c r="F16" s="35"/>
      <c r="G16" s="35" t="n">
        <v>98.68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77.6</v>
      </c>
      <c r="E17" s="35" t="n">
        <v>1462.16</v>
      </c>
      <c r="F17" s="35"/>
      <c r="G17" s="35" t="n">
        <v>215.4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304.39</v>
      </c>
      <c r="E18" s="35" t="n">
        <v>2304.3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854.1</v>
      </c>
      <c r="C19" s="35"/>
      <c r="D19" s="35" t="n">
        <v>2415</v>
      </c>
      <c r="E19" s="35" t="n">
        <v>3464.1</v>
      </c>
      <c r="F19" s="35"/>
      <c r="G19" s="35" t="n">
        <v>80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128.21</v>
      </c>
      <c r="E20" s="35" t="n">
        <v>1037.19</v>
      </c>
      <c r="F20" s="35"/>
      <c r="G20" s="35" t="n">
        <v>91.0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73.91</v>
      </c>
      <c r="E21" s="35" t="n">
        <v>1537.39</v>
      </c>
      <c r="F21" s="35"/>
      <c r="G21" s="35" t="n">
        <v>136.5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274.87</v>
      </c>
      <c r="E22" s="35" t="n">
        <v>758.29</v>
      </c>
      <c r="F22" s="35"/>
      <c r="G22" s="35" t="n">
        <v>1516.58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304.39</v>
      </c>
      <c r="E23" s="35" t="n">
        <v>2304.3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21794.72</v>
      </c>
      <c r="C24" s="35"/>
      <c r="D24" s="35" t="n">
        <v>1622.28</v>
      </c>
      <c r="E24" s="35" t="n">
        <v>0</v>
      </c>
      <c r="F24" s="35"/>
      <c r="G24" s="35" t="n">
        <v>2341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474.8</v>
      </c>
      <c r="E25" s="35" t="n">
        <v>983.2</v>
      </c>
      <c r="F25" s="35"/>
      <c r="G25" s="35" t="n">
        <v>491.6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049.96</v>
      </c>
      <c r="E26" s="35" t="n">
        <v>1801.36</v>
      </c>
      <c r="F26" s="35"/>
      <c r="G26" s="35" t="n">
        <v>248.6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8491.47</v>
      </c>
      <c r="C27" s="35"/>
      <c r="D27" s="35" t="n">
        <v>2285.94</v>
      </c>
      <c r="E27" s="35" t="n">
        <v>1720.57</v>
      </c>
      <c r="F27" s="35"/>
      <c r="G27" s="35" t="n">
        <v>9056.84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18.59</v>
      </c>
      <c r="E28" s="35" t="n">
        <v>1489.69</v>
      </c>
      <c r="F28" s="35"/>
      <c r="G28" s="35" t="n">
        <v>128.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478.49</v>
      </c>
      <c r="E29" s="35" t="n">
        <v>1358.21</v>
      </c>
      <c r="F29" s="35"/>
      <c r="G29" s="35" t="n">
        <v>120.2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035.23</v>
      </c>
      <c r="E30" s="35" t="n">
        <v>1868.43</v>
      </c>
      <c r="F30" s="35"/>
      <c r="G30" s="35" t="n">
        <v>166.8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300.7</v>
      </c>
      <c r="E31" s="35" t="n">
        <v>2111.72</v>
      </c>
      <c r="F31" s="35"/>
      <c r="G31" s="35" t="n">
        <v>188.98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00.17</v>
      </c>
      <c r="E32" s="35" t="n">
        <v>783.38</v>
      </c>
      <c r="F32" s="35"/>
      <c r="G32" s="35" t="n">
        <v>816.79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/>
      <c r="C33" s="35" t="n">
        <v>379.18</v>
      </c>
      <c r="D33" s="35" t="n">
        <v>1471.11</v>
      </c>
      <c r="E33" s="35" t="n">
        <v>747.26</v>
      </c>
      <c r="F33" s="35"/>
      <c r="G33" s="35" t="n">
        <v>344.67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049.96</v>
      </c>
      <c r="E34" s="35" t="n">
        <v>1037.99</v>
      </c>
      <c r="F34" s="35"/>
      <c r="G34" s="35" t="n">
        <v>1011.97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2011.71</v>
      </c>
      <c r="C35" s="35"/>
      <c r="D35" s="35" t="n">
        <v>2271.18</v>
      </c>
      <c r="E35" s="35" t="n">
        <v>3664.5</v>
      </c>
      <c r="F35" s="35"/>
      <c r="G35" s="35" t="n">
        <v>618.39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14779.36</v>
      </c>
      <c r="C36" s="35"/>
      <c r="D36" s="35" t="n">
        <v>1637.04</v>
      </c>
      <c r="E36" s="35" t="n">
        <v>25.01</v>
      </c>
      <c r="F36" s="35"/>
      <c r="G36" s="35" t="n">
        <v>16391.39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463.73</v>
      </c>
      <c r="E37" s="35" t="n">
        <v>1344.68</v>
      </c>
      <c r="F37" s="35"/>
      <c r="G37" s="35" t="n">
        <v>119.05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146.83</v>
      </c>
      <c r="C38" s="35"/>
      <c r="D38" s="35" t="n">
        <v>2031.54</v>
      </c>
      <c r="E38" s="35" t="n">
        <v>1820.19</v>
      </c>
      <c r="F38" s="35"/>
      <c r="G38" s="35" t="n">
        <v>358.18</v>
      </c>
      <c r="H38" s="35"/>
      <c r="I38" s="35" t="n">
        <v>0</v>
      </c>
    </row>
    <row r="39" customFormat="false" ht="12.75" hidden="false" customHeight="false" outlineLevel="0" collapsed="false">
      <c r="A39" s="36" t="s">
        <v>42</v>
      </c>
      <c r="B39" s="37" t="n">
        <v>49506.28</v>
      </c>
      <c r="C39" s="37" t="n">
        <v>379.18</v>
      </c>
      <c r="D39" s="37" t="n">
        <v>59714.7</v>
      </c>
      <c r="E39" s="37" t="n">
        <v>50100.2</v>
      </c>
      <c r="F39" s="37"/>
      <c r="G39" s="37" t="n">
        <v>58741.6</v>
      </c>
      <c r="H39" s="37" t="n">
        <v>0</v>
      </c>
      <c r="I39" s="37" t="n">
        <v>0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34Z</dcterms:modified>
  <cp:revision>0</cp:revision>
  <dc:subject/>
  <dc:title/>
</cp:coreProperties>
</file>