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д.Львов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18.13</v>
      </c>
      <c r="E6" s="35" t="n">
        <v>1718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1325.94</v>
      </c>
      <c r="C7" s="35"/>
      <c r="D7" s="35" t="n">
        <v>1692.33</v>
      </c>
      <c r="E7" s="35" t="n">
        <v>0</v>
      </c>
      <c r="F7" s="35"/>
      <c r="G7" s="35" t="n">
        <v>33018.2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98.36</v>
      </c>
      <c r="E8" s="35" t="n">
        <v>1998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55.99</v>
      </c>
      <c r="E9" s="35" t="n">
        <v>2355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1400.7</v>
      </c>
      <c r="C12" s="35"/>
      <c r="D12" s="35" t="n">
        <v>1714.47</v>
      </c>
      <c r="E12" s="35" t="n">
        <v>0</v>
      </c>
      <c r="F12" s="35"/>
      <c r="G12" s="35" t="n">
        <v>33115.17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660.11</v>
      </c>
      <c r="C13" s="35"/>
      <c r="D13" s="35" t="n">
        <v>1707.09</v>
      </c>
      <c r="E13" s="35" t="n">
        <v>1660.11</v>
      </c>
      <c r="F13" s="35"/>
      <c r="G13" s="35" t="n">
        <v>1707.0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983.6</v>
      </c>
      <c r="E14" s="35" t="n">
        <v>1983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341.26</v>
      </c>
      <c r="E15" s="35" t="n">
        <v>2341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710.78</v>
      </c>
      <c r="E16" s="35" t="n">
        <v>1710.7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710.78</v>
      </c>
      <c r="E17" s="35" t="n">
        <v>1710.7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322.81</v>
      </c>
      <c r="E19" s="35" t="n">
        <v>2322.8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8109.58</v>
      </c>
      <c r="C20" s="35"/>
      <c r="D20" s="35" t="n">
        <v>1707.09</v>
      </c>
      <c r="E20" s="35" t="n">
        <v>1836.92</v>
      </c>
      <c r="F20" s="35"/>
      <c r="G20" s="35" t="n">
        <v>7979.75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692.33</v>
      </c>
      <c r="E21" s="35" t="n">
        <v>1692.3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4691</v>
      </c>
      <c r="C23" s="35"/>
      <c r="D23" s="35" t="n">
        <v>2330.19</v>
      </c>
      <c r="E23" s="35" t="n">
        <v>0</v>
      </c>
      <c r="F23" s="35"/>
      <c r="G23" s="35" t="n">
        <v>27021.19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97187.33</v>
      </c>
      <c r="C24" s="37" t="n">
        <v>0</v>
      </c>
      <c r="D24" s="37" t="n">
        <v>26985.21</v>
      </c>
      <c r="E24" s="37" t="n">
        <v>21331.07</v>
      </c>
      <c r="F24" s="37"/>
      <c r="G24" s="37" t="n">
        <v>102841.47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1Z</dcterms:modified>
  <cp:revision>0</cp:revision>
  <dc:subject/>
  <dc:title/>
</cp:coreProperties>
</file>