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олоде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95.79</v>
      </c>
      <c r="D6" s="35" t="n">
        <v>1154.04</v>
      </c>
      <c r="E6" s="35" t="n">
        <v>858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95</v>
      </c>
      <c r="C11" s="35"/>
      <c r="D11" s="35" t="n">
        <v>1478.49</v>
      </c>
      <c r="E11" s="35" t="n">
        <v>1857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445.19</v>
      </c>
      <c r="F14" s="35"/>
      <c r="G14" s="35" t="n">
        <v>0</v>
      </c>
      <c r="H14" s="35"/>
      <c r="I14" s="35" t="n">
        <v>2.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4.41</v>
      </c>
      <c r="D16" s="35" t="n">
        <v>1721.82</v>
      </c>
      <c r="E16" s="35" t="n">
        <v>1728.22</v>
      </c>
      <c r="F16" s="35"/>
      <c r="G16" s="35"/>
      <c r="H16" s="35" t="n">
        <v>30.81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8.54</v>
      </c>
      <c r="E17" s="35" t="n">
        <v>1548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79.91</v>
      </c>
      <c r="E19" s="35" t="n">
        <v>1979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644.39</v>
      </c>
      <c r="E20" s="35" t="n">
        <v>1517.73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957.77</v>
      </c>
      <c r="C22" s="35"/>
      <c r="D22" s="35" t="n">
        <v>1537.47</v>
      </c>
      <c r="E22" s="35" t="n">
        <v>3695.45</v>
      </c>
      <c r="F22" s="35"/>
      <c r="G22" s="35" t="n">
        <v>12799.7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35.23</v>
      </c>
      <c r="E23" s="35" t="n">
        <v>1356.82</v>
      </c>
      <c r="F23" s="35"/>
      <c r="G23" s="35" t="n">
        <v>678.4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8.79</v>
      </c>
      <c r="C26" s="35"/>
      <c r="D26" s="35" t="n">
        <v>1555.92</v>
      </c>
      <c r="E26" s="35" t="n">
        <v>1954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68.41</v>
      </c>
      <c r="E27" s="35" t="n">
        <v>2068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63.3</v>
      </c>
      <c r="E29" s="35" t="n">
        <v>0</v>
      </c>
      <c r="F29" s="35"/>
      <c r="G29" s="35" t="n">
        <v>1563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1.67</v>
      </c>
      <c r="E32" s="35" t="n">
        <v>1511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0.18</v>
      </c>
      <c r="D33" s="35" t="n">
        <v>1150.35</v>
      </c>
      <c r="E33" s="35" t="n">
        <v>115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3.7</v>
      </c>
      <c r="C34" s="35"/>
      <c r="D34" s="35" t="n">
        <v>1555.92</v>
      </c>
      <c r="E34" s="35" t="n">
        <v>1460.98</v>
      </c>
      <c r="F34" s="35"/>
      <c r="G34" s="35" t="n">
        <v>518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39.16</v>
      </c>
      <c r="C35" s="35"/>
      <c r="D35" s="35" t="n">
        <v>1637.04</v>
      </c>
      <c r="E35" s="35" t="n">
        <v>2476.2</v>
      </c>
      <c r="F35" s="35"/>
      <c r="G35" s="35" t="n">
        <v>0</v>
      </c>
      <c r="H35" s="35"/>
      <c r="I35" s="35" t="n">
        <v>4.5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4.8</v>
      </c>
      <c r="E36" s="35" t="n">
        <v>1474.8</v>
      </c>
      <c r="F36" s="35"/>
      <c r="G36" s="35" t="n">
        <v>0</v>
      </c>
      <c r="H36" s="35"/>
      <c r="I36" s="35" t="n">
        <v>4.5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0.91</v>
      </c>
      <c r="E37" s="35" t="n">
        <v>1190.91</v>
      </c>
      <c r="F37" s="35"/>
      <c r="G37" s="35" t="n">
        <v>0</v>
      </c>
      <c r="H37" s="35"/>
      <c r="I37" s="35" t="n">
        <v>4.5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4.5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4.59</v>
      </c>
    </row>
    <row r="40" customFormat="false" ht="12.75" hidden="false" customHeight="false" outlineLevel="0" collapsed="false">
      <c r="A40" s="24" t="n">
        <v>35</v>
      </c>
      <c r="B40" s="35" t="n">
        <v>7762.64</v>
      </c>
      <c r="C40" s="35"/>
      <c r="D40" s="35" t="n">
        <v>1471.11</v>
      </c>
      <c r="E40" s="35" t="n">
        <v>0</v>
      </c>
      <c r="F40" s="35"/>
      <c r="G40" s="35" t="n">
        <v>9233.7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1.42</v>
      </c>
      <c r="E41" s="35" t="n">
        <v>1161.4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5477.32</v>
      </c>
      <c r="C42" s="37" t="n">
        <v>320.38</v>
      </c>
      <c r="D42" s="37" t="n">
        <v>55541.07</v>
      </c>
      <c r="E42" s="37" t="n">
        <v>55386.8</v>
      </c>
      <c r="F42" s="37"/>
      <c r="G42" s="37" t="n">
        <v>25342.02</v>
      </c>
      <c r="H42" s="37" t="n">
        <v>30.81</v>
      </c>
      <c r="I42" s="37" t="n">
        <v>25.4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5Z</dcterms:modified>
  <cp:revision>0</cp:revision>
  <dc:subject/>
  <dc:title/>
</cp:coreProperties>
</file>