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87.22</v>
      </c>
      <c r="E6" s="35" t="n">
        <v>1187.2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49.85</v>
      </c>
      <c r="C7" s="35"/>
      <c r="D7" s="35" t="n">
        <v>1519.05</v>
      </c>
      <c r="E7" s="35" t="n">
        <v>1580.48</v>
      </c>
      <c r="F7" s="35"/>
      <c r="G7" s="35" t="n">
        <v>1488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1.82</v>
      </c>
      <c r="E8" s="35" t="n">
        <v>1721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3.3</v>
      </c>
      <c r="E9" s="35" t="n">
        <v>1563.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4.99</v>
      </c>
      <c r="C10" s="35"/>
      <c r="D10" s="35" t="n">
        <v>1194.6</v>
      </c>
      <c r="E10" s="35" t="n">
        <v>1105.14</v>
      </c>
      <c r="F10" s="35"/>
      <c r="G10" s="35" t="n">
        <v>554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530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8.64</v>
      </c>
      <c r="E12" s="35" t="n">
        <v>1688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4.46</v>
      </c>
      <c r="C13" s="35"/>
      <c r="D13" s="35" t="n">
        <v>1578.03</v>
      </c>
      <c r="E13" s="35" t="n">
        <v>1456.48</v>
      </c>
      <c r="F13" s="35"/>
      <c r="G13" s="35" t="n">
        <v>526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83.53</v>
      </c>
      <c r="E14" s="35" t="n">
        <v>1183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5.92</v>
      </c>
      <c r="E15" s="35" t="n">
        <v>1555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4.7</v>
      </c>
      <c r="C16" s="35"/>
      <c r="D16" s="35" t="n">
        <v>1696.02</v>
      </c>
      <c r="E16" s="35" t="n">
        <v>1565.38</v>
      </c>
      <c r="F16" s="35"/>
      <c r="G16" s="35" t="n">
        <v>565.3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2.79</v>
      </c>
      <c r="E17" s="35" t="n">
        <v>1592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2.23</v>
      </c>
      <c r="E18" s="35" t="n">
        <v>1552.2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25.42</v>
      </c>
      <c r="C19" s="35"/>
      <c r="D19" s="35" t="n">
        <v>2049.96</v>
      </c>
      <c r="E19" s="35" t="n">
        <v>1892.06</v>
      </c>
      <c r="F19" s="35"/>
      <c r="G19" s="35" t="n">
        <v>683.3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18.13</v>
      </c>
      <c r="E20" s="35" t="n">
        <v>1718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516.28</v>
      </c>
      <c r="C21" s="35"/>
      <c r="D21" s="35" t="n">
        <v>1570.65</v>
      </c>
      <c r="E21" s="35" t="n">
        <v>178.15</v>
      </c>
      <c r="F21" s="35"/>
      <c r="G21" s="35" t="n">
        <v>5908.7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117.64</v>
      </c>
      <c r="C22" s="35"/>
      <c r="D22" s="35" t="n">
        <v>1541.16</v>
      </c>
      <c r="E22" s="35" t="n">
        <v>0</v>
      </c>
      <c r="F22" s="35"/>
      <c r="G22" s="35" t="n">
        <v>29658.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83.17</v>
      </c>
      <c r="E23" s="35" t="n">
        <v>2083.1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07.09</v>
      </c>
      <c r="E24" s="35" t="n">
        <v>1707.0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690.81</v>
      </c>
      <c r="C25" s="35"/>
      <c r="D25" s="35" t="n">
        <v>1611.21</v>
      </c>
      <c r="E25" s="35" t="n">
        <v>1105.32</v>
      </c>
      <c r="F25" s="35"/>
      <c r="G25" s="35" t="n">
        <v>5196.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75.79</v>
      </c>
      <c r="E27" s="35" t="n">
        <v>2075.7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10.78</v>
      </c>
      <c r="E28" s="35" t="n">
        <v>1710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54.25</v>
      </c>
      <c r="C29" s="35"/>
      <c r="D29" s="35" t="n">
        <v>1607.52</v>
      </c>
      <c r="E29" s="35" t="n">
        <v>675.9</v>
      </c>
      <c r="F29" s="35"/>
      <c r="G29" s="35" t="n">
        <v>1685.8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14.9</v>
      </c>
      <c r="E30" s="35" t="n">
        <v>1614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0.22</v>
      </c>
      <c r="E31" s="35" t="n">
        <v>1113.48</v>
      </c>
      <c r="F31" s="35"/>
      <c r="G31" s="35" t="n">
        <v>556.7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26.43</v>
      </c>
      <c r="E32" s="35" t="n">
        <v>1017.62</v>
      </c>
      <c r="F32" s="35"/>
      <c r="G32" s="35" t="n">
        <v>508.8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0.86</v>
      </c>
      <c r="E33" s="35" t="n">
        <v>1120.8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18.59</v>
      </c>
      <c r="E34" s="35" t="n">
        <v>1230.56</v>
      </c>
      <c r="F34" s="35"/>
      <c r="G34" s="35" t="n">
        <v>388.0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73.45</v>
      </c>
      <c r="E35" s="35" t="n">
        <v>1773.4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04.29</v>
      </c>
      <c r="E36" s="35" t="n">
        <v>1504.2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87.22</v>
      </c>
      <c r="E37" s="35" t="n">
        <v>1187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07.52</v>
      </c>
      <c r="E38" s="35" t="n">
        <v>1607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96.02</v>
      </c>
      <c r="E39" s="35" t="n">
        <v>1696.0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87.22</v>
      </c>
      <c r="E40" s="35" t="n">
        <v>1187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41458.4</v>
      </c>
      <c r="C41" s="37" t="n">
        <v>0</v>
      </c>
      <c r="D41" s="37" t="n">
        <v>53745.45</v>
      </c>
      <c r="E41" s="37" t="n">
        <v>47482.58</v>
      </c>
      <c r="F41" s="37"/>
      <c r="G41" s="37" t="n">
        <v>47721.27</v>
      </c>
      <c r="H41" s="37" t="n">
        <v>0</v>
      </c>
      <c r="I41" s="37" t="n">
        <v>0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07Z</dcterms:modified>
  <cp:revision>0</cp:revision>
  <dc:subject/>
  <dc:title/>
</cp:coreProperties>
</file>