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Завод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8.35</v>
      </c>
      <c r="E7" s="35" t="n">
        <v>1708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60.28</v>
      </c>
      <c r="E8" s="35" t="n">
        <v>2060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2.71</v>
      </c>
      <c r="C9" s="35"/>
      <c r="D9" s="35" t="n">
        <v>1715.7</v>
      </c>
      <c r="E9" s="35" t="n">
        <v>1613.9</v>
      </c>
      <c r="F9" s="35"/>
      <c r="G9" s="35" t="n">
        <v>474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8.35</v>
      </c>
      <c r="E11" s="35" t="n">
        <v>1708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71.29</v>
      </c>
      <c r="E12" s="35" t="n">
        <v>207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72.71</v>
      </c>
      <c r="C13" s="37" t="n">
        <v>0</v>
      </c>
      <c r="D13" s="37" t="n">
        <v>12717.33</v>
      </c>
      <c r="E13" s="37" t="n">
        <v>12615.53</v>
      </c>
      <c r="F13" s="37"/>
      <c r="G13" s="37" t="n">
        <v>474.5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5Z</dcterms:modified>
  <cp:revision>0</cp:revision>
  <dc:subject/>
  <dc:title/>
</cp:coreProperties>
</file>