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6.5</v>
      </c>
      <c r="C6" s="35"/>
      <c r="D6" s="35" t="n">
        <v>2357.25</v>
      </c>
      <c r="E6" s="35" t="n">
        <v>2168</v>
      </c>
      <c r="F6" s="35"/>
      <c r="G6" s="35" t="n">
        <v>78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708.76</v>
      </c>
      <c r="D8" s="35" t="n">
        <v>2764.17</v>
      </c>
      <c r="E8" s="35" t="n">
        <v>2055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2.54</v>
      </c>
      <c r="C9" s="35"/>
      <c r="D9" s="35" t="n">
        <v>2349.9</v>
      </c>
      <c r="E9" s="35" t="n">
        <v>2169.14</v>
      </c>
      <c r="F9" s="35"/>
      <c r="G9" s="35" t="n">
        <v>783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937.69</v>
      </c>
      <c r="C10" s="35"/>
      <c r="D10" s="35" t="n">
        <v>2415.9</v>
      </c>
      <c r="E10" s="35" t="n">
        <v>1100.96</v>
      </c>
      <c r="F10" s="35"/>
      <c r="G10" s="35" t="n">
        <v>11252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53.16</v>
      </c>
      <c r="E11" s="35" t="n">
        <v>2753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933.53</v>
      </c>
      <c r="C12" s="35"/>
      <c r="D12" s="35" t="n">
        <v>1668.03</v>
      </c>
      <c r="E12" s="35" t="n">
        <v>1470.82</v>
      </c>
      <c r="F12" s="35"/>
      <c r="G12" s="35" t="n">
        <v>16130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11.52</v>
      </c>
      <c r="C13" s="35"/>
      <c r="D13" s="35" t="n">
        <v>1484.73</v>
      </c>
      <c r="E13" s="35" t="n">
        <v>1200.68</v>
      </c>
      <c r="F13" s="35"/>
      <c r="G13" s="35" t="n">
        <v>1395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5.94</v>
      </c>
      <c r="E14" s="35" t="n">
        <v>219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2.6</v>
      </c>
      <c r="E15" s="35" t="n">
        <v>2232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8.05</v>
      </c>
      <c r="E16" s="35" t="n">
        <v>1038.7</v>
      </c>
      <c r="F16" s="35"/>
      <c r="G16" s="35" t="n">
        <v>519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3.36</v>
      </c>
      <c r="E17" s="35" t="n">
        <v>1653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181.78</v>
      </c>
      <c r="C18" s="37" t="n">
        <v>708.76</v>
      </c>
      <c r="D18" s="37" t="n">
        <v>23433.09</v>
      </c>
      <c r="E18" s="37" t="n">
        <v>20038.77</v>
      </c>
      <c r="F18" s="37"/>
      <c r="G18" s="37" t="n">
        <v>30867.3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6Z</dcterms:modified>
  <cp:revision>0</cp:revision>
  <dc:subject/>
  <dc:title/>
</cp:coreProperties>
</file>