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ул.Больнич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3038.9</v>
      </c>
      <c r="C7" s="35"/>
      <c r="D7" s="35" t="n">
        <v>1576.38</v>
      </c>
      <c r="E7" s="35" t="n">
        <v>0</v>
      </c>
      <c r="F7" s="35"/>
      <c r="G7" s="35" t="n">
        <v>24615.2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016.3</v>
      </c>
      <c r="E8" s="35" t="n">
        <v>2016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80.04</v>
      </c>
      <c r="E9" s="35" t="n">
        <v>1580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72.32</v>
      </c>
      <c r="E10" s="35" t="n">
        <v>1972.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001.63</v>
      </c>
      <c r="E11" s="35" t="n">
        <v>2001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83.7</v>
      </c>
      <c r="E12" s="35" t="n">
        <v>1583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13.24</v>
      </c>
      <c r="C13" s="35"/>
      <c r="D13" s="35" t="n">
        <v>2001.63</v>
      </c>
      <c r="E13" s="35" t="n">
        <v>2514.8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83.7</v>
      </c>
      <c r="E14" s="35" t="n">
        <v>1583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23552.14</v>
      </c>
      <c r="C15" s="37" t="n">
        <v>0</v>
      </c>
      <c r="D15" s="37" t="n">
        <v>14315.7</v>
      </c>
      <c r="E15" s="37" t="n">
        <v>13252.56</v>
      </c>
      <c r="F15" s="37"/>
      <c r="G15" s="37" t="n">
        <v>24615.28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2Z</dcterms:modified>
  <cp:revision>0</cp:revision>
  <dc:subject/>
  <dc:title/>
</cp:coreProperties>
</file>