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рк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029.08</v>
      </c>
      <c r="E6" s="35" t="n">
        <v>5029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70.29</v>
      </c>
      <c r="E7" s="35" t="n">
        <v>2470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536.65</v>
      </c>
      <c r="E8" s="35" t="n">
        <v>2536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499.78</v>
      </c>
      <c r="E9" s="35" t="n">
        <v>2499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40.8</v>
      </c>
      <c r="E10" s="35" t="n">
        <v>2440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55.53</v>
      </c>
      <c r="E11" s="35" t="n">
        <v>2455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496.09</v>
      </c>
      <c r="E12" s="35" t="n">
        <v>2496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74.73</v>
      </c>
      <c r="C13" s="35"/>
      <c r="D13" s="35" t="n">
        <v>2632.53</v>
      </c>
      <c r="E13" s="35" t="n">
        <v>3307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25.97</v>
      </c>
      <c r="E14" s="35" t="n">
        <v>1625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702.58</v>
      </c>
      <c r="E15" s="35" t="n">
        <v>2702.57</v>
      </c>
      <c r="F15" s="35"/>
      <c r="G15" s="35" t="n">
        <v>0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56.78</v>
      </c>
      <c r="C16" s="35"/>
      <c r="D16" s="35" t="n">
        <v>2562.48</v>
      </c>
      <c r="E16" s="35" t="n">
        <v>3219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5.41</v>
      </c>
      <c r="C17" s="35"/>
      <c r="D17" s="35" t="n">
        <v>1581.72</v>
      </c>
      <c r="E17" s="35" t="n">
        <v>1987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96.47</v>
      </c>
      <c r="C18" s="35"/>
      <c r="D18" s="35" t="n">
        <v>2717.31</v>
      </c>
      <c r="E18" s="35" t="n">
        <v>2508.01</v>
      </c>
      <c r="F18" s="35"/>
      <c r="G18" s="35" t="n">
        <v>905.7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9284.16</v>
      </c>
      <c r="C19" s="35"/>
      <c r="D19" s="35" t="n">
        <v>2068.41</v>
      </c>
      <c r="E19" s="35" t="n">
        <v>1578.54</v>
      </c>
      <c r="F19" s="35"/>
      <c r="G19" s="35" t="n">
        <v>9774.0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75.79</v>
      </c>
      <c r="E20" s="35" t="n">
        <v>2075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047.22</v>
      </c>
      <c r="C21" s="35"/>
      <c r="D21" s="35" t="n">
        <v>2437.11</v>
      </c>
      <c r="E21" s="35" t="n">
        <v>2959.54</v>
      </c>
      <c r="F21" s="35"/>
      <c r="G21" s="35" t="n">
        <v>4524.7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01.59</v>
      </c>
      <c r="E22" s="35" t="n">
        <v>2101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24.65</v>
      </c>
      <c r="C23" s="35"/>
      <c r="D23" s="35" t="n">
        <v>2437.11</v>
      </c>
      <c r="E23" s="35" t="n">
        <v>2249.39</v>
      </c>
      <c r="F23" s="35"/>
      <c r="G23" s="35" t="n">
        <v>812.3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628.84</v>
      </c>
      <c r="E26" s="35" t="n">
        <v>1752.56</v>
      </c>
      <c r="F26" s="35"/>
      <c r="G26" s="35" t="n">
        <v>876.2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88.64</v>
      </c>
      <c r="E28" s="35" t="n">
        <v>1688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577.21</v>
      </c>
      <c r="E29" s="35" t="n">
        <v>2577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22.28</v>
      </c>
      <c r="E30" s="35" t="n">
        <v>1570.17</v>
      </c>
      <c r="F30" s="35"/>
      <c r="G30" s="35" t="n">
        <v>52.1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245.19</v>
      </c>
      <c r="C31" s="35"/>
      <c r="D31" s="35" t="n">
        <v>1629.66</v>
      </c>
      <c r="E31" s="35" t="n">
        <v>2331.63</v>
      </c>
      <c r="F31" s="35"/>
      <c r="G31" s="35" t="n">
        <v>543.22</v>
      </c>
      <c r="H31" s="35"/>
      <c r="I31" s="35" t="n">
        <v>2634.59</v>
      </c>
    </row>
    <row r="32" customFormat="false" ht="12.75" hidden="false" customHeight="false" outlineLevel="0" collapsed="false">
      <c r="A32" s="24" t="n">
        <v>26</v>
      </c>
      <c r="B32" s="35" t="n">
        <v>34443.63</v>
      </c>
      <c r="C32" s="35"/>
      <c r="D32" s="35" t="n">
        <v>1312.56</v>
      </c>
      <c r="E32" s="35" t="n">
        <v>0</v>
      </c>
      <c r="F32" s="35"/>
      <c r="G32" s="35" t="n">
        <v>35756.1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2455.68</v>
      </c>
      <c r="C33" s="35"/>
      <c r="D33" s="35" t="n">
        <v>1312.56</v>
      </c>
      <c r="E33" s="35" t="n">
        <v>0</v>
      </c>
      <c r="F33" s="35"/>
      <c r="G33" s="35" t="n">
        <v>13768.24</v>
      </c>
      <c r="H33" s="35"/>
      <c r="I33" s="35" t="n">
        <v>0</v>
      </c>
    </row>
    <row r="34" customFormat="false" ht="12.75" hidden="false" customHeight="false" outlineLevel="0" collapsed="false">
      <c r="A34" s="36" t="s">
        <v>42</v>
      </c>
      <c r="B34" s="37" t="n">
        <v>65533.92</v>
      </c>
      <c r="C34" s="37" t="n">
        <v>0</v>
      </c>
      <c r="D34" s="37" t="n">
        <v>62575.8</v>
      </c>
      <c r="E34" s="37" t="n">
        <v>61096.71</v>
      </c>
      <c r="F34" s="37"/>
      <c r="G34" s="37" t="n">
        <v>67013.01</v>
      </c>
      <c r="H34" s="37" t="n">
        <v>0</v>
      </c>
      <c r="I34" s="37" t="n">
        <v>2634.59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35Z</dcterms:modified>
  <cp:revision>0</cp:revision>
  <dc:subject/>
  <dc:title/>
</cp:coreProperties>
</file>