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63.14</v>
      </c>
      <c r="E6" s="35" t="n">
        <v>1063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8</v>
      </c>
      <c r="C7" s="35"/>
      <c r="D7" s="35" t="n">
        <v>1481.07</v>
      </c>
      <c r="E7" s="35" t="n">
        <v>1481.07</v>
      </c>
      <c r="F7" s="35"/>
      <c r="G7" s="35" t="n">
        <v>0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3.7</v>
      </c>
      <c r="E8" s="35" t="n">
        <v>158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95.74</v>
      </c>
      <c r="E9" s="35" t="n">
        <v>1495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6.48</v>
      </c>
      <c r="C10" s="35"/>
      <c r="D10" s="35" t="n">
        <v>1085.13</v>
      </c>
      <c r="E10" s="35" t="n">
        <v>0</v>
      </c>
      <c r="F10" s="35"/>
      <c r="G10" s="35" t="n">
        <v>1641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85.76</v>
      </c>
      <c r="E11" s="35" t="n">
        <v>1385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45.26</v>
      </c>
      <c r="C12" s="35"/>
      <c r="D12" s="35" t="n">
        <v>1536.06</v>
      </c>
      <c r="E12" s="35" t="n">
        <v>3014.91</v>
      </c>
      <c r="F12" s="35"/>
      <c r="G12" s="35" t="n">
        <v>1166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73.72</v>
      </c>
      <c r="E13" s="35" t="n">
        <v>1473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0.44</v>
      </c>
      <c r="C14" s="35"/>
      <c r="D14" s="35" t="n">
        <v>1561.71</v>
      </c>
      <c r="E14" s="35" t="n">
        <v>427.31</v>
      </c>
      <c r="F14" s="35"/>
      <c r="G14" s="35" t="n">
        <v>1534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7.04</v>
      </c>
      <c r="E15" s="35" t="n">
        <v>154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146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74.15</v>
      </c>
      <c r="E17" s="35" t="n">
        <v>1074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7.73</v>
      </c>
      <c r="E18" s="35" t="n">
        <v>1517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0.04</v>
      </c>
      <c r="E19" s="35" t="n">
        <v>1580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07.75</v>
      </c>
      <c r="E20" s="35" t="n">
        <v>1407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3.46</v>
      </c>
      <c r="E21" s="35" t="n">
        <v>1103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602.26</v>
      </c>
      <c r="C22" s="37" t="n">
        <v>0</v>
      </c>
      <c r="D22" s="37" t="n">
        <v>22358.94</v>
      </c>
      <c r="E22" s="37" t="n">
        <v>21618.26</v>
      </c>
      <c r="F22" s="37"/>
      <c r="G22" s="37" t="n">
        <v>4342.9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7Z</dcterms:modified>
  <cp:revision>0</cp:revision>
  <dc:subject/>
  <dc:title/>
</cp:coreProperties>
</file>