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Бессолова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 1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5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1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5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1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529.27</v>
      </c>
      <c r="E6" s="35" t="n">
        <v>2529.2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68.77</v>
      </c>
      <c r="E7" s="35" t="n">
        <v>779.18</v>
      </c>
      <c r="F7" s="35"/>
      <c r="G7" s="35" t="n">
        <v>389.5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6685.72</v>
      </c>
      <c r="C9" s="35"/>
      <c r="D9" s="35" t="n">
        <v>3049.14</v>
      </c>
      <c r="E9" s="35" t="n">
        <v>0</v>
      </c>
      <c r="F9" s="35"/>
      <c r="G9" s="35" t="n">
        <v>29734.8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48.54</v>
      </c>
      <c r="E10" s="35" t="n">
        <v>1548.5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57.73</v>
      </c>
      <c r="E11" s="35" t="n">
        <v>1157.7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65.64</v>
      </c>
      <c r="C13" s="35"/>
      <c r="D13" s="35" t="n">
        <v>1625.97</v>
      </c>
      <c r="E13" s="35" t="n">
        <v>1084.07</v>
      </c>
      <c r="F13" s="35"/>
      <c r="G13" s="35" t="n">
        <v>907.5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850.18</v>
      </c>
      <c r="C14" s="35"/>
      <c r="D14" s="35" t="n">
        <v>1563.3</v>
      </c>
      <c r="E14" s="35" t="n">
        <v>564.98</v>
      </c>
      <c r="F14" s="35"/>
      <c r="G14" s="35" t="n">
        <v>4848.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57.73</v>
      </c>
      <c r="E15" s="35" t="n">
        <v>1157.7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114.15</v>
      </c>
      <c r="C16" s="35"/>
      <c r="D16" s="35" t="n">
        <v>1511.67</v>
      </c>
      <c r="E16" s="35" t="n">
        <v>1331.38</v>
      </c>
      <c r="F16" s="35"/>
      <c r="G16" s="35" t="n">
        <v>1294.4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12.97</v>
      </c>
      <c r="C17" s="35"/>
      <c r="D17" s="35" t="n">
        <v>1611.21</v>
      </c>
      <c r="E17" s="35" t="n">
        <v>950.04</v>
      </c>
      <c r="F17" s="35"/>
      <c r="G17" s="35" t="n">
        <v>1074.1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4411.78</v>
      </c>
      <c r="C18" s="35"/>
      <c r="D18" s="35" t="n">
        <v>1589.1</v>
      </c>
      <c r="E18" s="35" t="n">
        <v>548.9</v>
      </c>
      <c r="F18" s="35"/>
      <c r="G18" s="35" t="n">
        <v>15451.9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72.46</v>
      </c>
      <c r="E19" s="35" t="n">
        <v>1172.4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65.83</v>
      </c>
      <c r="C20" s="35"/>
      <c r="D20" s="35" t="n">
        <v>1493.25</v>
      </c>
      <c r="E20" s="35" t="n">
        <v>1163.49</v>
      </c>
      <c r="F20" s="35"/>
      <c r="G20" s="35" t="n">
        <v>795.59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11.21</v>
      </c>
      <c r="E21" s="35" t="n">
        <v>1611.2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92.79</v>
      </c>
      <c r="E22" s="35" t="n">
        <v>1592.7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78.03</v>
      </c>
      <c r="E23" s="35" t="n">
        <v>1578.0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998.36</v>
      </c>
      <c r="E24" s="35" t="n">
        <v>1998.3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592.79</v>
      </c>
      <c r="E25" s="35" t="n">
        <v>1592.7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03.08</v>
      </c>
      <c r="C26" s="35"/>
      <c r="D26" s="35" t="n">
        <v>1522.74</v>
      </c>
      <c r="E26" s="35" t="n">
        <v>1422.05</v>
      </c>
      <c r="F26" s="35"/>
      <c r="G26" s="35" t="n">
        <v>503.77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48.54</v>
      </c>
      <c r="E27" s="35" t="n">
        <v>1548.5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990.98</v>
      </c>
      <c r="E28" s="35" t="n">
        <v>1990.9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89.1</v>
      </c>
      <c r="E29" s="35" t="n">
        <v>1589.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522.74</v>
      </c>
      <c r="E30" s="35" t="n">
        <v>1522.7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533.78</v>
      </c>
      <c r="E31" s="35" t="n">
        <v>1533.7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2005.74</v>
      </c>
      <c r="E32" s="35" t="n">
        <v>2005.7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70.65</v>
      </c>
      <c r="E33" s="35" t="n">
        <v>1570.6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526.43</v>
      </c>
      <c r="E34" s="35" t="n">
        <v>1526.4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63.3</v>
      </c>
      <c r="E35" s="35" t="n">
        <v>1563.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998.36</v>
      </c>
      <c r="E36" s="35" t="n">
        <v>1998.3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81.72</v>
      </c>
      <c r="E37" s="35" t="n">
        <v>1581.7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559.61</v>
      </c>
      <c r="E38" s="35" t="n">
        <v>1559.6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55.46</v>
      </c>
      <c r="E40" s="35" t="n">
        <v>1655.4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70.65</v>
      </c>
      <c r="E42" s="35" t="n">
        <v>1570.6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62.84</v>
      </c>
      <c r="E43" s="35" t="n">
        <v>1662.8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434.24</v>
      </c>
      <c r="E44" s="35" t="n">
        <v>1434.2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016.46</v>
      </c>
      <c r="C45" s="35"/>
      <c r="D45" s="35" t="n">
        <v>1098.72</v>
      </c>
      <c r="E45" s="35" t="n">
        <v>1098.59</v>
      </c>
      <c r="F45" s="35"/>
      <c r="G45" s="35" t="n">
        <v>1016.59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592.79</v>
      </c>
      <c r="E46" s="35" t="n">
        <v>1592.7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84.95</v>
      </c>
      <c r="E47" s="35" t="n">
        <v>1123.3</v>
      </c>
      <c r="F47" s="35"/>
      <c r="G47" s="35" t="n">
        <v>561.65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441.62</v>
      </c>
      <c r="E48" s="35" t="n">
        <v>1441.6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124.55</v>
      </c>
      <c r="E49" s="35" t="n">
        <v>1124.5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493.25</v>
      </c>
      <c r="E50" s="35" t="n">
        <v>1493.2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66.53</v>
      </c>
      <c r="E51" s="35" t="n">
        <v>1666.5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434.24</v>
      </c>
      <c r="E52" s="35" t="n">
        <v>1434.2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124.55</v>
      </c>
      <c r="E53" s="35" t="n">
        <v>1124.5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36" t="s">
        <v>42</v>
      </c>
      <c r="B54" s="37" t="n">
        <v>48725.81</v>
      </c>
      <c r="C54" s="37" t="n">
        <v>0</v>
      </c>
      <c r="D54" s="37" t="n">
        <v>70049.4</v>
      </c>
      <c r="E54" s="37" t="n">
        <v>62196.56</v>
      </c>
      <c r="F54" s="37"/>
      <c r="G54" s="37" t="n">
        <v>56578.65</v>
      </c>
      <c r="H54" s="37" t="n">
        <v>0</v>
      </c>
      <c r="I54" s="37" t="n">
        <v>0</v>
      </c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41Z</dcterms:modified>
  <cp:revision>0</cp:revision>
  <dc:subject/>
  <dc:title/>
</cp:coreProperties>
</file>