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99.8</v>
      </c>
      <c r="E6" s="35" t="n">
        <v>1099.8</v>
      </c>
      <c r="F6" s="35"/>
      <c r="G6" s="35" t="n">
        <v>0</v>
      </c>
      <c r="H6" s="35"/>
      <c r="I6" s="35" t="n">
        <v>261.35</v>
      </c>
    </row>
    <row r="7" customFormat="false" ht="12.75" hidden="false" customHeight="false" outlineLevel="0" collapsed="false">
      <c r="A7" s="24" t="n">
        <v>2</v>
      </c>
      <c r="B7" s="35" t="n">
        <v>11980.06</v>
      </c>
      <c r="C7" s="35"/>
      <c r="D7" s="35" t="n">
        <v>1437.06</v>
      </c>
      <c r="E7" s="35" t="n">
        <v>1375.01</v>
      </c>
      <c r="F7" s="35"/>
      <c r="G7" s="35" t="n">
        <v>12042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8.69</v>
      </c>
      <c r="E8" s="35" t="n">
        <v>1638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84.73</v>
      </c>
      <c r="E9" s="35" t="n">
        <v>1484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6.46</v>
      </c>
      <c r="E10" s="35" t="n">
        <v>1136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04.09</v>
      </c>
      <c r="E11" s="35" t="n">
        <v>1404.0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1.05</v>
      </c>
      <c r="E12" s="35" t="n">
        <v>1591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1.39</v>
      </c>
      <c r="E13" s="35" t="n">
        <v>1521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1.39</v>
      </c>
      <c r="E14" s="35" t="n">
        <v>1521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50.04</v>
      </c>
      <c r="C15" s="35"/>
      <c r="D15" s="35" t="n">
        <v>1616.7</v>
      </c>
      <c r="E15" s="35" t="n">
        <v>1156.7</v>
      </c>
      <c r="F15" s="35"/>
      <c r="G15" s="35" t="n">
        <v>1110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6.08</v>
      </c>
      <c r="E16" s="35" t="n">
        <v>1426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03.46</v>
      </c>
      <c r="E17" s="35" t="n">
        <v>1103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4.07</v>
      </c>
      <c r="E18" s="35" t="n">
        <v>1514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7.71</v>
      </c>
      <c r="E19" s="35" t="n">
        <v>1627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40.75</v>
      </c>
      <c r="E20" s="35" t="n">
        <v>1440.7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03.46</v>
      </c>
      <c r="E21" s="35" t="n">
        <v>1103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2630.1</v>
      </c>
      <c r="C22" s="37" t="n">
        <v>0</v>
      </c>
      <c r="D22" s="37" t="n">
        <v>22666.89</v>
      </c>
      <c r="E22" s="37" t="n">
        <v>22144.84</v>
      </c>
      <c r="F22" s="37"/>
      <c r="G22" s="37" t="n">
        <v>13152.15</v>
      </c>
      <c r="H22" s="37" t="n">
        <v>0</v>
      </c>
      <c r="I22" s="37" t="n">
        <v>261.3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6Z</dcterms:modified>
  <cp:revision>0</cp:revision>
  <dc:subject/>
  <dc:title/>
</cp:coreProperties>
</file>