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3327.52</v>
      </c>
      <c r="C6" s="35"/>
      <c r="D6" s="35" t="n">
        <v>1460.04</v>
      </c>
      <c r="E6" s="35" t="n">
        <v>24787.56</v>
      </c>
      <c r="F6" s="35"/>
      <c r="G6" s="35" t="n">
        <v>0</v>
      </c>
      <c r="H6" s="35"/>
      <c r="I6" s="35" t="n">
        <v>1842.06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6.66</v>
      </c>
      <c r="E7" s="35" t="n">
        <v>1146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37.47</v>
      </c>
      <c r="E8" s="35" t="n">
        <v>1537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5.05</v>
      </c>
      <c r="C9" s="35"/>
      <c r="D9" s="35" t="n">
        <v>1622.28</v>
      </c>
      <c r="E9" s="35" t="n">
        <v>1491.42</v>
      </c>
      <c r="F9" s="35"/>
      <c r="G9" s="35" t="n">
        <v>555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5.08</v>
      </c>
      <c r="E10" s="35" t="n">
        <v>1165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.95</v>
      </c>
      <c r="C11" s="35"/>
      <c r="D11" s="35" t="n">
        <v>1478.49</v>
      </c>
      <c r="E11" s="35" t="n">
        <v>1364.61</v>
      </c>
      <c r="F11" s="35"/>
      <c r="G11" s="35" t="n">
        <v>492.8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0.78</v>
      </c>
      <c r="E12" s="35" t="n">
        <v>1710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605.77</v>
      </c>
      <c r="C13" s="35"/>
      <c r="D13" s="35" t="n">
        <v>1662.84</v>
      </c>
      <c r="E13" s="35" t="n">
        <v>0</v>
      </c>
      <c r="F13" s="35"/>
      <c r="G13" s="35" t="n">
        <v>33268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49</v>
      </c>
      <c r="E15" s="35" t="n">
        <v>14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8.64</v>
      </c>
      <c r="E16" s="35" t="n">
        <v>1688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2.28</v>
      </c>
      <c r="E17" s="35" t="n">
        <v>1622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48.08</v>
      </c>
      <c r="E18" s="35" t="n">
        <v>1648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9.98</v>
      </c>
      <c r="C19" s="35"/>
      <c r="D19" s="35" t="n">
        <v>1677.6</v>
      </c>
      <c r="E19" s="35" t="n">
        <v>2107.5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01.59</v>
      </c>
      <c r="E20" s="35" t="n">
        <v>2101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3.91</v>
      </c>
      <c r="C21" s="35"/>
      <c r="D21" s="35" t="n">
        <v>1614.9</v>
      </c>
      <c r="E21" s="35" t="n">
        <v>1490.51</v>
      </c>
      <c r="F21" s="35"/>
      <c r="G21" s="35" t="n">
        <v>538.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4.9</v>
      </c>
      <c r="E22" s="35" t="n">
        <v>1614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9703.14</v>
      </c>
      <c r="C23" s="35"/>
      <c r="D23" s="35" t="n">
        <v>1707.09</v>
      </c>
      <c r="E23" s="35" t="n">
        <v>1937.8</v>
      </c>
      <c r="F23" s="35"/>
      <c r="G23" s="35" t="n">
        <v>19472.4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08.97</v>
      </c>
      <c r="E24" s="35" t="n">
        <v>2108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30.36</v>
      </c>
      <c r="C25" s="35"/>
      <c r="D25" s="35" t="n">
        <v>1607.52</v>
      </c>
      <c r="E25" s="35" t="n">
        <v>1092.48</v>
      </c>
      <c r="F25" s="35"/>
      <c r="G25" s="35" t="n">
        <v>4745.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5.41</v>
      </c>
      <c r="E26" s="35" t="n">
        <v>1585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84.95</v>
      </c>
      <c r="E27" s="35" t="n">
        <v>1684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105.28</v>
      </c>
      <c r="E28" s="35" t="n">
        <v>2105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59.61</v>
      </c>
      <c r="E29" s="35" t="n">
        <v>1559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18.13</v>
      </c>
      <c r="E31" s="35" t="n">
        <v>1718.1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3.4</v>
      </c>
      <c r="C32" s="35"/>
      <c r="D32" s="35" t="n">
        <v>1515.36</v>
      </c>
      <c r="E32" s="35" t="n">
        <v>1467.69</v>
      </c>
      <c r="F32" s="35"/>
      <c r="G32" s="35" t="n">
        <v>71.0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50.35</v>
      </c>
      <c r="E33" s="35" t="n">
        <v>1150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343.79</v>
      </c>
      <c r="C35" s="35"/>
      <c r="D35" s="35" t="n">
        <v>1747.65</v>
      </c>
      <c r="E35" s="35" t="n">
        <v>3091.44</v>
      </c>
      <c r="F35" s="35"/>
      <c r="G35" s="35" t="n">
        <v>0</v>
      </c>
      <c r="H35" s="35"/>
      <c r="I35" s="35" t="n">
        <v>14.71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7.98</v>
      </c>
      <c r="E36" s="35" t="n">
        <v>1507.98</v>
      </c>
      <c r="F36" s="35"/>
      <c r="G36" s="35" t="n">
        <v>0</v>
      </c>
      <c r="H36" s="35"/>
      <c r="I36" s="35" t="n">
        <v>14.7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46.66</v>
      </c>
      <c r="E37" s="35" t="n">
        <v>1146.66</v>
      </c>
      <c r="F37" s="35"/>
      <c r="G37" s="35" t="n">
        <v>0</v>
      </c>
      <c r="H37" s="35"/>
      <c r="I37" s="35" t="n">
        <v>14.71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3.35</v>
      </c>
      <c r="E38" s="35" t="n">
        <v>1633.35</v>
      </c>
      <c r="F38" s="35"/>
      <c r="G38" s="35" t="n">
        <v>0</v>
      </c>
      <c r="H38" s="35"/>
      <c r="I38" s="35" t="n">
        <v>14.71</v>
      </c>
    </row>
    <row r="39" customFormat="false" ht="12.75" hidden="false" customHeight="false" outlineLevel="0" collapsed="false">
      <c r="A39" s="24" t="n">
        <v>34</v>
      </c>
      <c r="B39" s="35" t="n">
        <v>428.09</v>
      </c>
      <c r="C39" s="35"/>
      <c r="D39" s="35" t="n">
        <v>1670.22</v>
      </c>
      <c r="E39" s="35" t="n">
        <v>2098.31</v>
      </c>
      <c r="F39" s="35"/>
      <c r="G39" s="35" t="n">
        <v>0</v>
      </c>
      <c r="H39" s="35"/>
      <c r="I39" s="35" t="n">
        <v>14.71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67.42</v>
      </c>
      <c r="E40" s="35" t="n">
        <v>1467.42</v>
      </c>
      <c r="F40" s="35"/>
      <c r="G40" s="35" t="n">
        <v>0</v>
      </c>
      <c r="H40" s="35"/>
      <c r="I40" s="35" t="n">
        <v>14.7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46.66</v>
      </c>
      <c r="E41" s="35" t="n">
        <v>1146.66</v>
      </c>
      <c r="F41" s="35"/>
      <c r="G41" s="35" t="n">
        <v>0</v>
      </c>
      <c r="H41" s="35"/>
      <c r="I41" s="35" t="n">
        <v>14.71</v>
      </c>
    </row>
    <row r="42" customFormat="false" ht="12.75" hidden="false" customHeight="false" outlineLevel="0" collapsed="false">
      <c r="A42" s="36" t="s">
        <v>41</v>
      </c>
      <c r="B42" s="37" t="n">
        <v>82309.96</v>
      </c>
      <c r="C42" s="37" t="n">
        <v>0</v>
      </c>
      <c r="D42" s="37" t="n">
        <v>56665.5</v>
      </c>
      <c r="E42" s="37" t="n">
        <v>79830.91</v>
      </c>
      <c r="F42" s="37"/>
      <c r="G42" s="37" t="n">
        <v>59144.55</v>
      </c>
      <c r="H42" s="37" t="n">
        <v>0</v>
      </c>
      <c r="I42" s="37" t="n">
        <v>1945.0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02Z</dcterms:modified>
  <cp:revision>0</cp:revision>
  <dc:subject/>
  <dc:title/>
</cp:coreProperties>
</file>