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3002.46</v>
      </c>
      <c r="E8" s="35" t="n">
        <v>967.12</v>
      </c>
      <c r="F8" s="35"/>
      <c r="G8" s="35" t="n">
        <v>2035.3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07.55</v>
      </c>
      <c r="E9" s="35" t="n">
        <v>2654.29</v>
      </c>
      <c r="F9" s="35"/>
      <c r="G9" s="35"/>
      <c r="H9" s="35" t="n">
        <v>146.74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3020.79</v>
      </c>
      <c r="E10" s="35" t="n">
        <v>3020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74.55</v>
      </c>
      <c r="E12" s="35" t="n">
        <v>247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4.24</v>
      </c>
      <c r="C13" s="35"/>
      <c r="D13" s="35" t="n">
        <v>2551.53</v>
      </c>
      <c r="E13" s="35" t="n">
        <v>3205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89.02</v>
      </c>
      <c r="E14" s="35" t="n">
        <v>178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03.06</v>
      </c>
      <c r="E15" s="35" t="n">
        <v>1503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12.64</v>
      </c>
      <c r="E16" s="35" t="n">
        <v>1341.76</v>
      </c>
      <c r="F16" s="35"/>
      <c r="G16" s="35" t="n">
        <v>670.8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18.33</v>
      </c>
      <c r="E17" s="35" t="n">
        <v>1212.22</v>
      </c>
      <c r="F17" s="35"/>
      <c r="G17" s="35" t="n">
        <v>606.1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5.22</v>
      </c>
      <c r="C18" s="35"/>
      <c r="D18" s="35" t="n">
        <v>1697.37</v>
      </c>
      <c r="E18" s="35" t="n">
        <v>2132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31.57</v>
      </c>
      <c r="E19" s="35" t="n">
        <v>2331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089.46</v>
      </c>
      <c r="C20" s="37" t="n">
        <v>0</v>
      </c>
      <c r="D20" s="37" t="n">
        <v>24708.87</v>
      </c>
      <c r="E20" s="37" t="n">
        <v>22632.74</v>
      </c>
      <c r="F20" s="37"/>
      <c r="G20" s="37" t="n">
        <v>3312.33</v>
      </c>
      <c r="H20" s="37" t="n">
        <v>146.74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1Z</dcterms:modified>
  <cp:revision>0</cp:revision>
  <dc:subject/>
  <dc:title/>
</cp:coreProperties>
</file>