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ул.Малая Лес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942.15</v>
      </c>
      <c r="E6" s="35" t="n">
        <v>942.1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4.22</v>
      </c>
      <c r="C7" s="35"/>
      <c r="D7" s="35" t="n">
        <v>1147.47</v>
      </c>
      <c r="E7" s="35" t="n">
        <v>676.71</v>
      </c>
      <c r="F7" s="35"/>
      <c r="G7" s="35" t="n">
        <v>764.9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87.79</v>
      </c>
      <c r="E10" s="35" t="n">
        <v>1187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59.48</v>
      </c>
      <c r="E11" s="35" t="n">
        <v>1059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08.35</v>
      </c>
      <c r="E12" s="35" t="n">
        <v>1708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34.03</v>
      </c>
      <c r="E13" s="35" t="n">
        <v>1327.47</v>
      </c>
      <c r="F13" s="35"/>
      <c r="G13" s="35" t="n">
        <v>406.5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0551.1</v>
      </c>
      <c r="C15" s="35"/>
      <c r="D15" s="35" t="n">
        <v>1697.37</v>
      </c>
      <c r="E15" s="35" t="n">
        <v>0</v>
      </c>
      <c r="F15" s="35"/>
      <c r="G15" s="35" t="n">
        <v>22248.4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2.03</v>
      </c>
      <c r="E17" s="35" t="n">
        <v>1602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21.12</v>
      </c>
      <c r="C18" s="35"/>
      <c r="D18" s="35" t="n">
        <v>1642.38</v>
      </c>
      <c r="E18" s="35" t="n">
        <v>1516.04</v>
      </c>
      <c r="F18" s="35"/>
      <c r="G18" s="35" t="n">
        <v>547.4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441.55</v>
      </c>
      <c r="E19" s="35" t="n">
        <v>2441.5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1266.44</v>
      </c>
      <c r="C21" s="37" t="n">
        <v>0</v>
      </c>
      <c r="D21" s="37" t="n">
        <v>15162.6</v>
      </c>
      <c r="E21" s="37" t="n">
        <v>12461.57</v>
      </c>
      <c r="F21" s="37"/>
      <c r="G21" s="37" t="n">
        <v>23967.47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45Z</dcterms:modified>
  <cp:revision>0</cp:revision>
  <dc:subject/>
  <dc:title/>
</cp:coreProperties>
</file>