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9""а"""</t>
  </si>
  <si>
    <t xml:space="preserve"> 7 / 2</t>
  </si>
  <si>
    <t xml:space="preserve"> 9 / 1</t>
  </si>
  <si>
    <t xml:space="preserve"> 9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91.25</v>
      </c>
      <c r="E7" s="35" t="n">
        <v>2291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945.14</v>
      </c>
      <c r="C8" s="35"/>
      <c r="D8" s="35" t="n">
        <v>1624.05</v>
      </c>
      <c r="E8" s="35" t="n">
        <v>0</v>
      </c>
      <c r="F8" s="35"/>
      <c r="G8" s="35" t="n">
        <v>32569.1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230.01</v>
      </c>
      <c r="C9" s="35"/>
      <c r="D9" s="35" t="n">
        <v>1767</v>
      </c>
      <c r="E9" s="35" t="n">
        <v>0</v>
      </c>
      <c r="F9" s="35"/>
      <c r="G9" s="35" t="n">
        <v>18997.0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9.58</v>
      </c>
      <c r="E10" s="35" t="n">
        <v>2301.39</v>
      </c>
      <c r="F10" s="35"/>
      <c r="G10" s="35" t="n">
        <v>8.1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89.29</v>
      </c>
      <c r="C11" s="35"/>
      <c r="D11" s="35" t="n">
        <v>1653.36</v>
      </c>
      <c r="E11" s="35" t="n">
        <v>0</v>
      </c>
      <c r="F11" s="35"/>
      <c r="G11" s="35" t="n">
        <v>6542.6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74.35</v>
      </c>
      <c r="E12" s="35" t="n">
        <v>1774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61.99</v>
      </c>
      <c r="C13" s="35"/>
      <c r="D13" s="35" t="n">
        <v>1767</v>
      </c>
      <c r="E13" s="35" t="n">
        <v>2006.11</v>
      </c>
      <c r="F13" s="35"/>
      <c r="G13" s="35" t="n">
        <v>5422.88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20.18</v>
      </c>
      <c r="C15" s="35"/>
      <c r="D15" s="35" t="n">
        <v>1638.69</v>
      </c>
      <c r="E15" s="35" t="n">
        <v>966.41</v>
      </c>
      <c r="F15" s="35"/>
      <c r="G15" s="35" t="n">
        <v>1092.4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71.3</v>
      </c>
      <c r="C16" s="35"/>
      <c r="D16" s="35" t="n">
        <v>1448.07</v>
      </c>
      <c r="E16" s="35" t="n">
        <v>1819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17702.24</v>
      </c>
      <c r="C18" s="35"/>
      <c r="D18" s="35" t="n">
        <v>909.18</v>
      </c>
      <c r="E18" s="35" t="n">
        <v>0</v>
      </c>
      <c r="F18" s="35"/>
      <c r="G18" s="35" t="n">
        <v>18611.4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811.01</v>
      </c>
      <c r="E19" s="35" t="n">
        <v>1811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46.04</v>
      </c>
      <c r="E20" s="35" t="n">
        <v>1646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298.57</v>
      </c>
      <c r="E21" s="35" t="n">
        <v>2298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5</v>
      </c>
      <c r="B22" s="37" t="n">
        <v>77220.15</v>
      </c>
      <c r="C22" s="37" t="n">
        <v>0</v>
      </c>
      <c r="D22" s="37" t="n">
        <v>22938.15</v>
      </c>
      <c r="E22" s="37" t="n">
        <v>16914.5</v>
      </c>
      <c r="F22" s="37"/>
      <c r="G22" s="37" t="n">
        <v>83243.8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3Z</dcterms:modified>
  <cp:revision>0</cp:revision>
  <dc:subject/>
  <dc:title/>
</cp:coreProperties>
</file>