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5.51</v>
      </c>
      <c r="E6" s="35" t="n">
        <v>1725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9.58</v>
      </c>
      <c r="E7" s="35" t="n">
        <v>2219.58</v>
      </c>
      <c r="F7" s="35"/>
      <c r="G7" s="35" t="n">
        <v>0</v>
      </c>
      <c r="H7" s="35"/>
      <c r="I7" s="35" t="n">
        <v>3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43.57</v>
      </c>
      <c r="E8" s="35" t="n">
        <v>2643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9.71</v>
      </c>
      <c r="E9" s="35" t="n">
        <v>1699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4.31</v>
      </c>
      <c r="E10" s="35" t="n">
        <v>223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84.13</v>
      </c>
      <c r="E11" s="35" t="n">
        <v>2684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234.17</v>
      </c>
      <c r="C14" s="35"/>
      <c r="D14" s="35" t="n">
        <v>2665.71</v>
      </c>
      <c r="E14" s="35" t="n">
        <v>2147.6</v>
      </c>
      <c r="F14" s="35"/>
      <c r="G14" s="35" t="n">
        <v>10752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479.12</v>
      </c>
      <c r="D15" s="35" t="n">
        <v>1869.3</v>
      </c>
      <c r="E15" s="35" t="n">
        <v>1390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1.82</v>
      </c>
      <c r="E16" s="35" t="n">
        <v>1721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5.13</v>
      </c>
      <c r="E18" s="35" t="n">
        <v>189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73.45</v>
      </c>
      <c r="E19" s="35" t="n">
        <v>1773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1.95</v>
      </c>
      <c r="E20" s="35" t="n">
        <v>186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29.2</v>
      </c>
      <c r="E22" s="35" t="n">
        <v>1729.2</v>
      </c>
      <c r="F22" s="35"/>
      <c r="G22" s="35" t="n">
        <v>0</v>
      </c>
      <c r="H22" s="35"/>
      <c r="I22" s="35" t="n">
        <v>3.3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3.38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3074.97</v>
      </c>
      <c r="E24" s="35" t="n">
        <v>3074.97</v>
      </c>
      <c r="F24" s="35"/>
      <c r="G24" s="35" t="n">
        <v>0</v>
      </c>
      <c r="H24" s="35"/>
      <c r="I24" s="35" t="n">
        <v>3.3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617.77</v>
      </c>
      <c r="E25" s="35" t="n">
        <v>1745.18</v>
      </c>
      <c r="F25" s="35"/>
      <c r="G25" s="35" t="n">
        <v>872.59</v>
      </c>
      <c r="H25" s="35"/>
      <c r="I25" s="35" t="n">
        <v>3.38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3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3078.66</v>
      </c>
      <c r="E27" s="35" t="n">
        <v>3078.66</v>
      </c>
      <c r="F27" s="35"/>
      <c r="G27" s="35" t="n">
        <v>0</v>
      </c>
      <c r="H27" s="35"/>
      <c r="I27" s="35" t="n">
        <v>3.3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603.01</v>
      </c>
      <c r="E28" s="35" t="n">
        <v>2220.8</v>
      </c>
      <c r="F28" s="35"/>
      <c r="G28" s="35" t="n">
        <v>382.21</v>
      </c>
      <c r="H28" s="35"/>
      <c r="I28" s="35" t="n">
        <v>3.3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66.07</v>
      </c>
      <c r="E29" s="35" t="n">
        <v>1766.07</v>
      </c>
      <c r="F29" s="35"/>
      <c r="G29" s="35" t="n">
        <v>0</v>
      </c>
      <c r="H29" s="35"/>
      <c r="I29" s="35" t="n">
        <v>3.38</v>
      </c>
    </row>
    <row r="30" customFormat="false" ht="12.75" hidden="false" customHeight="false" outlineLevel="0" collapsed="false">
      <c r="A30" s="24" t="n">
        <v>25</v>
      </c>
      <c r="B30" s="35" t="n">
        <v>36822.46</v>
      </c>
      <c r="C30" s="35"/>
      <c r="D30" s="35" t="n">
        <v>2757.87</v>
      </c>
      <c r="E30" s="35" t="n">
        <v>0</v>
      </c>
      <c r="F30" s="35"/>
      <c r="G30" s="35" t="n">
        <v>39580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859.94</v>
      </c>
      <c r="C31" s="35"/>
      <c r="D31" s="35" t="n">
        <v>2636.22</v>
      </c>
      <c r="E31" s="35" t="n">
        <v>3805.89</v>
      </c>
      <c r="F31" s="35"/>
      <c r="G31" s="35" t="n">
        <v>690.2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90.09</v>
      </c>
      <c r="E32" s="35" t="n">
        <v>2190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713.62</v>
      </c>
      <c r="E33" s="35" t="n">
        <v>2713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599.35</v>
      </c>
      <c r="E34" s="35" t="n">
        <v>2599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4.81</v>
      </c>
      <c r="D35" s="35" t="n">
        <v>2175.33</v>
      </c>
      <c r="E35" s="35" t="n">
        <v>2170.56</v>
      </c>
      <c r="F35" s="35"/>
      <c r="G35" s="35"/>
      <c r="H35" s="35" t="n">
        <v>0.04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.08</v>
      </c>
      <c r="C36" s="35"/>
      <c r="D36" s="35" t="n">
        <v>2709.96</v>
      </c>
      <c r="E36" s="35" t="n">
        <v>2709.96</v>
      </c>
      <c r="F36" s="35"/>
      <c r="G36" s="35" t="n">
        <v>1.0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57.8</v>
      </c>
      <c r="E37" s="35" t="n">
        <v>1957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07.09</v>
      </c>
      <c r="E38" s="35" t="n">
        <v>1707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42.61</v>
      </c>
      <c r="E39" s="35" t="n">
        <v>2042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13.55</v>
      </c>
      <c r="E40" s="35" t="n">
        <v>1913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77.71</v>
      </c>
      <c r="C41" s="35"/>
      <c r="D41" s="35" t="n">
        <v>1725.51</v>
      </c>
      <c r="E41" s="35" t="n">
        <v>1793.5</v>
      </c>
      <c r="F41" s="35"/>
      <c r="G41" s="35" t="n">
        <v>2009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15.22</v>
      </c>
      <c r="D42" s="35" t="n">
        <v>2046.3</v>
      </c>
      <c r="E42" s="35" t="n">
        <v>2034.82</v>
      </c>
      <c r="F42" s="35"/>
      <c r="G42" s="35"/>
      <c r="H42" s="35" t="n">
        <v>3.74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28.31</v>
      </c>
      <c r="E43" s="35" t="n">
        <v>1928.3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728.21</v>
      </c>
      <c r="C45" s="35"/>
      <c r="D45" s="35" t="n">
        <v>2005.74</v>
      </c>
      <c r="E45" s="35" t="n">
        <v>3265.73</v>
      </c>
      <c r="F45" s="35"/>
      <c r="G45" s="35" t="n">
        <v>1468.22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53723.57</v>
      </c>
      <c r="C46" s="37" t="n">
        <v>499.15</v>
      </c>
      <c r="D46" s="37" t="n">
        <v>84071.1</v>
      </c>
      <c r="E46" s="37" t="n">
        <v>81542.6</v>
      </c>
      <c r="F46" s="37"/>
      <c r="G46" s="37" t="n">
        <v>55756.7</v>
      </c>
      <c r="H46" s="37" t="n">
        <v>3.78</v>
      </c>
      <c r="I46" s="37" t="n">
        <v>30.4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6Z</dcterms:modified>
  <cp:revision>0</cp:revision>
  <dc:subject/>
  <dc:title/>
</cp:coreProperties>
</file>