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/1</t>
  </si>
  <si>
    <t xml:space="preserve"> 4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0.7</v>
      </c>
      <c r="C6" s="35"/>
      <c r="D6" s="35" t="n">
        <v>1548.54</v>
      </c>
      <c r="E6" s="35" t="n">
        <v>545.01</v>
      </c>
      <c r="F6" s="35"/>
      <c r="G6" s="35" t="n">
        <v>2194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1.71</v>
      </c>
    </row>
    <row r="8" customFormat="false" ht="12.75" hidden="false" customHeight="false" outlineLevel="0" collapsed="false">
      <c r="A8" s="24" t="n">
        <v>3</v>
      </c>
      <c r="B8" s="35"/>
      <c r="C8" s="35" t="n">
        <v>585.78</v>
      </c>
      <c r="D8" s="35" t="n">
        <v>2344.92</v>
      </c>
      <c r="E8" s="35" t="n">
        <v>1759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2.12</v>
      </c>
      <c r="C10" s="35"/>
      <c r="D10" s="35" t="n">
        <v>1460.04</v>
      </c>
      <c r="E10" s="35" t="n">
        <v>1682.16</v>
      </c>
      <c r="F10" s="35"/>
      <c r="G10" s="35" t="n">
        <v>0</v>
      </c>
      <c r="H10" s="35"/>
      <c r="I10" s="35" t="n">
        <v>7.37</v>
      </c>
    </row>
    <row r="11" customFormat="false" ht="12.75" hidden="false" customHeight="false" outlineLevel="0" collapsed="false">
      <c r="A11" s="24" t="n">
        <v>7</v>
      </c>
      <c r="B11" s="35" t="n">
        <v>957.77</v>
      </c>
      <c r="C11" s="35"/>
      <c r="D11" s="35" t="n">
        <v>1544.85</v>
      </c>
      <c r="E11" s="35" t="n">
        <v>1706.28</v>
      </c>
      <c r="F11" s="35"/>
      <c r="G11" s="35" t="n">
        <v>796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52.69</v>
      </c>
      <c r="E12" s="35" t="n">
        <v>1452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44.92</v>
      </c>
      <c r="E13" s="35" t="n">
        <v>2344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0.04</v>
      </c>
      <c r="E15" s="35" t="n">
        <v>146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41.26</v>
      </c>
      <c r="E16" s="35" t="n">
        <v>234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63.73</v>
      </c>
      <c r="E18" s="35" t="n">
        <v>1463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48.61</v>
      </c>
      <c r="E19" s="35" t="n">
        <v>2348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85.95</v>
      </c>
      <c r="C20" s="35"/>
      <c r="D20" s="35" t="n">
        <v>1773.45</v>
      </c>
      <c r="E20" s="35" t="n">
        <v>1668.25</v>
      </c>
      <c r="F20" s="35"/>
      <c r="G20" s="35" t="n">
        <v>591.15</v>
      </c>
      <c r="H20" s="35"/>
      <c r="I20" s="35" t="n">
        <v>1.7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1.7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1.7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1.7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1.7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120.84</v>
      </c>
      <c r="F25" s="35"/>
      <c r="G25" s="35" t="n">
        <v>560.42</v>
      </c>
      <c r="H25" s="35"/>
      <c r="I25" s="35" t="n">
        <v>1.7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5.56</v>
      </c>
      <c r="E26" s="35" t="n">
        <v>598.52</v>
      </c>
      <c r="F26" s="35"/>
      <c r="G26" s="35" t="n">
        <v>1197.04</v>
      </c>
      <c r="H26" s="35"/>
      <c r="I26" s="35" t="n">
        <v>1.7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1.71</v>
      </c>
    </row>
    <row r="28" customFormat="false" ht="12.75" hidden="false" customHeight="false" outlineLevel="0" collapsed="false">
      <c r="A28" s="24" t="n">
        <v>24</v>
      </c>
      <c r="B28" s="35" t="n">
        <v>5958.82</v>
      </c>
      <c r="C28" s="35"/>
      <c r="D28" s="35" t="n">
        <v>1684.95</v>
      </c>
      <c r="E28" s="35" t="n">
        <v>0</v>
      </c>
      <c r="F28" s="35"/>
      <c r="G28" s="35" t="n">
        <v>7643.7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4898.05</v>
      </c>
      <c r="C30" s="35"/>
      <c r="D30" s="35" t="n">
        <v>1633.35</v>
      </c>
      <c r="E30" s="35" t="n">
        <v>0</v>
      </c>
      <c r="F30" s="35"/>
      <c r="G30" s="35" t="n">
        <v>16531.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57.38</v>
      </c>
      <c r="C32" s="35"/>
      <c r="D32" s="35" t="n">
        <v>1784.52</v>
      </c>
      <c r="E32" s="35" t="n">
        <v>1119.94</v>
      </c>
      <c r="F32" s="35"/>
      <c r="G32" s="35" t="n">
        <v>1121.9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16.75</v>
      </c>
      <c r="C36" s="35"/>
      <c r="D36" s="35" t="n">
        <v>1625.97</v>
      </c>
      <c r="E36" s="35" t="n">
        <v>2042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06.63</v>
      </c>
      <c r="E40" s="35" t="n">
        <v>1806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2.84</v>
      </c>
      <c r="E41" s="35" t="n">
        <v>1711.92</v>
      </c>
      <c r="F41" s="35"/>
      <c r="G41" s="35"/>
      <c r="H41" s="35" t="n">
        <v>49.08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99.25</v>
      </c>
      <c r="E43" s="35" t="n">
        <v>1799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2.28</v>
      </c>
      <c r="E45" s="35" t="n">
        <v>1081.5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02.94</v>
      </c>
      <c r="E46" s="35" t="n">
        <v>1802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278.6</v>
      </c>
      <c r="C47" s="35"/>
      <c r="D47" s="35" t="n">
        <v>1662.84</v>
      </c>
      <c r="E47" s="35" t="n">
        <v>2387.16</v>
      </c>
      <c r="F47" s="35"/>
      <c r="G47" s="35" t="n">
        <v>554.28</v>
      </c>
      <c r="H47" s="35"/>
      <c r="I47" s="35" t="n">
        <v>7.3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7.37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84.52</v>
      </c>
      <c r="E49" s="35" t="n">
        <v>1784.52</v>
      </c>
      <c r="F49" s="35"/>
      <c r="G49" s="35" t="n">
        <v>0</v>
      </c>
      <c r="H49" s="35"/>
      <c r="I49" s="35" t="n">
        <v>7.37</v>
      </c>
    </row>
    <row r="50" customFormat="false" ht="12.75" hidden="false" customHeight="false" outlineLevel="0" collapsed="false">
      <c r="A50" s="24" t="s">
        <v>41</v>
      </c>
      <c r="B50" s="35" t="n">
        <v>763.43</v>
      </c>
      <c r="C50" s="35"/>
      <c r="D50" s="35" t="n">
        <v>2805.81</v>
      </c>
      <c r="E50" s="35" t="n">
        <v>1698.7</v>
      </c>
      <c r="F50" s="35"/>
      <c r="G50" s="35" t="n">
        <v>1870.54</v>
      </c>
      <c r="H50" s="35"/>
      <c r="I50" s="35" t="n">
        <v>7.37</v>
      </c>
    </row>
    <row r="51" customFormat="false" ht="12.75" hidden="false" customHeight="false" outlineLevel="0" collapsed="false">
      <c r="A51" s="24" t="s">
        <v>42</v>
      </c>
      <c r="B51" s="35" t="n">
        <v>568.89</v>
      </c>
      <c r="C51" s="35"/>
      <c r="D51" s="35" t="n">
        <v>2219.58</v>
      </c>
      <c r="E51" s="35" t="n">
        <v>2647.43</v>
      </c>
      <c r="F51" s="35"/>
      <c r="G51" s="35" t="n">
        <v>141.04</v>
      </c>
      <c r="H51" s="35"/>
      <c r="I51" s="35" t="n">
        <v>7.3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41.26</v>
      </c>
      <c r="E52" s="35" t="n">
        <v>2341.26</v>
      </c>
      <c r="F52" s="35"/>
      <c r="G52" s="35" t="n">
        <v>0</v>
      </c>
      <c r="H52" s="35"/>
      <c r="I52" s="35" t="n">
        <v>7.3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805.81</v>
      </c>
      <c r="E53" s="35" t="n">
        <v>2805.81</v>
      </c>
      <c r="F53" s="35"/>
      <c r="G53" s="35" t="n">
        <v>0</v>
      </c>
      <c r="H53" s="35"/>
      <c r="I53" s="35" t="n">
        <v>7.3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41.26</v>
      </c>
      <c r="E54" s="35" t="n">
        <v>2273.22</v>
      </c>
      <c r="F54" s="35"/>
      <c r="G54" s="35" t="n">
        <v>68.04</v>
      </c>
      <c r="H54" s="35"/>
      <c r="I54" s="35" t="n">
        <v>7.3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813.19</v>
      </c>
      <c r="E55" s="35" t="n">
        <v>2813.19</v>
      </c>
      <c r="F55" s="35"/>
      <c r="G55" s="35" t="n">
        <v>0</v>
      </c>
      <c r="H55" s="35"/>
      <c r="I55" s="35" t="n">
        <v>7.37</v>
      </c>
    </row>
    <row r="56" customFormat="false" ht="12.75" hidden="false" customHeight="false" outlineLevel="0" collapsed="false">
      <c r="A56" s="24" t="n">
        <v>51</v>
      </c>
      <c r="B56" s="35" t="n">
        <v>599.13</v>
      </c>
      <c r="C56" s="35"/>
      <c r="D56" s="35" t="n">
        <v>2337.57</v>
      </c>
      <c r="E56" s="35" t="n">
        <v>2157.51</v>
      </c>
      <c r="F56" s="35"/>
      <c r="G56" s="35" t="n">
        <v>779.19</v>
      </c>
      <c r="H56" s="35"/>
      <c r="I56" s="35" t="n">
        <v>7.3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820.57</v>
      </c>
      <c r="E57" s="35" t="n">
        <v>2820.57</v>
      </c>
      <c r="F57" s="35"/>
      <c r="G57" s="35" t="n">
        <v>0</v>
      </c>
      <c r="H57" s="35"/>
      <c r="I57" s="35" t="n">
        <v>7.37</v>
      </c>
    </row>
    <row r="58" customFormat="false" ht="12.75" hidden="false" customHeight="false" outlineLevel="0" collapsed="false">
      <c r="A58" s="24" t="n">
        <v>53</v>
      </c>
      <c r="B58" s="35" t="n">
        <v>596.3</v>
      </c>
      <c r="C58" s="35"/>
      <c r="D58" s="35" t="n">
        <v>2326.5</v>
      </c>
      <c r="E58" s="35" t="n">
        <v>2922.8</v>
      </c>
      <c r="F58" s="35"/>
      <c r="G58" s="35" t="n">
        <v>0</v>
      </c>
      <c r="H58" s="35"/>
      <c r="I58" s="35" t="n">
        <v>7.37</v>
      </c>
    </row>
    <row r="59" customFormat="false" ht="12.75" hidden="false" customHeight="false" outlineLevel="0" collapsed="false">
      <c r="A59" s="24" t="n">
        <v>54</v>
      </c>
      <c r="B59" s="35" t="n">
        <v>3800.79</v>
      </c>
      <c r="C59" s="35"/>
      <c r="D59" s="35" t="n">
        <v>2813.19</v>
      </c>
      <c r="E59" s="35" t="n">
        <v>2643.1</v>
      </c>
      <c r="F59" s="35"/>
      <c r="G59" s="35" t="n">
        <v>3970.8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37.85</v>
      </c>
      <c r="D61" s="35" t="n">
        <v>1640.73</v>
      </c>
      <c r="E61" s="35" t="n">
        <v>1653.89</v>
      </c>
      <c r="F61" s="35"/>
      <c r="G61" s="35"/>
      <c r="H61" s="35" t="n">
        <v>51.01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784.52</v>
      </c>
      <c r="E62" s="35" t="n">
        <v>1842.86</v>
      </c>
      <c r="F62" s="35"/>
      <c r="G62" s="35"/>
      <c r="H62" s="35" t="n">
        <v>58.34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1.77</v>
      </c>
      <c r="E63" s="35" t="n">
        <v>1101.18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804.4</v>
      </c>
      <c r="C64" s="35"/>
      <c r="D64" s="35" t="n">
        <v>1644.39</v>
      </c>
      <c r="E64" s="35" t="n">
        <v>1825.86</v>
      </c>
      <c r="F64" s="35"/>
      <c r="G64" s="35" t="n">
        <v>10622.9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7.38</v>
      </c>
      <c r="C65" s="35"/>
      <c r="D65" s="35" t="n">
        <v>1784.52</v>
      </c>
      <c r="E65" s="35" t="n">
        <v>2011.76</v>
      </c>
      <c r="F65" s="35"/>
      <c r="G65" s="35" t="n">
        <v>230.1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4.31</v>
      </c>
      <c r="C66" s="35"/>
      <c r="D66" s="35" t="n">
        <v>1655.46</v>
      </c>
      <c r="E66" s="35" t="n">
        <v>2079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88.21</v>
      </c>
      <c r="E68" s="35" t="n">
        <v>1788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1190.16</v>
      </c>
      <c r="C69" s="35"/>
      <c r="D69" s="35" t="n">
        <v>1637.04</v>
      </c>
      <c r="E69" s="35" t="n">
        <v>0</v>
      </c>
      <c r="F69" s="35"/>
      <c r="G69" s="35" t="n">
        <v>32827.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84.52</v>
      </c>
      <c r="E70" s="35" t="n">
        <v>1784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21.47</v>
      </c>
      <c r="C72" s="35"/>
      <c r="D72" s="35" t="n">
        <v>1644.39</v>
      </c>
      <c r="E72" s="35" t="n">
        <v>1517.73</v>
      </c>
      <c r="F72" s="35"/>
      <c r="G72" s="35" t="n">
        <v>548.1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84.52</v>
      </c>
      <c r="E73" s="35" t="n">
        <v>1784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8329.88</v>
      </c>
      <c r="C74" s="35"/>
      <c r="D74" s="35" t="n">
        <v>1799.25</v>
      </c>
      <c r="E74" s="35" t="n">
        <v>3410.87</v>
      </c>
      <c r="F74" s="35"/>
      <c r="G74" s="35" t="n">
        <v>6718.2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779.09</v>
      </c>
      <c r="C76" s="35"/>
      <c r="D76" s="35" t="n">
        <v>1666.53</v>
      </c>
      <c r="E76" s="35" t="n">
        <v>1893.34</v>
      </c>
      <c r="F76" s="35"/>
      <c r="G76" s="35" t="n">
        <v>3552.2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44.39</v>
      </c>
      <c r="E77" s="35" t="n">
        <v>1644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799.25</v>
      </c>
      <c r="E80" s="35" t="n">
        <v>1853.71</v>
      </c>
      <c r="F80" s="35"/>
      <c r="G80" s="35"/>
      <c r="H80" s="35" t="n">
        <v>54.46</v>
      </c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323.9</v>
      </c>
      <c r="C83" s="35"/>
      <c r="D83" s="35" t="n">
        <v>1802.94</v>
      </c>
      <c r="E83" s="35" t="n">
        <v>3960.68</v>
      </c>
      <c r="F83" s="35"/>
      <c r="G83" s="35" t="n">
        <v>2166.1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73.91</v>
      </c>
      <c r="E85" s="35" t="n">
        <v>1673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95.56</v>
      </c>
      <c r="E86" s="35" t="n">
        <v>1795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7093.04</v>
      </c>
      <c r="C87" s="35"/>
      <c r="D87" s="35" t="n">
        <v>1644.39</v>
      </c>
      <c r="E87" s="35" t="n">
        <v>0</v>
      </c>
      <c r="F87" s="35"/>
      <c r="G87" s="35" t="n">
        <v>28737.4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31.99</v>
      </c>
      <c r="C88" s="35"/>
      <c r="D88" s="35" t="n">
        <v>1666.53</v>
      </c>
      <c r="E88" s="35" t="n">
        <v>1543.01</v>
      </c>
      <c r="F88" s="35"/>
      <c r="G88" s="35" t="n">
        <v>555.51</v>
      </c>
      <c r="H88" s="35"/>
      <c r="I88" s="35" t="n">
        <v>0.16</v>
      </c>
    </row>
    <row r="89" customFormat="false" ht="12.75" hidden="false" customHeight="false" outlineLevel="0" collapsed="false">
      <c r="A89" s="24" t="n">
        <v>85</v>
      </c>
      <c r="B89" s="35" t="n">
        <v>503.74</v>
      </c>
      <c r="C89" s="35"/>
      <c r="D89" s="35" t="n">
        <v>1670.22</v>
      </c>
      <c r="E89" s="35" t="n">
        <v>1558.37</v>
      </c>
      <c r="F89" s="35"/>
      <c r="G89" s="35" t="n">
        <v>615.5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784.52</v>
      </c>
      <c r="E91" s="35" t="n">
        <v>1784.5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73.91</v>
      </c>
      <c r="E92" s="35" t="n">
        <v>1673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00.17</v>
      </c>
      <c r="E93" s="35" t="n">
        <v>1600.1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84.52</v>
      </c>
      <c r="E94" s="35" t="n">
        <v>1784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07.3</v>
      </c>
      <c r="C96" s="35"/>
      <c r="D96" s="35" t="n">
        <v>1589.1</v>
      </c>
      <c r="E96" s="35" t="n">
        <v>1466.7</v>
      </c>
      <c r="F96" s="35"/>
      <c r="G96" s="35" t="n">
        <v>529.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56.44</v>
      </c>
      <c r="C97" s="35"/>
      <c r="D97" s="35" t="n">
        <v>1780.83</v>
      </c>
      <c r="E97" s="35" t="n">
        <v>1643.66</v>
      </c>
      <c r="F97" s="35"/>
      <c r="G97" s="35" t="n">
        <v>593.6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62.84</v>
      </c>
      <c r="E98" s="35" t="n">
        <v>1108.56</v>
      </c>
      <c r="F98" s="35"/>
      <c r="G98" s="35" t="n">
        <v>554.28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00.17</v>
      </c>
      <c r="E99" s="35" t="n">
        <v>1600.1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84.52</v>
      </c>
      <c r="E100" s="35" t="n">
        <v>1784.5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66.53</v>
      </c>
      <c r="E101" s="35" t="n">
        <v>1666.5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704.19</v>
      </c>
      <c r="C102" s="35"/>
      <c r="D102" s="35" t="n">
        <v>1596.48</v>
      </c>
      <c r="E102" s="35" t="n">
        <v>1949.89</v>
      </c>
      <c r="F102" s="35"/>
      <c r="G102" s="35" t="n">
        <v>350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784.52</v>
      </c>
      <c r="E103" s="35" t="n">
        <v>1784.5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599.13</v>
      </c>
      <c r="C104" s="35"/>
      <c r="D104" s="35" t="n">
        <v>2337.57</v>
      </c>
      <c r="E104" s="35" t="n">
        <v>2317.47</v>
      </c>
      <c r="F104" s="35"/>
      <c r="G104" s="35" t="n">
        <v>619.2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460.04</v>
      </c>
      <c r="E105" s="35" t="n">
        <v>1460.0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552.23</v>
      </c>
      <c r="E106" s="35" t="n">
        <v>1552.2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341.26</v>
      </c>
      <c r="E107" s="35" t="n">
        <v>2341.2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463.73</v>
      </c>
      <c r="E108" s="35" t="n">
        <v>1463.7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552.23</v>
      </c>
      <c r="E109" s="35" t="n">
        <v>1552.2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337.57</v>
      </c>
      <c r="E110" s="35" t="n">
        <v>2337.5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467.42</v>
      </c>
      <c r="E111" s="35" t="n">
        <v>1467.4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544.85</v>
      </c>
      <c r="E112" s="35" t="n">
        <v>1544.8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355.99</v>
      </c>
      <c r="E113" s="35" t="n">
        <v>2355.9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474.8</v>
      </c>
      <c r="E114" s="35" t="n">
        <v>1474.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559.61</v>
      </c>
      <c r="E115" s="35" t="n">
        <v>1559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2355.99</v>
      </c>
      <c r="E116" s="35" t="n">
        <v>2355.9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467.42</v>
      </c>
      <c r="E117" s="35" t="n">
        <v>978.28</v>
      </c>
      <c r="F117" s="35"/>
      <c r="G117" s="35" t="n">
        <v>489.1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570.65</v>
      </c>
      <c r="E118" s="35" t="n">
        <v>1570.6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3</v>
      </c>
      <c r="B119" s="37" t="n">
        <v>122121.1</v>
      </c>
      <c r="C119" s="37" t="n">
        <v>623.63</v>
      </c>
      <c r="D119" s="37" t="n">
        <v>198747.96</v>
      </c>
      <c r="E119" s="37" t="n">
        <v>191636.32</v>
      </c>
      <c r="F119" s="37"/>
      <c r="G119" s="37" t="n">
        <v>128822</v>
      </c>
      <c r="H119" s="37" t="n">
        <v>212.89</v>
      </c>
      <c r="I119" s="37" t="n">
        <v>111.36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58Z</dcterms:modified>
  <cp:revision>0</cp:revision>
  <dc:subject/>
  <dc:title/>
</cp:coreProperties>
</file>