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ВСТР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7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7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842.75</v>
      </c>
      <c r="C6" s="35"/>
      <c r="D6" s="35" t="n">
        <v>2396.55</v>
      </c>
      <c r="E6" s="35" t="n">
        <v>2610.4</v>
      </c>
      <c r="F6" s="35"/>
      <c r="G6" s="35" t="n">
        <v>1628.9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2669.4</v>
      </c>
      <c r="E7" s="35" t="n">
        <v>0</v>
      </c>
      <c r="F7" s="35"/>
      <c r="G7" s="35" t="n">
        <v>2669.4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46855.5</v>
      </c>
      <c r="C9" s="35"/>
      <c r="D9" s="35" t="n">
        <v>2459.22</v>
      </c>
      <c r="E9" s="35" t="n">
        <v>7353.37</v>
      </c>
      <c r="F9" s="35"/>
      <c r="G9" s="35" t="n">
        <v>41961.3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5008.46</v>
      </c>
      <c r="C10" s="35"/>
      <c r="D10" s="35" t="n">
        <v>8362.11</v>
      </c>
      <c r="E10" s="35" t="n">
        <v>0</v>
      </c>
      <c r="F10" s="35"/>
      <c r="G10" s="35" t="n">
        <v>53370.57</v>
      </c>
      <c r="H10" s="35"/>
      <c r="I10" s="35" t="n">
        <v>0</v>
      </c>
    </row>
    <row r="11" customFormat="false" ht="12.75" hidden="false" customHeight="false" outlineLevel="0" collapsed="false">
      <c r="B11" s="35" t="n">
        <v>61107.71</v>
      </c>
      <c r="C11" s="35"/>
      <c r="D11" s="35" t="n">
        <v>5961.87</v>
      </c>
      <c r="E11" s="35" t="n">
        <v>0</v>
      </c>
      <c r="F11" s="35"/>
      <c r="G11" s="35" t="n">
        <v>67069.58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1831.44</v>
      </c>
      <c r="C12" s="35"/>
      <c r="D12" s="35" t="n">
        <v>1190.91</v>
      </c>
      <c r="E12" s="35" t="n">
        <v>2699.35</v>
      </c>
      <c r="F12" s="35"/>
      <c r="G12" s="35" t="n">
        <v>323</v>
      </c>
      <c r="H12" s="35"/>
      <c r="I12" s="35" t="n">
        <v>31.97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1618.59</v>
      </c>
      <c r="E13" s="35" t="n">
        <v>1079.06</v>
      </c>
      <c r="F13" s="35"/>
      <c r="G13" s="35" t="n">
        <v>539.53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431.87</v>
      </c>
      <c r="C14" s="35"/>
      <c r="D14" s="35" t="n">
        <v>1684.95</v>
      </c>
      <c r="E14" s="35" t="n">
        <v>2116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655.46</v>
      </c>
      <c r="E15" s="35" t="n">
        <v>1655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194.6</v>
      </c>
      <c r="E16" s="35" t="n">
        <v>1194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629.66</v>
      </c>
      <c r="E17" s="35" t="n">
        <v>1629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710.78</v>
      </c>
      <c r="E18" s="35" t="n">
        <v>1710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176.15</v>
      </c>
      <c r="E20" s="35" t="n">
        <v>1176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31.97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33.35</v>
      </c>
      <c r="E22" s="35" t="n">
        <v>1633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629.66</v>
      </c>
      <c r="E23" s="35" t="n">
        <v>1629.66</v>
      </c>
      <c r="F23" s="35"/>
      <c r="G23" s="35" t="n">
        <v>0</v>
      </c>
      <c r="H23" s="35"/>
      <c r="I23" s="35" t="n">
        <v>2474.07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176.15</v>
      </c>
      <c r="E24" s="35" t="n">
        <v>1176.15</v>
      </c>
      <c r="F24" s="35"/>
      <c r="G24" s="35" t="n">
        <v>0</v>
      </c>
      <c r="H24" s="35"/>
      <c r="I24" s="35" t="n">
        <v>2474.07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2474.07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714.47</v>
      </c>
      <c r="E26" s="35" t="n">
        <v>1714.47</v>
      </c>
      <c r="F26" s="35"/>
      <c r="G26" s="35" t="n">
        <v>0</v>
      </c>
      <c r="H26" s="35"/>
      <c r="I26" s="35" t="n">
        <v>2474.07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2474.07</v>
      </c>
    </row>
    <row r="28" customFormat="false" ht="12.75" hidden="false" customHeight="false" outlineLevel="0" collapsed="false">
      <c r="A28" s="24" t="n">
        <v>17</v>
      </c>
      <c r="B28" s="35" t="n">
        <v>607.87</v>
      </c>
      <c r="C28" s="35"/>
      <c r="D28" s="35" t="n">
        <v>1205.64</v>
      </c>
      <c r="E28" s="35" t="n">
        <v>905.67</v>
      </c>
      <c r="F28" s="35"/>
      <c r="G28" s="35" t="n">
        <v>907.84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703.4</v>
      </c>
      <c r="E30" s="35" t="n">
        <v>1703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1629.66</v>
      </c>
      <c r="E31" s="35" t="n">
        <v>1545.61</v>
      </c>
      <c r="F31" s="35"/>
      <c r="G31" s="35" t="n">
        <v>84.05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412.02</v>
      </c>
      <c r="C34" s="35"/>
      <c r="D34" s="35" t="n">
        <v>1607.52</v>
      </c>
      <c r="E34" s="35" t="n">
        <v>1483.7</v>
      </c>
      <c r="F34" s="35"/>
      <c r="G34" s="35" t="n">
        <v>535.84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128.21</v>
      </c>
      <c r="E35" s="35" t="n">
        <v>1128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659.15</v>
      </c>
      <c r="E37" s="35" t="n">
        <v>1106.1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411.08</v>
      </c>
      <c r="C38" s="35"/>
      <c r="D38" s="35" t="n">
        <v>1603.86</v>
      </c>
      <c r="E38" s="35" t="n">
        <v>2014.9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1637.04</v>
      </c>
      <c r="E40" s="35" t="n">
        <v>1091.36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688.64</v>
      </c>
      <c r="E41" s="35" t="n">
        <v>1688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589.1</v>
      </c>
      <c r="E42" s="35" t="n">
        <v>1589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1146.66</v>
      </c>
      <c r="E43" s="35" t="n">
        <v>1146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1703.4</v>
      </c>
      <c r="E44" s="35" t="n">
        <v>1703.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1688.64</v>
      </c>
      <c r="E45" s="35" t="n">
        <v>1688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1618.59</v>
      </c>
      <c r="E46" s="35" t="n">
        <v>1618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150.35</v>
      </c>
      <c r="E47" s="35" t="n">
        <v>1150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423.36</v>
      </c>
      <c r="C48" s="35"/>
      <c r="D48" s="35" t="n">
        <v>1651.77</v>
      </c>
      <c r="E48" s="35" t="n">
        <v>2075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408.24</v>
      </c>
      <c r="C50" s="35"/>
      <c r="D50" s="35" t="n">
        <v>1592.79</v>
      </c>
      <c r="E50" s="35" t="n">
        <v>2001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142.97</v>
      </c>
      <c r="E51" s="35" t="n">
        <v>1142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570.65</v>
      </c>
      <c r="E53" s="35" t="n">
        <v>1570.6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146.66</v>
      </c>
      <c r="E54" s="35" t="n">
        <v>1146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1592.79</v>
      </c>
      <c r="E55" s="35" t="n">
        <v>1592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729.2</v>
      </c>
      <c r="E56" s="35" t="n">
        <v>1729.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415.8</v>
      </c>
      <c r="C57" s="35"/>
      <c r="D57" s="35" t="n">
        <v>1622.28</v>
      </c>
      <c r="E57" s="35" t="n">
        <v>1497.32</v>
      </c>
      <c r="F57" s="35"/>
      <c r="G57" s="35" t="n">
        <v>540.76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1154.04</v>
      </c>
      <c r="E58" s="35" t="n">
        <v>1154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552.23</v>
      </c>
      <c r="E59" s="35" t="n">
        <v>1552.2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381.17</v>
      </c>
      <c r="C60" s="35"/>
      <c r="D60" s="35" t="n">
        <v>1684.95</v>
      </c>
      <c r="E60" s="35" t="n">
        <v>0</v>
      </c>
      <c r="F60" s="35"/>
      <c r="G60" s="35" t="n">
        <v>2066.12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14125.64</v>
      </c>
      <c r="C62" s="35"/>
      <c r="D62" s="35" t="n">
        <v>1128.21</v>
      </c>
      <c r="E62" s="35" t="n">
        <v>0</v>
      </c>
      <c r="F62" s="35"/>
      <c r="G62" s="35" t="n">
        <v>15253.85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589.1</v>
      </c>
      <c r="E63" s="35" t="n">
        <v>1589.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696.02</v>
      </c>
      <c r="E64" s="35" t="n">
        <v>1696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633.35</v>
      </c>
      <c r="E65" s="35" t="n">
        <v>1633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154.04</v>
      </c>
      <c r="E66" s="35" t="n">
        <v>1154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574.34</v>
      </c>
      <c r="E67" s="35" t="n">
        <v>1574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699.71</v>
      </c>
      <c r="E68" s="35" t="n">
        <v>1699.7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1637.04</v>
      </c>
      <c r="E69" s="35" t="n">
        <v>1091.36</v>
      </c>
      <c r="F69" s="35"/>
      <c r="G69" s="35" t="n">
        <v>545.68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1625.97</v>
      </c>
      <c r="E71" s="35" t="n">
        <v>1625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703.4</v>
      </c>
      <c r="E72" s="35" t="n">
        <v>1703.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1600.17</v>
      </c>
      <c r="E73" s="35" t="n">
        <v>1600.1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622.28</v>
      </c>
      <c r="E75" s="35" t="n">
        <v>1632.64</v>
      </c>
      <c r="F75" s="35"/>
      <c r="G75" s="35"/>
      <c r="H75" s="35" t="n">
        <v>10.36</v>
      </c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26878.19</v>
      </c>
      <c r="C76" s="35"/>
      <c r="D76" s="35" t="n">
        <v>1684.95</v>
      </c>
      <c r="E76" s="35" t="n">
        <v>1034.13</v>
      </c>
      <c r="F76" s="35"/>
      <c r="G76" s="35" t="n">
        <v>27529.01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640.73</v>
      </c>
      <c r="E77" s="35" t="n">
        <v>1640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1611.21</v>
      </c>
      <c r="E79" s="35" t="n">
        <v>1611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404.46</v>
      </c>
      <c r="C80" s="35"/>
      <c r="D80" s="35" t="n">
        <v>1578.03</v>
      </c>
      <c r="E80" s="35" t="n">
        <v>1982.4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421.49</v>
      </c>
      <c r="C81" s="35"/>
      <c r="D81" s="35" t="n">
        <v>1600.17</v>
      </c>
      <c r="E81" s="35" t="n">
        <v>1600.17</v>
      </c>
      <c r="F81" s="35"/>
      <c r="G81" s="35" t="n">
        <v>421.49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1102.41</v>
      </c>
      <c r="E82" s="35" t="n">
        <v>1102.4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1625.97</v>
      </c>
      <c r="E83" s="35" t="n">
        <v>1625.9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0</v>
      </c>
      <c r="C84" s="35"/>
      <c r="D84" s="35" t="n">
        <v>1696.02</v>
      </c>
      <c r="E84" s="35" t="n">
        <v>1130.68</v>
      </c>
      <c r="F84" s="35"/>
      <c r="G84" s="35" t="n">
        <v>565.34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407.3</v>
      </c>
      <c r="C85" s="35"/>
      <c r="D85" s="35" t="n">
        <v>1589.1</v>
      </c>
      <c r="E85" s="35" t="n">
        <v>1999.52</v>
      </c>
      <c r="F85" s="35"/>
      <c r="G85" s="35"/>
      <c r="H85" s="35" t="n">
        <v>3.12</v>
      </c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1113.48</v>
      </c>
      <c r="E86" s="35" t="n">
        <v>1113.4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154.04</v>
      </c>
      <c r="E87" s="35" t="n">
        <v>769.36</v>
      </c>
      <c r="F87" s="35"/>
      <c r="G87" s="35" t="n">
        <v>384.68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1570.65</v>
      </c>
      <c r="E88" s="35" t="n">
        <v>1570.6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285.06</v>
      </c>
      <c r="C89" s="35"/>
      <c r="D89" s="35" t="n">
        <v>1666.53</v>
      </c>
      <c r="E89" s="35" t="n">
        <v>1744.37</v>
      </c>
      <c r="F89" s="35"/>
      <c r="G89" s="35" t="n">
        <v>207.22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0</v>
      </c>
      <c r="C90" s="35"/>
      <c r="D90" s="35" t="n">
        <v>1670.22</v>
      </c>
      <c r="E90" s="35" t="n">
        <v>1670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0</v>
      </c>
      <c r="C91" s="35"/>
      <c r="D91" s="35" t="n">
        <v>1117.17</v>
      </c>
      <c r="E91" s="35" t="n">
        <v>1117.1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1578.03</v>
      </c>
      <c r="E92" s="35" t="n">
        <v>1578.0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684.95</v>
      </c>
      <c r="E93" s="35" t="n">
        <v>1684.9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1117.53</v>
      </c>
      <c r="C94" s="35"/>
      <c r="D94" s="35" t="n">
        <v>1618.59</v>
      </c>
      <c r="E94" s="35" t="n">
        <v>2064.97</v>
      </c>
      <c r="F94" s="35"/>
      <c r="G94" s="35" t="n">
        <v>671.15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0</v>
      </c>
      <c r="C95" s="35"/>
      <c r="D95" s="35" t="n">
        <v>1117.17</v>
      </c>
      <c r="E95" s="35" t="n">
        <v>1117.1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0</v>
      </c>
      <c r="C96" s="35"/>
      <c r="D96" s="35" t="n">
        <v>1585.41</v>
      </c>
      <c r="E96" s="35" t="n">
        <v>1585.4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696.02</v>
      </c>
      <c r="E97" s="35" t="n">
        <v>1696.0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0</v>
      </c>
      <c r="C98" s="35"/>
      <c r="D98" s="35" t="n">
        <v>1640.73</v>
      </c>
      <c r="E98" s="35" t="n">
        <v>1640.7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1135.59</v>
      </c>
      <c r="E99" s="35" t="n">
        <v>1135.5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1585.41</v>
      </c>
      <c r="E100" s="35" t="n">
        <v>1056.94</v>
      </c>
      <c r="F100" s="35"/>
      <c r="G100" s="35" t="n">
        <v>528.4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0</v>
      </c>
      <c r="C101" s="35"/>
      <c r="D101" s="35" t="n">
        <v>1692.33</v>
      </c>
      <c r="E101" s="35" t="n">
        <v>1692.3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0</v>
      </c>
      <c r="C102" s="35"/>
      <c r="D102" s="35" t="n">
        <v>1625.97</v>
      </c>
      <c r="E102" s="35" t="n">
        <v>1625.9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1128.21</v>
      </c>
      <c r="E103" s="35" t="n">
        <v>752.14</v>
      </c>
      <c r="F103" s="35"/>
      <c r="G103" s="35" t="n">
        <v>376.0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1061.85</v>
      </c>
      <c r="C104" s="35"/>
      <c r="D104" s="35" t="n">
        <v>1563.3</v>
      </c>
      <c r="E104" s="35" t="n">
        <v>0</v>
      </c>
      <c r="F104" s="35"/>
      <c r="G104" s="35" t="n">
        <v>2625.1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837.28</v>
      </c>
      <c r="C105" s="35"/>
      <c r="D105" s="35" t="n">
        <v>1633.35</v>
      </c>
      <c r="E105" s="35" t="n">
        <v>1926.18</v>
      </c>
      <c r="F105" s="35"/>
      <c r="G105" s="35" t="n">
        <v>544.4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421.47</v>
      </c>
      <c r="C106" s="35"/>
      <c r="D106" s="35" t="n">
        <v>1644.39</v>
      </c>
      <c r="E106" s="35" t="n">
        <v>2065.8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0</v>
      </c>
      <c r="C107" s="35"/>
      <c r="D107" s="35" t="n">
        <v>1611.21</v>
      </c>
      <c r="E107" s="35" t="n">
        <v>1611.2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/>
      <c r="C108" s="35" t="n">
        <v>3.45</v>
      </c>
      <c r="D108" s="35" t="n">
        <v>1684.95</v>
      </c>
      <c r="E108" s="35" t="n">
        <v>1683.23</v>
      </c>
      <c r="F108" s="35"/>
      <c r="G108" s="35"/>
      <c r="H108" s="35" t="n">
        <v>1.73</v>
      </c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0</v>
      </c>
      <c r="C109" s="35"/>
      <c r="D109" s="35" t="n">
        <v>1614.9</v>
      </c>
      <c r="E109" s="35" t="n">
        <v>1614.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0</v>
      </c>
      <c r="C110" s="35"/>
      <c r="D110" s="35" t="n">
        <v>1146.66</v>
      </c>
      <c r="E110" s="35" t="n">
        <v>1146.6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0</v>
      </c>
      <c r="C111" s="35"/>
      <c r="D111" s="35" t="n">
        <v>1640.73</v>
      </c>
      <c r="E111" s="35" t="n">
        <v>1640.73</v>
      </c>
      <c r="F111" s="35"/>
      <c r="G111" s="35" t="n">
        <v>0</v>
      </c>
      <c r="H111" s="35"/>
      <c r="I111" s="35" t="n">
        <v>31.97</v>
      </c>
    </row>
    <row r="112" customFormat="false" ht="12.75" hidden="false" customHeight="false" outlineLevel="0" collapsed="false">
      <c r="A112" s="24" t="n">
        <v>101</v>
      </c>
      <c r="B112" s="35" t="n">
        <v>0</v>
      </c>
      <c r="C112" s="35"/>
      <c r="D112" s="35" t="n">
        <v>1684.95</v>
      </c>
      <c r="E112" s="35" t="n">
        <v>1684.95</v>
      </c>
      <c r="F112" s="35"/>
      <c r="G112" s="35" t="n">
        <v>0</v>
      </c>
      <c r="H112" s="35"/>
      <c r="I112" s="35" t="n">
        <v>31.97</v>
      </c>
    </row>
    <row r="113" customFormat="false" ht="12.75" hidden="false" customHeight="false" outlineLevel="0" collapsed="false">
      <c r="A113" s="24" t="n">
        <v>102</v>
      </c>
      <c r="B113" s="35" t="n">
        <v>0</v>
      </c>
      <c r="C113" s="35"/>
      <c r="D113" s="35" t="n">
        <v>1515.36</v>
      </c>
      <c r="E113" s="35" t="n">
        <v>1515.36</v>
      </c>
      <c r="F113" s="35"/>
      <c r="G113" s="35" t="n">
        <v>0</v>
      </c>
      <c r="H113" s="35"/>
      <c r="I113" s="35" t="n">
        <v>31.97</v>
      </c>
    </row>
    <row r="114" customFormat="false" ht="12.75" hidden="false" customHeight="false" outlineLevel="0" collapsed="false">
      <c r="A114" s="24" t="n">
        <v>103</v>
      </c>
      <c r="B114" s="35" t="n">
        <v>0</v>
      </c>
      <c r="C114" s="35"/>
      <c r="D114" s="35" t="n">
        <v>1161.42</v>
      </c>
      <c r="E114" s="35" t="n">
        <v>1161.42</v>
      </c>
      <c r="F114" s="35"/>
      <c r="G114" s="35" t="n">
        <v>0</v>
      </c>
      <c r="H114" s="35"/>
      <c r="I114" s="35" t="n">
        <v>31.97</v>
      </c>
    </row>
    <row r="115" customFormat="false" ht="12.75" hidden="false" customHeight="false" outlineLevel="0" collapsed="false">
      <c r="A115" s="24" t="n">
        <v>104</v>
      </c>
      <c r="B115" s="35" t="n">
        <v>0</v>
      </c>
      <c r="C115" s="35"/>
      <c r="D115" s="35" t="n">
        <v>1633.35</v>
      </c>
      <c r="E115" s="35" t="n">
        <v>1633.35</v>
      </c>
      <c r="F115" s="35"/>
      <c r="G115" s="35" t="n">
        <v>0</v>
      </c>
      <c r="H115" s="35"/>
      <c r="I115" s="35" t="n">
        <v>31.97</v>
      </c>
    </row>
    <row r="116" customFormat="false" ht="12.75" hidden="false" customHeight="false" outlineLevel="0" collapsed="false">
      <c r="A116" s="24" t="n">
        <v>105</v>
      </c>
      <c r="B116" s="35" t="n">
        <v>2627.58</v>
      </c>
      <c r="C116" s="35"/>
      <c r="D116" s="35" t="n">
        <v>1655.46</v>
      </c>
      <c r="E116" s="35" t="n">
        <v>930.45</v>
      </c>
      <c r="F116" s="35"/>
      <c r="G116" s="35" t="n">
        <v>3352.5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6</v>
      </c>
      <c r="B117" s="35" t="n">
        <v>0</v>
      </c>
      <c r="C117" s="35"/>
      <c r="D117" s="35" t="n">
        <v>1618.59</v>
      </c>
      <c r="E117" s="35" t="n">
        <v>1618.5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7</v>
      </c>
      <c r="B118" s="35" t="n">
        <v>1454.2</v>
      </c>
      <c r="C118" s="35"/>
      <c r="D118" s="35" t="n">
        <v>1154.04</v>
      </c>
      <c r="E118" s="35" t="n">
        <v>0</v>
      </c>
      <c r="F118" s="35"/>
      <c r="G118" s="35" t="n">
        <v>2608.2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8</v>
      </c>
      <c r="B119" s="35" t="n">
        <v>0</v>
      </c>
      <c r="C119" s="35"/>
      <c r="D119" s="35" t="n">
        <v>1589.1</v>
      </c>
      <c r="E119" s="35" t="n">
        <v>1589.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9</v>
      </c>
      <c r="B120" s="35" t="n">
        <v>0</v>
      </c>
      <c r="C120" s="35"/>
      <c r="D120" s="35" t="n">
        <v>1681.26</v>
      </c>
      <c r="E120" s="35" t="n">
        <v>1681.2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0</v>
      </c>
      <c r="B121" s="35" t="n">
        <v>27767.51</v>
      </c>
      <c r="C121" s="35"/>
      <c r="D121" s="35" t="n">
        <v>1603.86</v>
      </c>
      <c r="E121" s="35" t="n">
        <v>0</v>
      </c>
      <c r="F121" s="35"/>
      <c r="G121" s="35" t="n">
        <v>29371.3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1</v>
      </c>
      <c r="B122" s="35" t="n">
        <v>12936.25</v>
      </c>
      <c r="C122" s="35"/>
      <c r="D122" s="35" t="n">
        <v>1157.73</v>
      </c>
      <c r="E122" s="35" t="n">
        <v>14093.98</v>
      </c>
      <c r="F122" s="35"/>
      <c r="G122" s="35" t="n">
        <v>0</v>
      </c>
      <c r="H122" s="35"/>
      <c r="I122" s="35" t="n">
        <v>2474.07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2474.07</v>
      </c>
    </row>
    <row r="124" customFormat="false" ht="12.75" hidden="false" customHeight="false" outlineLevel="0" collapsed="false">
      <c r="A124" s="36" t="s">
        <v>42</v>
      </c>
      <c r="B124" s="37" t="n">
        <v>250883.08</v>
      </c>
      <c r="C124" s="37" t="n">
        <v>3.45</v>
      </c>
      <c r="D124" s="37" t="n">
        <v>186470.22</v>
      </c>
      <c r="E124" s="37" t="n">
        <v>179584.63</v>
      </c>
      <c r="F124" s="37"/>
      <c r="G124" s="37" t="n">
        <v>257780.43</v>
      </c>
      <c r="H124" s="37" t="n">
        <v>15.21</v>
      </c>
      <c r="I124" s="37" t="n">
        <v>17542.28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1Z</dcterms:modified>
  <cp:revision>0</cp:revision>
  <dc:subject/>
  <dc:title/>
</cp:coreProperties>
</file>