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рк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25""1"""</t>
  </si>
  <si>
    <t xml:space="preserve">" 25""2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044.28</v>
      </c>
      <c r="C6" s="35"/>
      <c r="D6" s="35" t="n">
        <v>811.14</v>
      </c>
      <c r="E6" s="35" t="n">
        <v>0.01</v>
      </c>
      <c r="F6" s="35"/>
      <c r="G6" s="35" t="n">
        <v>6855.4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2292.57</v>
      </c>
      <c r="C7" s="35"/>
      <c r="D7" s="35" t="n">
        <v>1703.4</v>
      </c>
      <c r="E7" s="35" t="n">
        <v>1724.08</v>
      </c>
      <c r="F7" s="35"/>
      <c r="G7" s="35" t="n">
        <v>22271.8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462.91</v>
      </c>
      <c r="E8" s="35" t="n">
        <v>2462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43.5</v>
      </c>
      <c r="E9" s="35" t="n">
        <v>1843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544.03</v>
      </c>
      <c r="E10" s="35" t="n">
        <v>2544.03</v>
      </c>
      <c r="F10" s="35"/>
      <c r="G10" s="35" t="n">
        <v>0</v>
      </c>
      <c r="H10" s="35"/>
      <c r="I10" s="35" t="n">
        <v>1031.44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22.35</v>
      </c>
      <c r="E11" s="35" t="n">
        <v>2422.35</v>
      </c>
      <c r="F11" s="35"/>
      <c r="G11" s="35" t="n">
        <v>0</v>
      </c>
      <c r="H11" s="35"/>
      <c r="I11" s="35" t="n">
        <v>1031.44</v>
      </c>
    </row>
    <row r="12" customFormat="false" ht="12.75" hidden="false" customHeight="false" outlineLevel="0" collapsed="false">
      <c r="A12" s="24" t="n">
        <v>5</v>
      </c>
      <c r="B12" s="35" t="n">
        <v>486.68</v>
      </c>
      <c r="C12" s="35"/>
      <c r="D12" s="35" t="n">
        <v>1898.82</v>
      </c>
      <c r="E12" s="35" t="n">
        <v>1721.73</v>
      </c>
      <c r="F12" s="35"/>
      <c r="G12" s="35" t="n">
        <v>663.77</v>
      </c>
      <c r="H12" s="35"/>
      <c r="I12" s="35" t="n">
        <v>1031.44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25.61</v>
      </c>
      <c r="E13" s="35" t="n">
        <v>1683.74</v>
      </c>
      <c r="F13" s="35"/>
      <c r="G13" s="35" t="n">
        <v>841.87</v>
      </c>
      <c r="H13" s="35"/>
      <c r="I13" s="35" t="n">
        <v>1031.44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481.36</v>
      </c>
      <c r="E14" s="35" t="n">
        <v>2481.36</v>
      </c>
      <c r="F14" s="35"/>
      <c r="G14" s="35" t="n">
        <v>0</v>
      </c>
      <c r="H14" s="35"/>
      <c r="I14" s="35" t="n">
        <v>1031.44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54.57</v>
      </c>
      <c r="E15" s="35" t="n">
        <v>1854.57</v>
      </c>
      <c r="F15" s="35"/>
      <c r="G15" s="35" t="n">
        <v>0</v>
      </c>
      <c r="H15" s="35"/>
      <c r="I15" s="35" t="n">
        <v>1031.44</v>
      </c>
    </row>
    <row r="16" customFormat="false" ht="12.75" hidden="false" customHeight="false" outlineLevel="0" collapsed="false">
      <c r="A16" s="24" t="n">
        <v>9</v>
      </c>
      <c r="B16" s="35" t="n">
        <v>653</v>
      </c>
      <c r="C16" s="35"/>
      <c r="D16" s="35" t="n">
        <v>2547.72</v>
      </c>
      <c r="E16" s="35" t="n">
        <v>2351.48</v>
      </c>
      <c r="F16" s="35"/>
      <c r="G16" s="35" t="n">
        <v>849.24</v>
      </c>
      <c r="H16" s="35"/>
      <c r="I16" s="35" t="n">
        <v>1031.44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39.81</v>
      </c>
      <c r="E17" s="35" t="n">
        <v>1839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61.95</v>
      </c>
      <c r="E19" s="35" t="n">
        <v>1861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43.5</v>
      </c>
      <c r="E20" s="35" t="n">
        <v>1843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72.99</v>
      </c>
      <c r="E21" s="35" t="n">
        <v>1872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50.88</v>
      </c>
      <c r="E22" s="35" t="n">
        <v>1850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72.99</v>
      </c>
      <c r="E23" s="35" t="n">
        <v>1872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913.55</v>
      </c>
      <c r="E24" s="35" t="n">
        <v>1913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912.68</v>
      </c>
      <c r="C25" s="35"/>
      <c r="D25" s="35" t="n">
        <v>1865.61</v>
      </c>
      <c r="E25" s="35" t="n">
        <v>0</v>
      </c>
      <c r="F25" s="35"/>
      <c r="G25" s="35" t="n">
        <v>3778.2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540.34</v>
      </c>
      <c r="E26" s="35" t="n">
        <v>1693.56</v>
      </c>
      <c r="F26" s="35"/>
      <c r="G26" s="35" t="n">
        <v>846.7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898.82</v>
      </c>
      <c r="E27" s="35" t="n">
        <v>1898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635.99</v>
      </c>
      <c r="C28" s="35"/>
      <c r="D28" s="35" t="n">
        <v>2481.36</v>
      </c>
      <c r="E28" s="35" t="n">
        <v>2290.23</v>
      </c>
      <c r="F28" s="35"/>
      <c r="G28" s="35" t="n">
        <v>827.1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45.44</v>
      </c>
      <c r="C29" s="35"/>
      <c r="D29" s="35" t="n">
        <v>2518.23</v>
      </c>
      <c r="E29" s="35" t="n">
        <v>3163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928.31</v>
      </c>
      <c r="E30" s="35" t="n">
        <v>1928.3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488.74</v>
      </c>
      <c r="E31" s="35" t="n">
        <v>2488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02.48</v>
      </c>
      <c r="E32" s="35" t="n">
        <v>1902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172.56</v>
      </c>
      <c r="C33" s="35"/>
      <c r="D33" s="35" t="n">
        <v>2481.36</v>
      </c>
      <c r="E33" s="35" t="n">
        <v>3076.54</v>
      </c>
      <c r="F33" s="35"/>
      <c r="G33" s="35" t="n">
        <v>577.38</v>
      </c>
      <c r="H33" s="35"/>
      <c r="I33" s="35" t="n">
        <v>1031.44</v>
      </c>
    </row>
    <row r="34" customFormat="false" ht="12.75" hidden="false" customHeight="false" outlineLevel="0" collapsed="false">
      <c r="A34" s="36" t="s">
        <v>43</v>
      </c>
      <c r="B34" s="37" t="n">
        <v>33843.2</v>
      </c>
      <c r="C34" s="37" t="n">
        <v>0</v>
      </c>
      <c r="D34" s="37" t="n">
        <v>58129.32</v>
      </c>
      <c r="E34" s="37" t="n">
        <v>54460.77</v>
      </c>
      <c r="F34" s="37"/>
      <c r="G34" s="37" t="n">
        <v>37511.75</v>
      </c>
      <c r="H34" s="37" t="n">
        <v>0</v>
      </c>
      <c r="I34" s="37" t="n">
        <v>8251.52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6Z</dcterms:modified>
  <cp:revision>0</cp:revision>
  <dc:subject/>
  <dc:title/>
</cp:coreProperties>
</file>