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1.42</v>
      </c>
      <c r="E6" s="35" t="n">
        <v>1161.4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555.32</v>
      </c>
      <c r="C7" s="35"/>
      <c r="D7" s="35" t="n">
        <v>1493.25</v>
      </c>
      <c r="E7" s="35" t="n">
        <v>0</v>
      </c>
      <c r="F7" s="35"/>
      <c r="G7" s="35" t="n">
        <v>5048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1655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4.34</v>
      </c>
      <c r="E9" s="35" t="n">
        <v>1574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682.23</v>
      </c>
      <c r="C10" s="35"/>
      <c r="D10" s="35" t="n">
        <v>1161.42</v>
      </c>
      <c r="E10" s="35" t="n">
        <v>0</v>
      </c>
      <c r="F10" s="35"/>
      <c r="G10" s="35" t="n">
        <v>8843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5.87</v>
      </c>
      <c r="E11" s="35" t="n">
        <v>1485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666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9.1</v>
      </c>
      <c r="E13" s="35" t="n">
        <v>1589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1139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54.33</v>
      </c>
      <c r="C15" s="35"/>
      <c r="D15" s="35" t="n">
        <v>1659.15</v>
      </c>
      <c r="E15" s="35" t="n">
        <v>1560.43</v>
      </c>
      <c r="F15" s="35"/>
      <c r="G15" s="35" t="n">
        <v>553.0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1658.7</v>
      </c>
      <c r="D16" s="35" t="n">
        <v>1570.65</v>
      </c>
      <c r="E16" s="35" t="n">
        <v>-88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993.17</v>
      </c>
      <c r="C17" s="35"/>
      <c r="D17" s="35" t="n">
        <v>1533.78</v>
      </c>
      <c r="E17" s="35" t="n">
        <v>1422.5</v>
      </c>
      <c r="F17" s="35"/>
      <c r="G17" s="35" t="n">
        <v>1104.4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9530.76</v>
      </c>
      <c r="C18" s="35"/>
      <c r="D18" s="35" t="n">
        <v>1648.08</v>
      </c>
      <c r="E18" s="35" t="n">
        <v>0</v>
      </c>
      <c r="F18" s="35"/>
      <c r="G18" s="35" t="n">
        <v>21178.8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020.47</v>
      </c>
      <c r="E19" s="35" t="n">
        <v>2020.4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489.56</v>
      </c>
      <c r="E20" s="35" t="n">
        <v>1489.5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98.79</v>
      </c>
      <c r="C21" s="35"/>
      <c r="D21" s="35" t="n">
        <v>1555.92</v>
      </c>
      <c r="E21" s="35" t="n">
        <v>1954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40.73</v>
      </c>
      <c r="E22" s="35" t="n">
        <v>1640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013.09</v>
      </c>
      <c r="E23" s="35" t="n">
        <v>2013.0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30.12</v>
      </c>
      <c r="E24" s="35" t="n">
        <v>1530.1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74.34</v>
      </c>
      <c r="E25" s="35" t="n">
        <v>1574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37.04</v>
      </c>
      <c r="E26" s="35" t="n">
        <v>1637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965.18</v>
      </c>
      <c r="E27" s="35" t="n">
        <v>1965.1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84.98</v>
      </c>
      <c r="C28" s="35"/>
      <c r="D28" s="35" t="n">
        <v>1533.78</v>
      </c>
      <c r="E28" s="35" t="n">
        <v>1095.04</v>
      </c>
      <c r="F28" s="35"/>
      <c r="G28" s="35" t="n">
        <v>623.7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37.47</v>
      </c>
      <c r="E29" s="35" t="n">
        <v>1537.4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11.21</v>
      </c>
      <c r="E30" s="35" t="n">
        <v>1611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1103.1</v>
      </c>
      <c r="C31" s="35"/>
      <c r="D31" s="35" t="n">
        <v>1515.36</v>
      </c>
      <c r="E31" s="35" t="n">
        <v>1106.69</v>
      </c>
      <c r="F31" s="35"/>
      <c r="G31" s="35" t="n">
        <v>11511.7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095.03</v>
      </c>
      <c r="E32" s="35" t="n">
        <v>1095.0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4.09</v>
      </c>
      <c r="C33" s="35"/>
      <c r="D33" s="35" t="n">
        <v>1611.21</v>
      </c>
      <c r="E33" s="35" t="n">
        <v>1611.21</v>
      </c>
      <c r="F33" s="35"/>
      <c r="G33" s="35" t="n">
        <v>54.0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2.28</v>
      </c>
      <c r="E34" s="35" t="n">
        <v>1622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07.3</v>
      </c>
      <c r="C35" s="35"/>
      <c r="D35" s="35" t="n">
        <v>1589.1</v>
      </c>
      <c r="E35" s="35" t="n">
        <v>1996.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91.34</v>
      </c>
      <c r="E36" s="35" t="n">
        <v>1091.3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33.78</v>
      </c>
      <c r="E37" s="35" t="n">
        <v>1533.7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22.28</v>
      </c>
      <c r="E38" s="35" t="n">
        <v>1622.2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80.84</v>
      </c>
      <c r="C39" s="35"/>
      <c r="D39" s="35" t="n">
        <v>1485.87</v>
      </c>
      <c r="E39" s="35" t="n">
        <v>1866.7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3443.32</v>
      </c>
      <c r="C40" s="35"/>
      <c r="D40" s="35" t="n">
        <v>1106.1</v>
      </c>
      <c r="E40" s="35" t="n">
        <v>0</v>
      </c>
      <c r="F40" s="35"/>
      <c r="G40" s="35" t="n">
        <v>14549.42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58188.23</v>
      </c>
      <c r="C41" s="37" t="n">
        <v>1658.7</v>
      </c>
      <c r="D41" s="37" t="n">
        <v>53719.59</v>
      </c>
      <c r="E41" s="37" t="n">
        <v>46781.56</v>
      </c>
      <c r="F41" s="37"/>
      <c r="G41" s="37" t="n">
        <v>63467.56</v>
      </c>
      <c r="H41" s="37" t="n">
        <v>0</v>
      </c>
      <c r="I41" s="37" t="n">
        <v>0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17Z</dcterms:modified>
  <cp:revision>0</cp:revision>
  <dc:subject/>
  <dc:title/>
</cp:coreProperties>
</file>