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евченко, д.15корп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помещение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25.51</v>
      </c>
      <c r="E7" s="35" t="n">
        <v>1725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48.61</v>
      </c>
      <c r="E8" s="35" t="n">
        <v>1565.74</v>
      </c>
      <c r="F8" s="35"/>
      <c r="G8" s="35" t="n">
        <v>782.8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665.71</v>
      </c>
      <c r="E9" s="35" t="n">
        <v>2473.99</v>
      </c>
      <c r="F9" s="35"/>
      <c r="G9" s="35" t="n">
        <v>191.7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10.78</v>
      </c>
      <c r="E10" s="35" t="n">
        <v>1710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97.01</v>
      </c>
      <c r="E11" s="35" t="n">
        <v>2237.01</v>
      </c>
      <c r="F11" s="35"/>
      <c r="G11" s="35" t="n">
        <v>6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606.7</v>
      </c>
      <c r="E12" s="35" t="n">
        <v>2430.32</v>
      </c>
      <c r="F12" s="35"/>
      <c r="G12" s="35" t="n">
        <v>176.3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25.51</v>
      </c>
      <c r="E13" s="35" t="n">
        <v>1725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244.15</v>
      </c>
      <c r="C14" s="35"/>
      <c r="D14" s="35" t="n">
        <v>2271.18</v>
      </c>
      <c r="E14" s="35" t="n">
        <v>2856.62</v>
      </c>
      <c r="F14" s="35"/>
      <c r="G14" s="35" t="n">
        <v>658.7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83.24</v>
      </c>
      <c r="C15" s="35"/>
      <c r="D15" s="35" t="n">
        <v>2665.71</v>
      </c>
      <c r="E15" s="35" t="n">
        <v>3348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0413.28</v>
      </c>
      <c r="C16" s="35"/>
      <c r="D16" s="35" t="n">
        <v>3170.82</v>
      </c>
      <c r="E16" s="35" t="n">
        <v>0</v>
      </c>
      <c r="F16" s="35"/>
      <c r="G16" s="35" t="n">
        <v>63584.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3122.88</v>
      </c>
      <c r="E17" s="35" t="n">
        <v>2081.92</v>
      </c>
      <c r="F17" s="35"/>
      <c r="G17" s="35" t="n">
        <v>1040.9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621.46</v>
      </c>
      <c r="E18" s="35" t="n">
        <v>1671.06</v>
      </c>
      <c r="F18" s="35"/>
      <c r="G18" s="35" t="n">
        <v>950.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3163.44</v>
      </c>
      <c r="E19" s="35" t="n">
        <v>2955.09</v>
      </c>
      <c r="F19" s="35"/>
      <c r="G19" s="35" t="n">
        <v>208.3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754.98</v>
      </c>
      <c r="C20" s="35"/>
      <c r="D20" s="35" t="n">
        <v>2673.09</v>
      </c>
      <c r="E20" s="35" t="n">
        <v>0</v>
      </c>
      <c r="F20" s="35"/>
      <c r="G20" s="35" t="n">
        <v>51428.0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0502.62</v>
      </c>
      <c r="C22" s="35"/>
      <c r="D22" s="35" t="n">
        <v>4723.05</v>
      </c>
      <c r="E22" s="35" t="n">
        <v>0</v>
      </c>
      <c r="F22" s="35"/>
      <c r="G22" s="35" t="n">
        <v>85225.6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614.08</v>
      </c>
      <c r="E23" s="35" t="n">
        <v>2614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26.96</v>
      </c>
      <c r="E24" s="35" t="n">
        <v>2079.19</v>
      </c>
      <c r="F24" s="35"/>
      <c r="G24" s="35" t="n">
        <v>147.7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783.7</v>
      </c>
      <c r="E25" s="35" t="n">
        <v>1855.8</v>
      </c>
      <c r="F25" s="35"/>
      <c r="G25" s="35" t="n">
        <v>927.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603.01</v>
      </c>
      <c r="E26" s="35" t="n">
        <v>2426.91</v>
      </c>
      <c r="F26" s="35"/>
      <c r="G26" s="35" t="n">
        <v>176.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56.45</v>
      </c>
      <c r="E27" s="35" t="n">
        <v>2123.89</v>
      </c>
      <c r="F27" s="35"/>
      <c r="G27" s="35" t="n">
        <v>132.5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754.18</v>
      </c>
      <c r="E28" s="35" t="n">
        <v>2754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05.04</v>
      </c>
      <c r="C29" s="35"/>
      <c r="D29" s="35" t="n">
        <v>1917.24</v>
      </c>
      <c r="E29" s="35" t="n">
        <v>2219.72</v>
      </c>
      <c r="F29" s="35"/>
      <c r="G29" s="35" t="n">
        <v>202.5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10.78</v>
      </c>
      <c r="E30" s="35" t="n">
        <v>1710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8410.7</v>
      </c>
      <c r="C31" s="35"/>
      <c r="D31" s="35" t="n">
        <v>2249.07</v>
      </c>
      <c r="E31" s="35" t="n">
        <v>2713.13</v>
      </c>
      <c r="F31" s="35"/>
      <c r="G31" s="35" t="n">
        <v>7946.6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50.42</v>
      </c>
      <c r="E32" s="35" t="n">
        <v>1950.4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14.47</v>
      </c>
      <c r="E33" s="35" t="n">
        <v>1714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153.22</v>
      </c>
      <c r="E34" s="35" t="n">
        <v>2153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943.04</v>
      </c>
      <c r="E35" s="35" t="n">
        <v>1943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10.78</v>
      </c>
      <c r="E36" s="35" t="n">
        <v>1351.73</v>
      </c>
      <c r="F36" s="35"/>
      <c r="G36" s="35" t="n">
        <v>359.0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142.15</v>
      </c>
      <c r="E37" s="35" t="n">
        <v>2142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2</v>
      </c>
      <c r="B38" s="37" t="n">
        <v>200514.01</v>
      </c>
      <c r="C38" s="37" t="n">
        <v>0</v>
      </c>
      <c r="D38" s="37" t="n">
        <v>72221.01</v>
      </c>
      <c r="E38" s="37" t="n">
        <v>58535.21</v>
      </c>
      <c r="F38" s="37"/>
      <c r="G38" s="37" t="n">
        <v>214199.81</v>
      </c>
      <c r="H38" s="37" t="n">
        <v>0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7Z</dcterms:modified>
  <cp:revision>0</cp:revision>
  <dc:subject/>
  <dc:title/>
</cp:coreProperties>
</file>