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1.01</v>
      </c>
      <c r="E6" s="35" t="n">
        <v>1811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44.01</v>
      </c>
      <c r="E7" s="35" t="n">
        <v>1844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44.61</v>
      </c>
      <c r="E8" s="35" t="n">
        <v>2144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7972.64</v>
      </c>
      <c r="C9" s="35"/>
      <c r="D9" s="35" t="n">
        <v>1807.35</v>
      </c>
      <c r="E9" s="35" t="n">
        <v>0</v>
      </c>
      <c r="F9" s="35"/>
      <c r="G9" s="35" t="n">
        <v>19779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2.68</v>
      </c>
      <c r="E10" s="35" t="n">
        <v>1792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8.65</v>
      </c>
      <c r="E11" s="35" t="n">
        <v>1858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77.61</v>
      </c>
      <c r="E12" s="35" t="n">
        <v>2177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8.33</v>
      </c>
      <c r="E13" s="35" t="n">
        <v>1818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7972.64</v>
      </c>
      <c r="C14" s="37" t="n">
        <v>0</v>
      </c>
      <c r="D14" s="37" t="n">
        <v>15254.25</v>
      </c>
      <c r="E14" s="37" t="n">
        <v>13446.9</v>
      </c>
      <c r="F14" s="37"/>
      <c r="G14" s="37" t="n">
        <v>19779.9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9Z</dcterms:modified>
  <cp:revision>0</cp:revision>
  <dc:subject/>
  <dc:title/>
</cp:coreProperties>
</file>