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12.68</v>
      </c>
      <c r="C6" s="35"/>
      <c r="D6" s="35" t="n">
        <v>1699.71</v>
      </c>
      <c r="E6" s="35" t="n">
        <v>0</v>
      </c>
      <c r="F6" s="35"/>
      <c r="G6" s="35" t="n">
        <v>32312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779.41</v>
      </c>
      <c r="C7" s="35"/>
      <c r="D7" s="35" t="n">
        <v>1666.53</v>
      </c>
      <c r="E7" s="35" t="n">
        <v>0</v>
      </c>
      <c r="F7" s="35"/>
      <c r="G7" s="35" t="n">
        <v>14445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76.75</v>
      </c>
      <c r="E8" s="35" t="n">
        <v>2676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4.47</v>
      </c>
      <c r="E9" s="35" t="n">
        <v>17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6.02</v>
      </c>
      <c r="E10" s="35" t="n">
        <v>1696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95.2</v>
      </c>
      <c r="E11" s="35" t="n">
        <v>2695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29.2</v>
      </c>
      <c r="E12" s="35" t="n">
        <v>1729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7.6</v>
      </c>
      <c r="E13" s="35" t="n">
        <v>1677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814.11</v>
      </c>
      <c r="C15" s="35"/>
      <c r="D15" s="35" t="n">
        <v>2702.58</v>
      </c>
      <c r="E15" s="35" t="n">
        <v>4623.72</v>
      </c>
      <c r="F15" s="35"/>
      <c r="G15" s="35" t="n">
        <v>2892.9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23.7</v>
      </c>
      <c r="E16" s="35" t="n">
        <v>2123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35.04</v>
      </c>
      <c r="C17" s="35"/>
      <c r="D17" s="35" t="n">
        <v>2477.67</v>
      </c>
      <c r="E17" s="35" t="n">
        <v>3112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7.39</v>
      </c>
      <c r="E18" s="35" t="n">
        <v>212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20.04</v>
      </c>
      <c r="E20" s="35" t="n">
        <v>2120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36.93</v>
      </c>
      <c r="C21" s="35"/>
      <c r="D21" s="35" t="n">
        <v>2485.05</v>
      </c>
      <c r="E21" s="35" t="n">
        <v>3121.98</v>
      </c>
      <c r="F21" s="35"/>
      <c r="G21" s="35" t="n">
        <v>0</v>
      </c>
      <c r="H21" s="35"/>
      <c r="I21" s="35" t="n">
        <v>4.54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662.02</v>
      </c>
      <c r="E22" s="35" t="n">
        <v>2662.02</v>
      </c>
      <c r="F22" s="35"/>
      <c r="G22" s="35" t="n">
        <v>0</v>
      </c>
      <c r="H22" s="35"/>
      <c r="I22" s="35" t="n">
        <v>4.54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1.72</v>
      </c>
      <c r="E23" s="35" t="n">
        <v>1581.72</v>
      </c>
      <c r="F23" s="35"/>
      <c r="G23" s="35" t="n">
        <v>0</v>
      </c>
      <c r="H23" s="35"/>
      <c r="I23" s="35" t="n">
        <v>4.54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81.26</v>
      </c>
      <c r="E24" s="35" t="n">
        <v>1120.84</v>
      </c>
      <c r="F24" s="35"/>
      <c r="G24" s="35" t="n">
        <v>560.42</v>
      </c>
      <c r="H24" s="35"/>
      <c r="I24" s="35" t="n">
        <v>4.54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680.44</v>
      </c>
      <c r="E25" s="35" t="n">
        <v>2680.44</v>
      </c>
      <c r="F25" s="35"/>
      <c r="G25" s="35" t="n">
        <v>0</v>
      </c>
      <c r="H25" s="35"/>
      <c r="I25" s="35" t="n">
        <v>4.54</v>
      </c>
    </row>
    <row r="26" customFormat="false" ht="12.75" hidden="false" customHeight="false" outlineLevel="0" collapsed="false">
      <c r="A26" s="24" t="n">
        <v>20</v>
      </c>
      <c r="B26" s="35"/>
      <c r="C26" s="35" t="n">
        <v>380.26</v>
      </c>
      <c r="D26" s="35" t="n">
        <v>1574.34</v>
      </c>
      <c r="E26" s="35" t="n">
        <v>1194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3.36</v>
      </c>
      <c r="C27" s="35"/>
      <c r="D27" s="35" t="n">
        <v>1651.77</v>
      </c>
      <c r="E27" s="35" t="n">
        <v>2075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687.82</v>
      </c>
      <c r="E28" s="35" t="n">
        <v>2687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0.13</v>
      </c>
      <c r="C29" s="35"/>
      <c r="D29" s="35" t="n">
        <v>1600.17</v>
      </c>
      <c r="E29" s="35" t="n">
        <v>943.52</v>
      </c>
      <c r="F29" s="35"/>
      <c r="G29" s="35" t="n">
        <v>1066.7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50311.66</v>
      </c>
      <c r="C31" s="37" t="n">
        <v>380.26</v>
      </c>
      <c r="D31" s="37" t="n">
        <v>47385.36</v>
      </c>
      <c r="E31" s="37" t="n">
        <v>46038.26</v>
      </c>
      <c r="F31" s="37"/>
      <c r="G31" s="37" t="n">
        <v>51278.5</v>
      </c>
      <c r="H31" s="37" t="n">
        <v>0</v>
      </c>
      <c r="I31" s="37" t="n">
        <v>22.7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8Z</dcterms:modified>
  <cp:revision>0</cp:revision>
  <dc:subject/>
  <dc:title/>
</cp:coreProperties>
</file>