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6035.53</v>
      </c>
      <c r="C6" s="35"/>
      <c r="D6" s="35" t="n">
        <v>10294.11</v>
      </c>
      <c r="E6" s="35" t="n">
        <v>10630.02</v>
      </c>
      <c r="F6" s="35"/>
      <c r="G6" s="35" t="n">
        <v>115699.6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194.45</v>
      </c>
      <c r="C7" s="35"/>
      <c r="D7" s="35" t="n">
        <v>1755</v>
      </c>
      <c r="E7" s="35" t="n">
        <v>2364.45</v>
      </c>
      <c r="F7" s="35"/>
      <c r="G7" s="35" t="n">
        <v>58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38.46</v>
      </c>
      <c r="E8" s="35" t="n">
        <v>2138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7.28</v>
      </c>
      <c r="C9" s="35"/>
      <c r="D9" s="35" t="n">
        <v>1120.86</v>
      </c>
      <c r="E9" s="35" t="n">
        <v>1408.14</v>
      </c>
      <c r="F9" s="35"/>
      <c r="G9" s="35" t="n">
        <v>0</v>
      </c>
      <c r="H9" s="35"/>
      <c r="I9" s="35" t="n">
        <v>0.93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45.84</v>
      </c>
      <c r="E10" s="35" t="n">
        <v>2145.84</v>
      </c>
      <c r="F10" s="35"/>
      <c r="G10" s="35" t="n">
        <v>0</v>
      </c>
      <c r="H10" s="35"/>
      <c r="I10" s="35" t="n">
        <v>0.93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62.38</v>
      </c>
      <c r="E11" s="35" t="n">
        <v>176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13.48</v>
      </c>
      <c r="E13" s="35" t="n">
        <v>1113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67.95</v>
      </c>
      <c r="E14" s="35" t="n">
        <v>2167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766.64</v>
      </c>
      <c r="C15" s="35"/>
      <c r="D15" s="35" t="n">
        <v>1747.65</v>
      </c>
      <c r="E15" s="35" t="n">
        <v>1363.86</v>
      </c>
      <c r="F15" s="35"/>
      <c r="G15" s="35" t="n">
        <v>5150.4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482.15</v>
      </c>
      <c r="C16" s="35"/>
      <c r="D16" s="35" t="n">
        <v>2149.53</v>
      </c>
      <c r="E16" s="35" t="n">
        <v>1521.9</v>
      </c>
      <c r="F16" s="35"/>
      <c r="G16" s="35" t="n">
        <v>2109.7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0.86</v>
      </c>
      <c r="E17" s="35" t="n">
        <v>1120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67.95</v>
      </c>
      <c r="E18" s="35" t="n">
        <v>2167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34.77</v>
      </c>
      <c r="E19" s="35" t="n">
        <v>1423.18</v>
      </c>
      <c r="F19" s="35"/>
      <c r="G19" s="35" t="n">
        <v>711.5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0.86</v>
      </c>
      <c r="E20" s="35" t="n">
        <v>1131.32</v>
      </c>
      <c r="F20" s="35"/>
      <c r="G20" s="35"/>
      <c r="H20" s="35" t="n">
        <v>10.46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3.22</v>
      </c>
      <c r="E21" s="35" t="n">
        <v>2153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66.07</v>
      </c>
      <c r="E22" s="35" t="n">
        <v>1766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42.15</v>
      </c>
      <c r="E23" s="35" t="n">
        <v>2142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8.65</v>
      </c>
      <c r="C24" s="35"/>
      <c r="D24" s="35" t="n">
        <v>1120.86</v>
      </c>
      <c r="E24" s="35" t="n">
        <v>1129.5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79.02</v>
      </c>
      <c r="E25" s="35" t="n">
        <v>2179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07.99</v>
      </c>
      <c r="C27" s="35"/>
      <c r="D27" s="35" t="n">
        <v>1095.03</v>
      </c>
      <c r="E27" s="35" t="n">
        <v>1036.26</v>
      </c>
      <c r="F27" s="35"/>
      <c r="G27" s="35" t="n">
        <v>366.76</v>
      </c>
      <c r="H27" s="35"/>
      <c r="I27" s="35" t="n">
        <v>0.04</v>
      </c>
    </row>
    <row r="28" customFormat="false" ht="12.75" hidden="false" customHeight="false" outlineLevel="0" collapsed="false">
      <c r="A28" s="24" t="n">
        <v>23</v>
      </c>
      <c r="B28" s="35" t="n">
        <v>623.22</v>
      </c>
      <c r="C28" s="35"/>
      <c r="D28" s="35" t="n">
        <v>2293.32</v>
      </c>
      <c r="E28" s="35" t="n">
        <v>2174.34</v>
      </c>
      <c r="F28" s="35"/>
      <c r="G28" s="35" t="n">
        <v>742.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09.79</v>
      </c>
      <c r="E30" s="35" t="n">
        <v>1109.7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10.62</v>
      </c>
      <c r="C31" s="35"/>
      <c r="D31" s="35" t="n">
        <v>2319.12</v>
      </c>
      <c r="E31" s="35" t="n">
        <v>2929.74</v>
      </c>
      <c r="F31" s="35"/>
      <c r="G31" s="35" t="n">
        <v>0</v>
      </c>
      <c r="H31" s="35"/>
      <c r="I31" s="35" t="n">
        <v>2.7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2.74</v>
      </c>
    </row>
    <row r="33" customFormat="false" ht="12.75" hidden="false" customHeight="false" outlineLevel="0" collapsed="false">
      <c r="A33" s="24" t="n">
        <v>28</v>
      </c>
      <c r="B33" s="35" t="n">
        <v>279.72</v>
      </c>
      <c r="C33" s="35"/>
      <c r="D33" s="35" t="n">
        <v>1091.34</v>
      </c>
      <c r="E33" s="35" t="n">
        <v>1007.28</v>
      </c>
      <c r="F33" s="35"/>
      <c r="G33" s="35" t="n">
        <v>363.78</v>
      </c>
      <c r="H33" s="35"/>
      <c r="I33" s="35" t="n">
        <v>2.7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08.05</v>
      </c>
      <c r="E34" s="35" t="n">
        <v>2308.05</v>
      </c>
      <c r="F34" s="35"/>
      <c r="G34" s="35" t="n">
        <v>0</v>
      </c>
      <c r="H34" s="35"/>
      <c r="I34" s="35" t="n">
        <v>2.74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.93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98.72</v>
      </c>
      <c r="E36" s="35" t="n">
        <v>1098.72</v>
      </c>
      <c r="F36" s="35"/>
      <c r="G36" s="35" t="n">
        <v>0</v>
      </c>
      <c r="H36" s="35"/>
      <c r="I36" s="35" t="n">
        <v>0.93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26.5</v>
      </c>
      <c r="E37" s="35" t="n">
        <v>2326.5</v>
      </c>
      <c r="F37" s="35"/>
      <c r="G37" s="35" t="n">
        <v>0</v>
      </c>
      <c r="H37" s="35"/>
      <c r="I37" s="35" t="n">
        <v>0.93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0.93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02.41</v>
      </c>
      <c r="E39" s="35" t="n">
        <v>1102.41</v>
      </c>
      <c r="F39" s="35"/>
      <c r="G39" s="35" t="n">
        <v>0</v>
      </c>
      <c r="H39" s="35"/>
      <c r="I39" s="35" t="n">
        <v>0.9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337.57</v>
      </c>
      <c r="E40" s="35" t="n">
        <v>2337.57</v>
      </c>
      <c r="F40" s="35"/>
      <c r="G40" s="35" t="n">
        <v>0</v>
      </c>
      <c r="H40" s="35"/>
      <c r="I40" s="35" t="n">
        <v>0.93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66.07</v>
      </c>
      <c r="E41" s="35" t="n">
        <v>1766.07</v>
      </c>
      <c r="F41" s="35"/>
      <c r="G41" s="35" t="n">
        <v>0</v>
      </c>
      <c r="H41" s="35"/>
      <c r="I41" s="35" t="n">
        <v>0.93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70.65</v>
      </c>
      <c r="E42" s="35" t="n">
        <v>1570.65</v>
      </c>
      <c r="F42" s="35"/>
      <c r="G42" s="35" t="n">
        <v>0</v>
      </c>
      <c r="H42" s="35"/>
      <c r="I42" s="35" t="n">
        <v>0.93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0.93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73.45</v>
      </c>
      <c r="E44" s="35" t="n">
        <v>1773.45</v>
      </c>
      <c r="F44" s="35"/>
      <c r="G44" s="35" t="n">
        <v>0</v>
      </c>
      <c r="H44" s="35"/>
      <c r="I44" s="35" t="n">
        <v>0.93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00.17</v>
      </c>
      <c r="E45" s="35" t="n">
        <v>1066.78</v>
      </c>
      <c r="F45" s="35"/>
      <c r="G45" s="35" t="n">
        <v>533.39</v>
      </c>
      <c r="H45" s="35"/>
      <c r="I45" s="35" t="n">
        <v>0.93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0.93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73.45</v>
      </c>
      <c r="E47" s="35" t="n">
        <v>1773.45</v>
      </c>
      <c r="F47" s="35"/>
      <c r="G47" s="35" t="n">
        <v>0</v>
      </c>
      <c r="H47" s="35"/>
      <c r="I47" s="35" t="n">
        <v>0.93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81.72</v>
      </c>
      <c r="E48" s="35" t="n">
        <v>1054.48</v>
      </c>
      <c r="F48" s="35"/>
      <c r="G48" s="35" t="n">
        <v>527.24</v>
      </c>
      <c r="H48" s="35"/>
      <c r="I48" s="35" t="n">
        <v>0.93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33.35</v>
      </c>
      <c r="E49" s="35" t="n">
        <v>1633.35</v>
      </c>
      <c r="F49" s="35"/>
      <c r="G49" s="35" t="n">
        <v>0</v>
      </c>
      <c r="H49" s="35"/>
      <c r="I49" s="35" t="n">
        <v>0.93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69.76</v>
      </c>
      <c r="E50" s="35" t="n">
        <v>1769.76</v>
      </c>
      <c r="F50" s="35"/>
      <c r="G50" s="35" t="n">
        <v>0</v>
      </c>
      <c r="H50" s="35"/>
      <c r="I50" s="35" t="n">
        <v>0.93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78.03</v>
      </c>
      <c r="E51" s="35" t="n">
        <v>1578.03</v>
      </c>
      <c r="F51" s="35"/>
      <c r="G51" s="35" t="n">
        <v>0</v>
      </c>
      <c r="H51" s="35"/>
      <c r="I51" s="35" t="n">
        <v>0.93</v>
      </c>
    </row>
    <row r="52" customFormat="false" ht="12.75" hidden="false" customHeight="false" outlineLevel="0" collapsed="false">
      <c r="A52" s="24" t="n">
        <v>47</v>
      </c>
      <c r="B52" s="35" t="n">
        <v>377.11</v>
      </c>
      <c r="C52" s="35"/>
      <c r="D52" s="35" t="n">
        <v>1629.66</v>
      </c>
      <c r="E52" s="35" t="n">
        <v>1400.79</v>
      </c>
      <c r="F52" s="35"/>
      <c r="G52" s="35" t="n">
        <v>605.9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55</v>
      </c>
      <c r="E53" s="35" t="n">
        <v>17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0.17</v>
      </c>
      <c r="E54" s="35" t="n">
        <v>1600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22.28</v>
      </c>
      <c r="E55" s="35" t="n">
        <v>1622.2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22.28</v>
      </c>
      <c r="E56" s="35" t="n">
        <v>1622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03.86</v>
      </c>
      <c r="E57" s="35" t="n">
        <v>1603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266.28</v>
      </c>
      <c r="C58" s="35"/>
      <c r="D58" s="35" t="n">
        <v>1755</v>
      </c>
      <c r="E58" s="35" t="n">
        <v>1725.14</v>
      </c>
      <c r="F58" s="35"/>
      <c r="G58" s="35" t="n">
        <v>1296.1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37.04</v>
      </c>
      <c r="E59" s="35" t="n">
        <v>1637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22.28</v>
      </c>
      <c r="E60" s="35" t="n">
        <v>1622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80.83</v>
      </c>
      <c r="E61" s="35" t="n">
        <v>1780.8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96.48</v>
      </c>
      <c r="E63" s="35" t="n">
        <v>1596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62.38</v>
      </c>
      <c r="E64" s="35" t="n">
        <v>1762.3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33.35</v>
      </c>
      <c r="E65" s="35" t="n">
        <v>1633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829.72</v>
      </c>
      <c r="C66" s="35"/>
      <c r="D66" s="35" t="n">
        <v>1618.59</v>
      </c>
      <c r="E66" s="35" t="n">
        <v>1908.78</v>
      </c>
      <c r="F66" s="35"/>
      <c r="G66" s="35" t="n">
        <v>539.5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69.76</v>
      </c>
      <c r="E67" s="35" t="n">
        <v>1769.7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33.35</v>
      </c>
      <c r="E68" s="35" t="n">
        <v>1633.3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40.73</v>
      </c>
      <c r="E69" s="35" t="n">
        <v>1640.7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77.14</v>
      </c>
      <c r="E70" s="35" t="n">
        <v>1777.1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106.1</v>
      </c>
      <c r="E71" s="35" t="n">
        <v>1106.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51.77</v>
      </c>
      <c r="E72" s="35" t="n">
        <v>1651.7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304.39</v>
      </c>
      <c r="E73" s="35" t="n">
        <v>2304.3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24.55</v>
      </c>
      <c r="E74" s="35" t="n">
        <v>1124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68.61</v>
      </c>
      <c r="C75" s="35"/>
      <c r="D75" s="35" t="n">
        <v>1644.39</v>
      </c>
      <c r="E75" s="35" t="n">
        <v>1644.8</v>
      </c>
      <c r="F75" s="35"/>
      <c r="G75" s="35" t="n">
        <v>168.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285.94</v>
      </c>
      <c r="E76" s="35" t="n">
        <v>2285.9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229.12</v>
      </c>
      <c r="C77" s="35"/>
      <c r="D77" s="35" t="n">
        <v>1102.41</v>
      </c>
      <c r="E77" s="35" t="n">
        <v>1207.32</v>
      </c>
      <c r="F77" s="35"/>
      <c r="G77" s="35" t="n">
        <v>1124.21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7671.6</v>
      </c>
      <c r="C78" s="35"/>
      <c r="D78" s="35" t="n">
        <v>1662.84</v>
      </c>
      <c r="E78" s="35" t="n">
        <v>0</v>
      </c>
      <c r="F78" s="35"/>
      <c r="G78" s="35" t="n">
        <v>9334.44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1179.36</v>
      </c>
      <c r="C79" s="35"/>
      <c r="D79" s="35" t="n">
        <v>2300.7</v>
      </c>
      <c r="E79" s="35" t="n">
        <v>2083.74</v>
      </c>
      <c r="F79" s="35"/>
      <c r="G79" s="35" t="n">
        <v>1396.3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02.41</v>
      </c>
      <c r="E80" s="35" t="n">
        <v>1102.4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48.08</v>
      </c>
      <c r="E81" s="35" t="n">
        <v>1648.0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297.01</v>
      </c>
      <c r="E82" s="35" t="n">
        <v>2297.0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098.72</v>
      </c>
      <c r="E83" s="35" t="n">
        <v>1098.7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81.26</v>
      </c>
      <c r="E84" s="35" t="n">
        <v>1681.2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53.22</v>
      </c>
      <c r="E85" s="35" t="n">
        <v>2153.2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921.27</v>
      </c>
      <c r="C86" s="35"/>
      <c r="D86" s="35" t="n">
        <v>1128.21</v>
      </c>
      <c r="E86" s="35" t="n">
        <v>0</v>
      </c>
      <c r="F86" s="35"/>
      <c r="G86" s="35" t="n">
        <v>2049.4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1109.44</v>
      </c>
      <c r="C87" s="35"/>
      <c r="D87" s="35" t="n">
        <v>2164.26</v>
      </c>
      <c r="E87" s="35" t="n">
        <v>2552.28</v>
      </c>
      <c r="F87" s="35"/>
      <c r="G87" s="35" t="n">
        <v>721.42</v>
      </c>
      <c r="H87" s="35"/>
      <c r="I87" s="35" t="n">
        <v>3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145.84</v>
      </c>
      <c r="E88" s="35" t="n">
        <v>2145.84</v>
      </c>
      <c r="F88" s="35"/>
      <c r="G88" s="35" t="n">
        <v>0</v>
      </c>
      <c r="H88" s="35"/>
      <c r="I88" s="35" t="n">
        <v>3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128.21</v>
      </c>
      <c r="E89" s="35" t="n">
        <v>1128.21</v>
      </c>
      <c r="F89" s="35"/>
      <c r="G89" s="35" t="n">
        <v>0</v>
      </c>
      <c r="H89" s="35"/>
      <c r="I89" s="35" t="n">
        <v>3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2156.91</v>
      </c>
      <c r="E90" s="35" t="n">
        <v>2156.91</v>
      </c>
      <c r="F90" s="35"/>
      <c r="G90" s="35" t="n">
        <v>0</v>
      </c>
      <c r="H90" s="35"/>
      <c r="I90" s="35" t="n">
        <v>3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766.07</v>
      </c>
      <c r="E91" s="35" t="n">
        <v>1766.07</v>
      </c>
      <c r="F91" s="35"/>
      <c r="G91" s="35" t="n">
        <v>0</v>
      </c>
      <c r="H91" s="35"/>
      <c r="I91" s="35" t="n">
        <v>3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149.53</v>
      </c>
      <c r="E92" s="35" t="n">
        <v>2149.53</v>
      </c>
      <c r="F92" s="35"/>
      <c r="G92" s="35" t="n">
        <v>0</v>
      </c>
      <c r="H92" s="35"/>
      <c r="I92" s="35" t="n">
        <v>3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135.59</v>
      </c>
      <c r="E93" s="35" t="n">
        <v>1135.59</v>
      </c>
      <c r="F93" s="35"/>
      <c r="G93" s="35" t="n">
        <v>0</v>
      </c>
      <c r="H93" s="35"/>
      <c r="I93" s="35" t="n">
        <v>3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123.7</v>
      </c>
      <c r="E94" s="35" t="n">
        <v>1415.8</v>
      </c>
      <c r="F94" s="35"/>
      <c r="G94" s="35" t="n">
        <v>707.9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935</v>
      </c>
      <c r="C95" s="35"/>
      <c r="D95" s="35" t="n">
        <v>1769.76</v>
      </c>
      <c r="E95" s="35" t="n">
        <v>1280.88</v>
      </c>
      <c r="F95" s="35"/>
      <c r="G95" s="35" t="n">
        <v>1423.88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131.9</v>
      </c>
      <c r="E97" s="35" t="n">
        <v>1131.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2116.35</v>
      </c>
      <c r="E98" s="35" t="n">
        <v>2116.3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175.33</v>
      </c>
      <c r="E100" s="35" t="n">
        <v>2175.3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128.21</v>
      </c>
      <c r="E101" s="35" t="n">
        <v>1128.2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2086.83</v>
      </c>
      <c r="E102" s="35" t="n">
        <v>2086.8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762.38</v>
      </c>
      <c r="E103" s="35" t="n">
        <v>1174.92</v>
      </c>
      <c r="F103" s="35"/>
      <c r="G103" s="35" t="n">
        <v>587.46</v>
      </c>
      <c r="H103" s="35"/>
      <c r="I103" s="35" t="n">
        <v>0</v>
      </c>
    </row>
    <row r="104" customFormat="false" ht="12.75" hidden="false" customHeight="false" outlineLevel="0" collapsed="false">
      <c r="A104" s="36" t="s">
        <v>42</v>
      </c>
      <c r="B104" s="37" t="n">
        <v>141283.76</v>
      </c>
      <c r="C104" s="37" t="n">
        <v>0</v>
      </c>
      <c r="D104" s="37" t="n">
        <v>170877.78</v>
      </c>
      <c r="E104" s="37" t="n">
        <v>165427.25</v>
      </c>
      <c r="F104" s="37"/>
      <c r="G104" s="37" t="n">
        <v>146744.75</v>
      </c>
      <c r="H104" s="37" t="n">
        <v>10.46</v>
      </c>
      <c r="I104" s="37" t="n">
        <v>49.67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25Z</dcterms:modified>
  <cp:revision>0</cp:revision>
  <dc:subject/>
  <dc:title/>
</cp:coreProperties>
</file>