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1.95</v>
      </c>
      <c r="E6" s="35" t="n">
        <v>204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6.62</v>
      </c>
      <c r="E7" s="35" t="n">
        <v>2056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4.93</v>
      </c>
      <c r="E8" s="35" t="n">
        <v>2184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7.63</v>
      </c>
      <c r="E10" s="35" t="n">
        <v>2067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1.95</v>
      </c>
      <c r="E11" s="35" t="n">
        <v>204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590.19</v>
      </c>
      <c r="C12" s="35"/>
      <c r="D12" s="35" t="n">
        <v>2184.93</v>
      </c>
      <c r="E12" s="35" t="n">
        <v>0</v>
      </c>
      <c r="F12" s="35"/>
      <c r="G12" s="35" t="n">
        <v>24775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4.67</v>
      </c>
      <c r="E13" s="35" t="n">
        <v>181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590.19</v>
      </c>
      <c r="C14" s="37" t="n">
        <v>0</v>
      </c>
      <c r="D14" s="37" t="n">
        <v>16207.35</v>
      </c>
      <c r="E14" s="37" t="n">
        <v>14022.42</v>
      </c>
      <c r="F14" s="37"/>
      <c r="G14" s="37" t="n">
        <v>24775.1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30Z</dcterms:modified>
  <cp:revision>0</cp:revision>
  <dc:subject/>
  <dc:title/>
</cp:coreProperties>
</file>