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Первомай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5.29</v>
      </c>
      <c r="E8" s="35" t="n">
        <v>2005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5.72</v>
      </c>
      <c r="E9" s="35" t="n">
        <v>1070.48</v>
      </c>
      <c r="F9" s="35"/>
      <c r="G9" s="35" t="n">
        <v>535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0.36</v>
      </c>
      <c r="E10" s="35" t="n">
        <v>1620.36</v>
      </c>
      <c r="F10" s="35"/>
      <c r="G10" s="35" t="n">
        <v>0</v>
      </c>
      <c r="H10" s="35"/>
      <c r="I10" s="35" t="n">
        <v>2457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19.96</v>
      </c>
      <c r="E11" s="35" t="n">
        <v>2019.96</v>
      </c>
      <c r="F11" s="35"/>
      <c r="G11" s="35" t="n">
        <v>0</v>
      </c>
      <c r="H11" s="35"/>
      <c r="I11" s="35" t="n">
        <v>2457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2457.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2457.1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3710.81</v>
      </c>
      <c r="E14" s="37" t="n">
        <v>13175.57</v>
      </c>
      <c r="F14" s="37"/>
      <c r="G14" s="37" t="n">
        <v>535.24</v>
      </c>
      <c r="H14" s="37" t="n">
        <v>0</v>
      </c>
      <c r="I14" s="37" t="n">
        <v>9828.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9Z</dcterms:modified>
  <cp:revision>0</cp:revision>
  <dc:subject/>
  <dc:title/>
</cp:coreProperties>
</file>