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Парков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0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5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0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5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.43</v>
      </c>
      <c r="C7" s="35"/>
      <c r="D7" s="35" t="n">
        <v>1872.99</v>
      </c>
      <c r="E7" s="35" t="n">
        <v>1872.99</v>
      </c>
      <c r="F7" s="35"/>
      <c r="G7" s="35" t="n">
        <v>42.4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473.98</v>
      </c>
      <c r="E8" s="35" t="n">
        <v>2473.9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67.06</v>
      </c>
      <c r="E9" s="35" t="n">
        <v>2367.0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87.75</v>
      </c>
      <c r="E10" s="35" t="n">
        <v>1887.7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470.29</v>
      </c>
      <c r="E11" s="35" t="n">
        <v>2470.2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422.35</v>
      </c>
      <c r="E12" s="35" t="n">
        <v>2422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09.86</v>
      </c>
      <c r="E13" s="35" t="n">
        <v>1909.8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38.82</v>
      </c>
      <c r="C14" s="35"/>
      <c r="D14" s="35" t="n">
        <v>2492.4</v>
      </c>
      <c r="E14" s="35" t="n">
        <v>2300.42</v>
      </c>
      <c r="F14" s="35"/>
      <c r="G14" s="35" t="n">
        <v>830.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8.59</v>
      </c>
      <c r="C15" s="35"/>
      <c r="D15" s="35" t="n">
        <v>1828.74</v>
      </c>
      <c r="E15" s="35" t="n">
        <v>803.52</v>
      </c>
      <c r="F15" s="35"/>
      <c r="G15" s="35" t="n">
        <v>1053.8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2509.44</v>
      </c>
      <c r="C16" s="35"/>
      <c r="D16" s="35" t="n">
        <v>1865.61</v>
      </c>
      <c r="E16" s="35" t="n">
        <v>0</v>
      </c>
      <c r="F16" s="35"/>
      <c r="G16" s="35" t="n">
        <v>34375.0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25.08</v>
      </c>
      <c r="E17" s="35" t="n">
        <v>1825.0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32.43</v>
      </c>
      <c r="E18" s="35" t="n">
        <v>1832.4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72.99</v>
      </c>
      <c r="E19" s="35" t="n">
        <v>1872.9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28.74</v>
      </c>
      <c r="E20" s="35" t="n">
        <v>1828.7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14.01</v>
      </c>
      <c r="E21" s="35" t="n">
        <v>1814.0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869.3</v>
      </c>
      <c r="E22" s="35" t="n">
        <v>1869.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58.26</v>
      </c>
      <c r="E23" s="35" t="n">
        <v>1858.2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499.78</v>
      </c>
      <c r="E24" s="35" t="n">
        <v>2499.7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869.3</v>
      </c>
      <c r="E25" s="35" t="n">
        <v>1869.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422.35</v>
      </c>
      <c r="E26" s="35" t="n">
        <v>2422.3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/>
      <c r="C27" s="35" t="n">
        <v>71.44</v>
      </c>
      <c r="D27" s="35" t="n">
        <v>2481.36</v>
      </c>
      <c r="E27" s="35" t="n">
        <v>2409.9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58.26</v>
      </c>
      <c r="E28" s="35" t="n">
        <v>1858.2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3475.27</v>
      </c>
      <c r="C29" s="35"/>
      <c r="D29" s="35" t="n">
        <v>2466.6</v>
      </c>
      <c r="E29" s="35" t="n">
        <v>4903.54</v>
      </c>
      <c r="F29" s="35"/>
      <c r="G29" s="35" t="n">
        <v>21038.3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634.1</v>
      </c>
      <c r="C30" s="35"/>
      <c r="D30" s="35" t="n">
        <v>2473.98</v>
      </c>
      <c r="E30" s="35" t="n">
        <v>2283.42</v>
      </c>
      <c r="F30" s="35"/>
      <c r="G30" s="35" t="n">
        <v>824.6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847.19</v>
      </c>
      <c r="E31" s="35" t="n">
        <v>1847.1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6855.5</v>
      </c>
      <c r="C32" s="35"/>
      <c r="D32" s="35" t="n">
        <v>2459.22</v>
      </c>
      <c r="E32" s="35" t="n">
        <v>0</v>
      </c>
      <c r="F32" s="35"/>
      <c r="G32" s="35" t="n">
        <v>49314.72</v>
      </c>
      <c r="H32" s="35"/>
      <c r="I32" s="35" t="n">
        <v>0</v>
      </c>
    </row>
    <row r="33" customFormat="false" ht="12.75" hidden="false" customHeight="false" outlineLevel="0" collapsed="false">
      <c r="A33" s="36" t="s">
        <v>41</v>
      </c>
      <c r="B33" s="37" t="n">
        <v>104184.15</v>
      </c>
      <c r="C33" s="37" t="n">
        <v>71.44</v>
      </c>
      <c r="D33" s="37" t="n">
        <v>54869.88</v>
      </c>
      <c r="E33" s="37" t="n">
        <v>51502.79</v>
      </c>
      <c r="F33" s="37"/>
      <c r="G33" s="37" t="n">
        <v>107479.8</v>
      </c>
      <c r="H33" s="37" t="n">
        <v>0</v>
      </c>
      <c r="I33" s="37" t="n">
        <v>0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38Z</dcterms:modified>
  <cp:revision>0</cp:revision>
  <dc:subject/>
  <dc:title/>
</cp:coreProperties>
</file>