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ил. помещения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0.67</v>
      </c>
      <c r="C8" s="35"/>
      <c r="D8" s="35" t="n">
        <v>1095.03</v>
      </c>
      <c r="E8" s="35" t="n">
        <v>1375.7</v>
      </c>
      <c r="F8" s="35"/>
      <c r="G8" s="35" t="n">
        <v>0</v>
      </c>
      <c r="H8" s="35"/>
      <c r="I8" s="35" t="n">
        <v>0.0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28.74</v>
      </c>
      <c r="E9" s="35" t="n">
        <v>1828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11.74</v>
      </c>
      <c r="E10" s="35" t="n">
        <v>2311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46.93</v>
      </c>
    </row>
    <row r="12" customFormat="false" ht="12.75" hidden="false" customHeight="false" outlineLevel="0" collapsed="false">
      <c r="A12" s="24" t="n">
        <v>6</v>
      </c>
      <c r="B12" s="35" t="n">
        <v>326.6</v>
      </c>
      <c r="C12" s="35"/>
      <c r="D12" s="35" t="n">
        <v>1832.43</v>
      </c>
      <c r="E12" s="35" t="n">
        <v>1548.22</v>
      </c>
      <c r="F12" s="35"/>
      <c r="G12" s="35" t="n">
        <v>610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11.74</v>
      </c>
      <c r="E13" s="35" t="n">
        <v>2311.74</v>
      </c>
      <c r="F13" s="35"/>
      <c r="G13" s="35" t="n">
        <v>0</v>
      </c>
      <c r="H13" s="35"/>
      <c r="I13" s="35" t="n">
        <v>424.9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21.39</v>
      </c>
      <c r="E15" s="35" t="n">
        <v>1821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19.12</v>
      </c>
      <c r="E16" s="35" t="n">
        <v>2319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.5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.5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0.5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32.43</v>
      </c>
      <c r="E21" s="35" t="n">
        <v>1832.43</v>
      </c>
      <c r="F21" s="35"/>
      <c r="G21" s="35" t="n">
        <v>0</v>
      </c>
      <c r="H21" s="35"/>
      <c r="I21" s="35" t="n">
        <v>0.52</v>
      </c>
    </row>
    <row r="22" customFormat="false" ht="12.75" hidden="false" customHeight="false" outlineLevel="0" collapsed="false">
      <c r="A22" s="24" t="n">
        <v>16</v>
      </c>
      <c r="B22" s="35" t="n">
        <v>1741.21</v>
      </c>
      <c r="C22" s="35"/>
      <c r="D22" s="35" t="n">
        <v>1983.6</v>
      </c>
      <c r="E22" s="35" t="n">
        <v>2382.59</v>
      </c>
      <c r="F22" s="35"/>
      <c r="G22" s="35" t="n">
        <v>1342.2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28.67</v>
      </c>
      <c r="E23" s="35" t="n">
        <v>1028.67</v>
      </c>
      <c r="F23" s="35"/>
      <c r="G23" s="35" t="n">
        <v>0</v>
      </c>
      <c r="H23" s="35"/>
      <c r="I23" s="35" t="n">
        <v>0.0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76.22</v>
      </c>
      <c r="E24" s="35" t="n">
        <v>1976.22</v>
      </c>
      <c r="F24" s="35"/>
      <c r="G24" s="35" t="n">
        <v>0</v>
      </c>
      <c r="H24" s="35"/>
      <c r="I24" s="35" t="n">
        <v>0.07</v>
      </c>
    </row>
    <row r="25" customFormat="false" ht="12.75" hidden="false" customHeight="false" outlineLevel="0" collapsed="false">
      <c r="A25" s="24" t="n">
        <v>20</v>
      </c>
      <c r="B25" s="35" t="n">
        <v>18884.68</v>
      </c>
      <c r="C25" s="35"/>
      <c r="D25" s="35" t="n">
        <v>1039.74</v>
      </c>
      <c r="E25" s="35" t="n">
        <v>0</v>
      </c>
      <c r="F25" s="35"/>
      <c r="G25" s="35" t="n">
        <v>19924.4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76.22</v>
      </c>
      <c r="E27" s="35" t="n">
        <v>1976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39.74</v>
      </c>
      <c r="E28" s="35" t="n">
        <v>1039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9.12</v>
      </c>
      <c r="E29" s="35" t="n">
        <v>2319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79.91</v>
      </c>
      <c r="E30" s="35" t="n">
        <v>1979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58.16</v>
      </c>
      <c r="E31" s="35" t="n">
        <v>1083.48</v>
      </c>
      <c r="F31" s="35"/>
      <c r="G31" s="35"/>
      <c r="H31" s="35" t="n">
        <v>25.32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56.45</v>
      </c>
      <c r="E32" s="35" t="n">
        <v>2256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07.47</v>
      </c>
      <c r="C33" s="35"/>
      <c r="D33" s="35" t="n">
        <v>1979.91</v>
      </c>
      <c r="E33" s="35" t="n">
        <v>1827.41</v>
      </c>
      <c r="F33" s="35"/>
      <c r="G33" s="35" t="n">
        <v>659.9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32.36</v>
      </c>
      <c r="E34" s="35" t="n">
        <v>1032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3.83</v>
      </c>
      <c r="E35" s="35" t="n">
        <v>2263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33.88</v>
      </c>
      <c r="E36" s="35" t="n">
        <v>2333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35.69</v>
      </c>
      <c r="E38" s="35" t="n">
        <v>1935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246.36</v>
      </c>
      <c r="C39" s="35"/>
      <c r="D39" s="35" t="n">
        <v>2322.81</v>
      </c>
      <c r="E39" s="35" t="n">
        <v>774.27</v>
      </c>
      <c r="F39" s="35"/>
      <c r="G39" s="35" t="n">
        <v>3794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2.41</v>
      </c>
      <c r="E40" s="35" t="n">
        <v>1102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35.69</v>
      </c>
      <c r="E41" s="35" t="n">
        <v>1935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04.39</v>
      </c>
      <c r="E42" s="35" t="n">
        <v>230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5.03</v>
      </c>
      <c r="E43" s="35" t="n">
        <v>1095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09.86</v>
      </c>
      <c r="E44" s="35" t="n">
        <v>1909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04.39</v>
      </c>
      <c r="E45" s="35" t="n">
        <v>230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35.69</v>
      </c>
      <c r="E47" s="35" t="n">
        <v>1290.46</v>
      </c>
      <c r="F47" s="35"/>
      <c r="G47" s="35" t="n">
        <v>645.23</v>
      </c>
      <c r="H47" s="35"/>
      <c r="I47" s="35" t="n">
        <v>0.2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33.88</v>
      </c>
      <c r="E48" s="35" t="n">
        <v>143.35</v>
      </c>
      <c r="F48" s="35"/>
      <c r="G48" s="35" t="n">
        <v>2190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46.73</v>
      </c>
      <c r="E50" s="35" t="n">
        <v>1946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55.1</v>
      </c>
      <c r="E51" s="35" t="n">
        <v>2555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11.74</v>
      </c>
      <c r="E52" s="35" t="n">
        <v>2311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50.42</v>
      </c>
      <c r="E53" s="35" t="n">
        <v>1950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25.85</v>
      </c>
      <c r="C54" s="35"/>
      <c r="D54" s="35" t="n">
        <v>1083.99</v>
      </c>
      <c r="E54" s="35" t="n">
        <v>2209.84</v>
      </c>
      <c r="F54" s="35"/>
      <c r="G54" s="35" t="n">
        <v>0</v>
      </c>
      <c r="H54" s="35"/>
      <c r="I54" s="35" t="n">
        <v>46.9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11.74</v>
      </c>
      <c r="E55" s="35" t="n">
        <v>1541.16</v>
      </c>
      <c r="F55" s="35"/>
      <c r="G55" s="35" t="n">
        <v>770.58</v>
      </c>
      <c r="H55" s="35"/>
      <c r="I55" s="35" t="n">
        <v>46.93</v>
      </c>
    </row>
    <row r="56" customFormat="false" ht="12.75" hidden="false" customHeight="false" outlineLevel="0" collapsed="false">
      <c r="A56" s="24" t="n">
        <v>51</v>
      </c>
      <c r="B56" s="35" t="n">
        <v>496.13</v>
      </c>
      <c r="C56" s="35"/>
      <c r="D56" s="35" t="n">
        <v>1935.69</v>
      </c>
      <c r="E56" s="35" t="n">
        <v>1786.59</v>
      </c>
      <c r="F56" s="35"/>
      <c r="G56" s="35" t="n">
        <v>645.23</v>
      </c>
      <c r="H56" s="35"/>
      <c r="I56" s="35" t="n">
        <v>46.9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3.99</v>
      </c>
      <c r="E57" s="35" t="n">
        <v>1083.99</v>
      </c>
      <c r="F57" s="35"/>
      <c r="G57" s="35" t="n">
        <v>0</v>
      </c>
      <c r="H57" s="35"/>
      <c r="I57" s="35" t="n">
        <v>46.93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46.93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35.69</v>
      </c>
      <c r="E59" s="35" t="n">
        <v>1935.69</v>
      </c>
      <c r="F59" s="35"/>
      <c r="G59" s="35" t="n">
        <v>0</v>
      </c>
      <c r="H59" s="35"/>
      <c r="I59" s="35" t="n">
        <v>46.9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46.9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89.63</v>
      </c>
      <c r="E61" s="35" t="n">
        <v>2289.63</v>
      </c>
      <c r="F61" s="35"/>
      <c r="G61" s="35" t="n">
        <v>0</v>
      </c>
      <c r="H61" s="35"/>
      <c r="I61" s="35" t="n">
        <v>46.93</v>
      </c>
    </row>
    <row r="62" customFormat="false" ht="12.75" hidden="false" customHeight="false" outlineLevel="0" collapsed="false">
      <c r="A62" s="24" t="n">
        <v>57</v>
      </c>
      <c r="B62" s="35" t="n">
        <v>25226.18</v>
      </c>
      <c r="C62" s="35"/>
      <c r="D62" s="35" t="n">
        <v>1950.42</v>
      </c>
      <c r="E62" s="35" t="n">
        <v>0</v>
      </c>
      <c r="F62" s="35"/>
      <c r="G62" s="35" t="n">
        <v>27176.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76.61</v>
      </c>
      <c r="E63" s="35" t="n">
        <v>1076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93.32</v>
      </c>
      <c r="E64" s="35" t="n">
        <v>2293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82.25</v>
      </c>
      <c r="E68" s="35" t="n">
        <v>2282.2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91.34</v>
      </c>
      <c r="E69" s="35" t="n">
        <v>1091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350.82</v>
      </c>
      <c r="C70" s="35"/>
      <c r="D70" s="35" t="n">
        <v>1920.93</v>
      </c>
      <c r="E70" s="35" t="n">
        <v>7271.75</v>
      </c>
      <c r="F70" s="35"/>
      <c r="G70" s="35" t="n">
        <v>0</v>
      </c>
      <c r="H70" s="35"/>
      <c r="I70" s="35" t="n">
        <v>424.9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424.9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424.9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91.44</v>
      </c>
      <c r="E73" s="35" t="n">
        <v>1891.44</v>
      </c>
      <c r="F73" s="35"/>
      <c r="G73" s="35" t="n">
        <v>0</v>
      </c>
      <c r="H73" s="35"/>
      <c r="I73" s="35" t="n">
        <v>424.91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93.32</v>
      </c>
      <c r="E74" s="35" t="n">
        <v>2293.32</v>
      </c>
      <c r="F74" s="35"/>
      <c r="G74" s="35" t="n">
        <v>0</v>
      </c>
      <c r="H74" s="35"/>
      <c r="I74" s="35" t="n">
        <v>424.9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09.79</v>
      </c>
      <c r="E75" s="35" t="n">
        <v>369.93</v>
      </c>
      <c r="F75" s="35"/>
      <c r="G75" s="35" t="n">
        <v>739.86</v>
      </c>
      <c r="H75" s="35"/>
      <c r="I75" s="35" t="n">
        <v>424.9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424.9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424.9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424.9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1.44</v>
      </c>
      <c r="E79" s="35" t="n">
        <v>1891.44</v>
      </c>
      <c r="F79" s="35"/>
      <c r="G79" s="35" t="n">
        <v>0</v>
      </c>
      <c r="H79" s="35"/>
      <c r="I79" s="35" t="n">
        <v>424.91</v>
      </c>
    </row>
    <row r="80" customFormat="false" ht="12.75" hidden="false" customHeight="false" outlineLevel="0" collapsed="false">
      <c r="A80" s="24" t="n">
        <v>75</v>
      </c>
      <c r="B80" s="35" t="n">
        <v>137.54</v>
      </c>
      <c r="C80" s="35"/>
      <c r="D80" s="35" t="n">
        <v>1858.26</v>
      </c>
      <c r="E80" s="35" t="n">
        <v>1995.8</v>
      </c>
      <c r="F80" s="35"/>
      <c r="G80" s="35" t="n">
        <v>0</v>
      </c>
      <c r="H80" s="35"/>
      <c r="I80" s="35" t="n">
        <v>694.0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09.79</v>
      </c>
      <c r="E81" s="35" t="n">
        <v>1109.79</v>
      </c>
      <c r="F81" s="35"/>
      <c r="G81" s="35" t="n">
        <v>0</v>
      </c>
      <c r="H81" s="35"/>
      <c r="I81" s="35" t="n">
        <v>694.02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311.74</v>
      </c>
      <c r="E82" s="35" t="n">
        <v>2311.74</v>
      </c>
      <c r="F82" s="35"/>
      <c r="G82" s="35" t="n">
        <v>0</v>
      </c>
      <c r="H82" s="35"/>
      <c r="I82" s="35" t="n">
        <v>694.02</v>
      </c>
    </row>
    <row r="83" customFormat="false" ht="12.75" hidden="false" customHeight="false" outlineLevel="0" collapsed="false">
      <c r="A83" s="24" t="n">
        <v>78</v>
      </c>
      <c r="B83" s="35" t="n">
        <v>34750.56</v>
      </c>
      <c r="C83" s="35"/>
      <c r="D83" s="35" t="n">
        <v>1839.81</v>
      </c>
      <c r="E83" s="35" t="n">
        <v>0</v>
      </c>
      <c r="F83" s="35"/>
      <c r="G83" s="35" t="n">
        <v>36590.3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09.79</v>
      </c>
      <c r="E84" s="35" t="n">
        <v>1109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08.05</v>
      </c>
      <c r="E85" s="35" t="n">
        <v>2308.0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25.08</v>
      </c>
      <c r="E86" s="35" t="n">
        <v>182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17.17</v>
      </c>
      <c r="E87" s="35" t="n">
        <v>744.78</v>
      </c>
      <c r="F87" s="35"/>
      <c r="G87" s="35" t="n">
        <v>372.3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36.12</v>
      </c>
      <c r="E89" s="35" t="n">
        <v>1836.1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113.48</v>
      </c>
      <c r="E90" s="35" t="n">
        <v>1113.4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97.01</v>
      </c>
      <c r="E91" s="35" t="n">
        <v>2297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21.39</v>
      </c>
      <c r="E92" s="35" t="n">
        <v>1821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02.41</v>
      </c>
      <c r="E93" s="35" t="n">
        <v>1102.4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63.83</v>
      </c>
      <c r="E94" s="35" t="n">
        <v>2263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19.12</v>
      </c>
      <c r="E95" s="35" t="n">
        <v>2319.1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106.1</v>
      </c>
      <c r="E96" s="35" t="n">
        <v>1106.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3636.28</v>
      </c>
      <c r="C97" s="35"/>
      <c r="D97" s="35" t="n">
        <v>1861.95</v>
      </c>
      <c r="E97" s="35" t="n">
        <v>0</v>
      </c>
      <c r="F97" s="35"/>
      <c r="G97" s="35" t="n">
        <v>15498.2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315.43</v>
      </c>
      <c r="E98" s="35" t="n">
        <v>2315.4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02.41</v>
      </c>
      <c r="E99" s="35" t="n">
        <v>1102.4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47.19</v>
      </c>
      <c r="E100" s="35" t="n">
        <v>1816.85</v>
      </c>
      <c r="F100" s="35"/>
      <c r="G100" s="35" t="n">
        <v>30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33.88</v>
      </c>
      <c r="E101" s="35" t="n">
        <v>2333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098.72</v>
      </c>
      <c r="E102" s="35" t="n">
        <v>1098.7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58.26</v>
      </c>
      <c r="E103" s="35" t="n">
        <v>1238.84</v>
      </c>
      <c r="F103" s="35"/>
      <c r="G103" s="35" t="n">
        <v>619.4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37.57</v>
      </c>
      <c r="E104" s="35" t="n">
        <v>2337.5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091.34</v>
      </c>
      <c r="E105" s="35" t="n">
        <v>1091.3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847.19</v>
      </c>
      <c r="E106" s="35" t="n">
        <v>1847.1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41.26</v>
      </c>
      <c r="E107" s="35" t="n">
        <v>2341.2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095.03</v>
      </c>
      <c r="E108" s="35" t="n">
        <v>1095.0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466.77</v>
      </c>
      <c r="C109" s="35"/>
      <c r="D109" s="35" t="n">
        <v>1836.12</v>
      </c>
      <c r="E109" s="35" t="n">
        <v>1692.87</v>
      </c>
      <c r="F109" s="35"/>
      <c r="G109" s="35" t="n">
        <v>610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909.86</v>
      </c>
      <c r="E110" s="35" t="n">
        <v>1909.8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098.72</v>
      </c>
      <c r="E111" s="35" t="n">
        <v>1098.7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2326.5</v>
      </c>
      <c r="E112" s="35" t="n">
        <v>2326.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909.86</v>
      </c>
      <c r="E114" s="35" t="n">
        <v>1909.8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095.03</v>
      </c>
      <c r="E115" s="35" t="n">
        <v>1095.0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315.43</v>
      </c>
      <c r="E116" s="35" t="n">
        <v>2315.4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506.85</v>
      </c>
      <c r="C117" s="35"/>
      <c r="D117" s="35" t="n">
        <v>1865.61</v>
      </c>
      <c r="E117" s="35" t="n">
        <v>1756.17</v>
      </c>
      <c r="F117" s="35"/>
      <c r="G117" s="35" t="n">
        <v>616.2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076.61</v>
      </c>
      <c r="E118" s="35" t="n">
        <v>1076.6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308.05</v>
      </c>
      <c r="E119" s="35" t="n">
        <v>1671.8</v>
      </c>
      <c r="F119" s="35"/>
      <c r="G119" s="35" t="n">
        <v>636.25</v>
      </c>
      <c r="H119" s="35"/>
      <c r="I119" s="35" t="n">
        <v>0.52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906.17</v>
      </c>
      <c r="E120" s="35" t="n">
        <v>1906.17</v>
      </c>
      <c r="F120" s="35"/>
      <c r="G120" s="35" t="n">
        <v>0</v>
      </c>
      <c r="H120" s="35"/>
      <c r="I120" s="35" t="n">
        <v>0.52</v>
      </c>
    </row>
    <row r="121" customFormat="false" ht="12.75" hidden="false" customHeight="false" outlineLevel="0" collapsed="false">
      <c r="A121" s="24" t="n">
        <v>115</v>
      </c>
      <c r="B121" s="35" t="n">
        <v>276.89</v>
      </c>
      <c r="C121" s="35"/>
      <c r="D121" s="35" t="n">
        <v>1080.3</v>
      </c>
      <c r="E121" s="35" t="n">
        <v>1357.19</v>
      </c>
      <c r="F121" s="35"/>
      <c r="G121" s="35" t="n">
        <v>0</v>
      </c>
      <c r="H121" s="35"/>
      <c r="I121" s="35" t="n">
        <v>0.52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326.5</v>
      </c>
      <c r="E122" s="35" t="n">
        <v>2326.5</v>
      </c>
      <c r="F122" s="35"/>
      <c r="G122" s="35" t="n">
        <v>0</v>
      </c>
      <c r="H122" s="35"/>
      <c r="I122" s="35" t="n">
        <v>0.52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909.86</v>
      </c>
      <c r="E123" s="35" t="n">
        <v>1335.27</v>
      </c>
      <c r="F123" s="35"/>
      <c r="G123" s="35" t="n">
        <v>574.59</v>
      </c>
      <c r="H123" s="35"/>
      <c r="I123" s="35" t="n">
        <v>0.52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083.99</v>
      </c>
      <c r="E124" s="35" t="n">
        <v>1083.99</v>
      </c>
      <c r="F124" s="35"/>
      <c r="G124" s="35" t="n">
        <v>0</v>
      </c>
      <c r="H124" s="35"/>
      <c r="I124" s="35" t="n">
        <v>0.52</v>
      </c>
    </row>
    <row r="125" customFormat="false" ht="12.75" hidden="false" customHeight="false" outlineLevel="0" collapsed="false">
      <c r="A125" s="24" t="n">
        <v>119</v>
      </c>
      <c r="B125" s="35" t="n">
        <v>589.68</v>
      </c>
      <c r="C125" s="35"/>
      <c r="D125" s="35" t="n">
        <v>2300.7</v>
      </c>
      <c r="E125" s="35" t="n">
        <v>2886.41</v>
      </c>
      <c r="F125" s="35"/>
      <c r="G125" s="35" t="n">
        <v>3.97</v>
      </c>
      <c r="H125" s="35"/>
      <c r="I125" s="35" t="n">
        <v>0.52</v>
      </c>
    </row>
    <row r="126" customFormat="false" ht="12.75" hidden="false" customHeight="false" outlineLevel="0" collapsed="false">
      <c r="A126" s="36" t="s">
        <v>42</v>
      </c>
      <c r="B126" s="37" t="n">
        <v>106550.54</v>
      </c>
      <c r="C126" s="37" t="n">
        <v>0</v>
      </c>
      <c r="D126" s="37" t="n">
        <v>206671.2</v>
      </c>
      <c r="E126" s="37" t="n">
        <v>199194.84</v>
      </c>
      <c r="F126" s="37"/>
      <c r="G126" s="37" t="n">
        <v>114052.22</v>
      </c>
      <c r="H126" s="37" t="n">
        <v>25.32</v>
      </c>
      <c r="I126" s="37" t="n">
        <v>7184.66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3Z</dcterms:modified>
  <cp:revision>0</cp:revision>
  <dc:subject/>
  <dc:title/>
</cp:coreProperties>
</file>