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ервомайск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50.93</v>
      </c>
      <c r="E6" s="35" t="n">
        <v>2250.9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68.03</v>
      </c>
      <c r="E7" s="35" t="n">
        <v>1112.02</v>
      </c>
      <c r="F7" s="35"/>
      <c r="G7" s="35" t="n">
        <v>556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23.02</v>
      </c>
      <c r="E8" s="35" t="n">
        <v>1723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54.59</v>
      </c>
      <c r="E9" s="35" t="n">
        <v>2254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0.52</v>
      </c>
      <c r="C10" s="35"/>
      <c r="D10" s="35" t="n">
        <v>1679.04</v>
      </c>
      <c r="E10" s="35" t="n">
        <v>2109.5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12.01</v>
      </c>
      <c r="E11" s="35" t="n">
        <v>1712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2.74</v>
      </c>
      <c r="C12" s="35"/>
      <c r="D12" s="35" t="n">
        <v>1726.68</v>
      </c>
      <c r="E12" s="35" t="n">
        <v>1593.86</v>
      </c>
      <c r="F12" s="35"/>
      <c r="G12" s="35" t="n">
        <v>575.5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35.03</v>
      </c>
      <c r="E13" s="35" t="n">
        <v>1635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82.86</v>
      </c>
      <c r="C14" s="35"/>
      <c r="D14" s="35" t="n">
        <v>2221.59</v>
      </c>
      <c r="E14" s="35" t="n">
        <v>2059.55</v>
      </c>
      <c r="F14" s="35"/>
      <c r="G14" s="35" t="n">
        <v>744.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63.34</v>
      </c>
      <c r="E15" s="35" t="n">
        <v>1763.3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4.05</v>
      </c>
      <c r="E16" s="35" t="n">
        <v>1624.0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28.94</v>
      </c>
      <c r="E17" s="35" t="n">
        <v>2198.21</v>
      </c>
      <c r="F17" s="35"/>
      <c r="G17" s="35" t="n">
        <v>30.73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456.12</v>
      </c>
      <c r="C18" s="37" t="n">
        <v>0</v>
      </c>
      <c r="D18" s="37" t="n">
        <v>22487.25</v>
      </c>
      <c r="E18" s="37" t="n">
        <v>22036.17</v>
      </c>
      <c r="F18" s="37"/>
      <c r="G18" s="37" t="n">
        <v>1907.2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41Z</dcterms:modified>
  <cp:revision>0</cp:revision>
  <dc:subject/>
  <dc:title/>
</cp:coreProperties>
</file>