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94.8</v>
      </c>
      <c r="C6" s="35"/>
      <c r="D6" s="35" t="n">
        <v>1539.72</v>
      </c>
      <c r="E6" s="35" t="n">
        <v>1934.52</v>
      </c>
      <c r="F6" s="35"/>
      <c r="G6" s="35" t="n">
        <v>0</v>
      </c>
      <c r="H6" s="35"/>
      <c r="I6" s="35" t="n">
        <v>56.4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67.75</v>
      </c>
      <c r="C8" s="35"/>
      <c r="D8" s="35" t="n">
        <v>1986.96</v>
      </c>
      <c r="E8" s="35" t="n">
        <v>976.19</v>
      </c>
      <c r="F8" s="35"/>
      <c r="G8" s="35" t="n">
        <v>3078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03.06</v>
      </c>
      <c r="E9" s="35" t="n">
        <v>1503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46.64</v>
      </c>
      <c r="E10" s="35" t="n">
        <v>194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64.97</v>
      </c>
      <c r="E11" s="35" t="n">
        <v>1964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30.97</v>
      </c>
      <c r="E13" s="35" t="n">
        <v>2030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.53</v>
      </c>
      <c r="C14" s="35"/>
      <c r="D14" s="35" t="n">
        <v>1481.07</v>
      </c>
      <c r="E14" s="35" t="n">
        <v>1495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77.08</v>
      </c>
      <c r="C15" s="37" t="n">
        <v>0</v>
      </c>
      <c r="D15" s="37" t="n">
        <v>13967.46</v>
      </c>
      <c r="E15" s="37" t="n">
        <v>13366.02</v>
      </c>
      <c r="F15" s="37"/>
      <c r="G15" s="37" t="n">
        <v>3078.52</v>
      </c>
      <c r="H15" s="37" t="n">
        <v>0</v>
      </c>
      <c r="I15" s="37" t="n">
        <v>56.4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8Z</dcterms:modified>
  <cp:revision>0</cp:revision>
  <dc:subject/>
  <dc:title/>
</cp:coreProperties>
</file>