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1</t>
  </si>
  <si>
    <t xml:space="preserve"> 3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5</v>
      </c>
      <c r="D6" s="35" t="n">
        <v>2525.61</v>
      </c>
      <c r="E6" s="35" t="n">
        <v>2525.65</v>
      </c>
      <c r="F6" s="35"/>
      <c r="G6" s="35"/>
      <c r="H6" s="35" t="n">
        <v>0.0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5.69</v>
      </c>
      <c r="E7" s="35" t="n">
        <v>1290.46</v>
      </c>
      <c r="F7" s="35"/>
      <c r="G7" s="35" t="n">
        <v>645.2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77.58</v>
      </c>
      <c r="C8" s="35"/>
      <c r="D8" s="35" t="n">
        <v>881.19</v>
      </c>
      <c r="E8" s="35" t="n">
        <v>0</v>
      </c>
      <c r="F8" s="35"/>
      <c r="G8" s="35" t="n">
        <v>1558.7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4156.24</v>
      </c>
      <c r="C9" s="35"/>
      <c r="D9" s="35" t="n">
        <v>1548.54</v>
      </c>
      <c r="E9" s="35" t="n">
        <v>0</v>
      </c>
      <c r="F9" s="35"/>
      <c r="G9" s="35" t="n">
        <v>25704.7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22.76</v>
      </c>
      <c r="C11" s="35"/>
      <c r="D11" s="35" t="n">
        <v>2429.73</v>
      </c>
      <c r="E11" s="35" t="n">
        <v>1260.47</v>
      </c>
      <c r="F11" s="35"/>
      <c r="G11" s="35" t="n">
        <v>1792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37.11</v>
      </c>
      <c r="E12" s="35" t="n">
        <v>2437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18.66</v>
      </c>
      <c r="E13" s="35" t="n">
        <v>2418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17.7</v>
      </c>
      <c r="E14" s="35" t="n">
        <v>1817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1.13</v>
      </c>
      <c r="D15" s="35" t="n">
        <v>2492.4</v>
      </c>
      <c r="E15" s="35" t="n">
        <v>2491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50.88</v>
      </c>
      <c r="E16" s="35" t="n">
        <v>1850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32.43</v>
      </c>
      <c r="E18" s="35" t="n">
        <v>1832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21.39</v>
      </c>
      <c r="E19" s="35" t="n">
        <v>1821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6.12</v>
      </c>
      <c r="E20" s="35" t="n">
        <v>1836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1.39</v>
      </c>
      <c r="E21" s="35" t="n">
        <v>1821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1.44</v>
      </c>
      <c r="E22" s="35" t="n">
        <v>1891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444.64</v>
      </c>
      <c r="C23" s="35"/>
      <c r="D23" s="35" t="n">
        <v>1832.43</v>
      </c>
      <c r="E23" s="35" t="n">
        <v>0</v>
      </c>
      <c r="F23" s="35"/>
      <c r="G23" s="35" t="n">
        <v>23277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503.47</v>
      </c>
      <c r="E24" s="35" t="n">
        <v>2503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69.3</v>
      </c>
      <c r="E25" s="35" t="n">
        <v>1869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6187.85</v>
      </c>
      <c r="C26" s="35"/>
      <c r="D26" s="35" t="n">
        <v>2459.22</v>
      </c>
      <c r="E26" s="35" t="n">
        <v>0</v>
      </c>
      <c r="F26" s="35"/>
      <c r="G26" s="35" t="n">
        <v>28647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15</v>
      </c>
      <c r="E29" s="35" t="n">
        <v>24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85.05</v>
      </c>
      <c r="E30" s="35" t="n">
        <v>2485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45.92</v>
      </c>
      <c r="C31" s="35"/>
      <c r="D31" s="35" t="n">
        <v>1847.19</v>
      </c>
      <c r="E31" s="35" t="n">
        <v>2307.91</v>
      </c>
      <c r="F31" s="35"/>
      <c r="G31" s="35" t="n">
        <v>485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400.24</v>
      </c>
      <c r="E32" s="35" t="n">
        <v>2400.2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3</v>
      </c>
      <c r="B33" s="37" t="n">
        <v>74034.99</v>
      </c>
      <c r="C33" s="37" t="n">
        <v>1.18</v>
      </c>
      <c r="D33" s="37" t="n">
        <v>51087.12</v>
      </c>
      <c r="E33" s="37" t="n">
        <v>43010.88</v>
      </c>
      <c r="F33" s="37"/>
      <c r="G33" s="37" t="n">
        <v>82110.14</v>
      </c>
      <c r="H33" s="37" t="n">
        <v>0.09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6Z</dcterms:modified>
  <cp:revision>0</cp:revision>
  <dc:subject/>
  <dc:title/>
</cp:coreProperties>
</file>