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2""1"""</t>
  </si>
  <si>
    <t xml:space="preserve">  муниципальная аптека</t>
  </si>
  <si>
    <t xml:space="preserve"> 4/2</t>
  </si>
  <si>
    <t xml:space="preserve"> 4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33.44</v>
      </c>
      <c r="C8" s="35"/>
      <c r="D8" s="35" t="n">
        <v>1851.33</v>
      </c>
      <c r="E8" s="35" t="n">
        <v>1437.98</v>
      </c>
      <c r="F8" s="35"/>
      <c r="G8" s="35" t="n">
        <v>1146.7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21.99</v>
      </c>
      <c r="E9" s="35" t="n">
        <v>0</v>
      </c>
      <c r="F9" s="35"/>
      <c r="G9" s="35" t="n">
        <v>1821.9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51.33</v>
      </c>
      <c r="E10" s="35" t="n">
        <v>1851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884.33</v>
      </c>
      <c r="E13" s="35" t="n">
        <v>1884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17.93</v>
      </c>
      <c r="E14" s="35" t="n">
        <v>2217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25.68</v>
      </c>
      <c r="E15" s="35" t="n">
        <v>1825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53.6</v>
      </c>
      <c r="C16" s="35"/>
      <c r="D16" s="35" t="n">
        <v>1833</v>
      </c>
      <c r="E16" s="35" t="n">
        <v>1586.82</v>
      </c>
      <c r="F16" s="35"/>
      <c r="G16" s="35" t="n">
        <v>899.78</v>
      </c>
      <c r="H16" s="35"/>
      <c r="I16" s="35" t="n">
        <v>0</v>
      </c>
    </row>
    <row r="17" customFormat="false" ht="12.75" hidden="false" customHeight="false" outlineLevel="0" collapsed="false">
      <c r="A17" s="36" t="s">
        <v>45</v>
      </c>
      <c r="B17" s="37" t="n">
        <v>1387.04</v>
      </c>
      <c r="C17" s="37" t="n">
        <v>0</v>
      </c>
      <c r="D17" s="37" t="n">
        <v>13285.59</v>
      </c>
      <c r="E17" s="37" t="n">
        <v>10804.07</v>
      </c>
      <c r="F17" s="37"/>
      <c r="G17" s="37" t="n">
        <v>3868.5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6Z</dcterms:modified>
  <cp:revision>0</cp:revision>
  <dc:subject/>
  <dc:title/>
</cp:coreProperties>
</file>