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рыл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670.22</v>
      </c>
      <c r="E6" s="35" t="n">
        <v>1670.2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230.39</v>
      </c>
      <c r="C7" s="35"/>
      <c r="D7" s="35" t="n">
        <v>1600.17</v>
      </c>
      <c r="E7" s="35" t="n">
        <v>2032.8</v>
      </c>
      <c r="F7" s="35"/>
      <c r="G7" s="35" t="n">
        <v>797.76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135.59</v>
      </c>
      <c r="E8" s="35" t="n">
        <v>1135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16.09</v>
      </c>
      <c r="C9" s="35"/>
      <c r="D9" s="35" t="n">
        <v>1578.03</v>
      </c>
      <c r="E9" s="35" t="n">
        <v>942.1</v>
      </c>
      <c r="F9" s="35"/>
      <c r="G9" s="35" t="n">
        <v>1052.0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875.83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079.48</v>
      </c>
      <c r="E11" s="35" t="n">
        <v>2079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842.88</v>
      </c>
      <c r="C12" s="35"/>
      <c r="D12" s="35" t="n">
        <v>1150.35</v>
      </c>
      <c r="E12" s="35" t="n">
        <v>817.57</v>
      </c>
      <c r="F12" s="35"/>
      <c r="G12" s="35" t="n">
        <v>5175.6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70.65</v>
      </c>
      <c r="E13" s="35" t="n">
        <v>1570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18.59</v>
      </c>
      <c r="E14" s="35" t="n">
        <v>1618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96.48</v>
      </c>
      <c r="E15" s="35" t="n">
        <v>1596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46.66</v>
      </c>
      <c r="E16" s="35" t="n">
        <v>1146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080.77</v>
      </c>
      <c r="C17" s="35"/>
      <c r="D17" s="35" t="n">
        <v>1600.17</v>
      </c>
      <c r="E17" s="35" t="n">
        <v>1299.36</v>
      </c>
      <c r="F17" s="35"/>
      <c r="G17" s="35" t="n">
        <v>2381.5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70.22</v>
      </c>
      <c r="E18" s="35" t="n">
        <v>833.28</v>
      </c>
      <c r="F18" s="35"/>
      <c r="G18" s="35" t="n">
        <v>836.9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589.1</v>
      </c>
      <c r="E19" s="35" t="n">
        <v>1589.11</v>
      </c>
      <c r="F19" s="35"/>
      <c r="G19" s="35"/>
      <c r="H19" s="35" t="n">
        <v>0.01</v>
      </c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76.15</v>
      </c>
      <c r="E20" s="35" t="n">
        <v>1176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52.23</v>
      </c>
      <c r="E21" s="35" t="n">
        <v>1552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62.84</v>
      </c>
      <c r="E22" s="35" t="n">
        <v>1662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18.59</v>
      </c>
      <c r="E23" s="35" t="n">
        <v>1079.06</v>
      </c>
      <c r="F23" s="35"/>
      <c r="G23" s="35" t="n">
        <v>539.5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74.34</v>
      </c>
      <c r="E24" s="35" t="n">
        <v>1601.17</v>
      </c>
      <c r="F24" s="35"/>
      <c r="G24" s="35"/>
      <c r="H24" s="35" t="n">
        <v>26.83</v>
      </c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37.04</v>
      </c>
      <c r="E25" s="35" t="n">
        <v>1637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31.9</v>
      </c>
      <c r="E27" s="35" t="n">
        <v>1131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0041.36</v>
      </c>
      <c r="C28" s="35"/>
      <c r="D28" s="35" t="n">
        <v>2101.59</v>
      </c>
      <c r="E28" s="35" t="n">
        <v>0</v>
      </c>
      <c r="F28" s="35"/>
      <c r="G28" s="35" t="n">
        <v>42142.9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194.6</v>
      </c>
      <c r="E29" s="35" t="n">
        <v>1194.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89.1</v>
      </c>
      <c r="E30" s="35" t="n">
        <v>1589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35.59</v>
      </c>
      <c r="E31" s="35" t="n">
        <v>1135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083.17</v>
      </c>
      <c r="E32" s="35" t="n">
        <v>2083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/>
      <c r="C33" s="35" t="n">
        <v>18.26</v>
      </c>
      <c r="D33" s="35" t="n">
        <v>1179.84</v>
      </c>
      <c r="E33" s="35" t="n">
        <v>1554.86</v>
      </c>
      <c r="F33" s="35"/>
      <c r="G33" s="35"/>
      <c r="H33" s="35" t="n">
        <v>393.28</v>
      </c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55.92</v>
      </c>
      <c r="E34" s="35" t="n">
        <v>1555.9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39.28</v>
      </c>
      <c r="E35" s="35" t="n">
        <v>759.52</v>
      </c>
      <c r="F35" s="35"/>
      <c r="G35" s="35" t="n">
        <v>379.7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6.75</v>
      </c>
      <c r="C36" s="35"/>
      <c r="D36" s="35" t="n">
        <v>1625.97</v>
      </c>
      <c r="E36" s="35" t="n">
        <v>1500.73</v>
      </c>
      <c r="F36" s="35"/>
      <c r="G36" s="35" t="n">
        <v>541.9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62.84</v>
      </c>
      <c r="E37" s="35" t="n">
        <v>1662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6577.5</v>
      </c>
      <c r="C38" s="35"/>
      <c r="D38" s="35" t="n">
        <v>1544.85</v>
      </c>
      <c r="E38" s="35" t="n">
        <v>0</v>
      </c>
      <c r="F38" s="35"/>
      <c r="G38" s="35" t="n">
        <v>8122.3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20.86</v>
      </c>
      <c r="E39" s="35" t="n">
        <v>1120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15.8</v>
      </c>
      <c r="C40" s="35"/>
      <c r="D40" s="35" t="n">
        <v>1622.28</v>
      </c>
      <c r="E40" s="35" t="n">
        <v>203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233.24</v>
      </c>
      <c r="C42" s="35"/>
      <c r="D42" s="35" t="n">
        <v>1603.86</v>
      </c>
      <c r="E42" s="35" t="n">
        <v>0</v>
      </c>
      <c r="F42" s="35"/>
      <c r="G42" s="35" t="n">
        <v>2837.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35.59</v>
      </c>
      <c r="E43" s="35" t="n">
        <v>1135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35.59</v>
      </c>
      <c r="E44" s="35" t="n">
        <v>1135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92.33</v>
      </c>
      <c r="E46" s="35" t="n">
        <v>1692.3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05.29</v>
      </c>
      <c r="C48" s="35"/>
      <c r="D48" s="35" t="n">
        <v>1131.9</v>
      </c>
      <c r="E48" s="35" t="n">
        <v>1259.89</v>
      </c>
      <c r="F48" s="35"/>
      <c r="G48" s="35" t="n">
        <v>377.3</v>
      </c>
      <c r="H48" s="35"/>
      <c r="I48" s="35" t="n">
        <v>1138.75</v>
      </c>
    </row>
    <row r="49" customFormat="false" ht="12.75" hidden="false" customHeight="false" outlineLevel="0" collapsed="false">
      <c r="A49" s="24" t="n">
        <v>46</v>
      </c>
      <c r="B49" s="35" t="n">
        <v>788.14</v>
      </c>
      <c r="C49" s="35"/>
      <c r="D49" s="35" t="n">
        <v>1537.47</v>
      </c>
      <c r="E49" s="35" t="n">
        <v>0</v>
      </c>
      <c r="F49" s="35"/>
      <c r="G49" s="35" t="n">
        <v>2325.6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2910.09</v>
      </c>
      <c r="C50" s="35"/>
      <c r="D50" s="35" t="n">
        <v>1187.22</v>
      </c>
      <c r="E50" s="35" t="n">
        <v>0</v>
      </c>
      <c r="F50" s="35"/>
      <c r="G50" s="35" t="n">
        <v>14097.3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097.9</v>
      </c>
      <c r="E51" s="35" t="n">
        <v>2097.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17.17</v>
      </c>
      <c r="E52" s="35" t="n">
        <v>1117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526.43</v>
      </c>
      <c r="E53" s="35" t="n">
        <v>1017.62</v>
      </c>
      <c r="F53" s="35"/>
      <c r="G53" s="35" t="n">
        <v>508.8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/>
      <c r="C54" s="35" t="n">
        <v>16.53</v>
      </c>
      <c r="D54" s="35" t="n">
        <v>1187.22</v>
      </c>
      <c r="E54" s="35" t="n">
        <v>787.3</v>
      </c>
      <c r="F54" s="35"/>
      <c r="G54" s="35" t="n">
        <v>383.3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072.1</v>
      </c>
      <c r="E55" s="35" t="n">
        <v>2072.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39.28</v>
      </c>
      <c r="E56" s="35" t="n">
        <v>1118.49</v>
      </c>
      <c r="F56" s="35"/>
      <c r="G56" s="35" t="n">
        <v>20.7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552.23</v>
      </c>
      <c r="E57" s="35" t="n">
        <v>1552.2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84.95</v>
      </c>
      <c r="E58" s="35" t="n">
        <v>1684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596.48</v>
      </c>
      <c r="E59" s="35" t="n">
        <v>1596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7671.57</v>
      </c>
      <c r="C60" s="35"/>
      <c r="D60" s="35" t="n">
        <v>1128.21</v>
      </c>
      <c r="E60" s="35" t="n">
        <v>0</v>
      </c>
      <c r="F60" s="35"/>
      <c r="G60" s="35" t="n">
        <v>18799.7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70.65</v>
      </c>
      <c r="E61" s="35" t="n">
        <v>1570.6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.96</v>
      </c>
      <c r="C62" s="35"/>
      <c r="D62" s="35" t="n">
        <v>1673.91</v>
      </c>
      <c r="E62" s="35" t="n">
        <v>1673.5</v>
      </c>
      <c r="F62" s="35"/>
      <c r="G62" s="35" t="n">
        <v>1.3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78.03</v>
      </c>
      <c r="E64" s="35" t="n">
        <v>1578.0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55.46</v>
      </c>
      <c r="E65" s="35" t="n">
        <v>1655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29995.98</v>
      </c>
      <c r="C66" s="35"/>
      <c r="D66" s="35" t="n">
        <v>1574.34</v>
      </c>
      <c r="E66" s="35" t="n">
        <v>0</v>
      </c>
      <c r="F66" s="35"/>
      <c r="G66" s="35" t="n">
        <v>31570.3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20.86</v>
      </c>
      <c r="E67" s="35" t="n">
        <v>1120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046.3</v>
      </c>
      <c r="E68" s="35" t="n">
        <v>2046.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522.42</v>
      </c>
      <c r="C69" s="35"/>
      <c r="D69" s="35" t="n">
        <v>1154.04</v>
      </c>
      <c r="E69" s="35" t="n">
        <v>6291.78</v>
      </c>
      <c r="F69" s="35"/>
      <c r="G69" s="35" t="n">
        <v>384.68</v>
      </c>
      <c r="H69" s="35"/>
      <c r="I69" s="35" t="n">
        <v>875.83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55.92</v>
      </c>
      <c r="E70" s="35" t="n">
        <v>1555.92</v>
      </c>
      <c r="F70" s="35"/>
      <c r="G70" s="35" t="n">
        <v>0</v>
      </c>
      <c r="H70" s="35"/>
      <c r="I70" s="35" t="n">
        <v>875.83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42.97</v>
      </c>
      <c r="E71" s="35" t="n">
        <v>761.98</v>
      </c>
      <c r="F71" s="35"/>
      <c r="G71" s="35" t="n">
        <v>380.99</v>
      </c>
      <c r="H71" s="35"/>
      <c r="I71" s="35" t="n">
        <v>875.83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108.97</v>
      </c>
      <c r="E72" s="35" t="n">
        <v>2108.97</v>
      </c>
      <c r="F72" s="35"/>
      <c r="G72" s="35" t="n">
        <v>0</v>
      </c>
      <c r="H72" s="35"/>
      <c r="I72" s="35" t="n">
        <v>875.83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76.15</v>
      </c>
      <c r="E73" s="35" t="n">
        <v>1176.15</v>
      </c>
      <c r="F73" s="35"/>
      <c r="G73" s="35" t="n">
        <v>0</v>
      </c>
      <c r="H73" s="35"/>
      <c r="I73" s="35" t="n">
        <v>875.83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44.85</v>
      </c>
      <c r="E74" s="35" t="n">
        <v>1544.85</v>
      </c>
      <c r="F74" s="35"/>
      <c r="G74" s="35" t="n">
        <v>0</v>
      </c>
      <c r="H74" s="35"/>
      <c r="I74" s="35" t="n">
        <v>875.83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31.9</v>
      </c>
      <c r="E75" s="35" t="n">
        <v>1131.9</v>
      </c>
      <c r="F75" s="35"/>
      <c r="G75" s="35" t="n">
        <v>0</v>
      </c>
      <c r="H75" s="35"/>
      <c r="I75" s="35" t="n">
        <v>875.83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589.1</v>
      </c>
      <c r="E76" s="35" t="n">
        <v>1059.4</v>
      </c>
      <c r="F76" s="35"/>
      <c r="G76" s="35" t="n">
        <v>529.7</v>
      </c>
      <c r="H76" s="35"/>
      <c r="I76" s="35" t="n">
        <v>875.83</v>
      </c>
    </row>
    <row r="77" customFormat="false" ht="12.75" hidden="false" customHeight="false" outlineLevel="0" collapsed="false">
      <c r="A77" s="24" t="n">
        <v>74</v>
      </c>
      <c r="B77" s="35" t="n">
        <v>7552.97</v>
      </c>
      <c r="C77" s="35"/>
      <c r="D77" s="35" t="n">
        <v>1655.46</v>
      </c>
      <c r="E77" s="35" t="n">
        <v>1607.03</v>
      </c>
      <c r="F77" s="35"/>
      <c r="G77" s="35" t="n">
        <v>7601.4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59.61</v>
      </c>
      <c r="E78" s="35" t="n">
        <v>1559.6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31.9</v>
      </c>
      <c r="E79" s="35" t="n">
        <v>1131.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13058.92</v>
      </c>
      <c r="C80" s="35"/>
      <c r="D80" s="35" t="n">
        <v>1596.48</v>
      </c>
      <c r="E80" s="35" t="n">
        <v>529.52</v>
      </c>
      <c r="F80" s="35"/>
      <c r="G80" s="35" t="n">
        <v>14125.88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07.52</v>
      </c>
      <c r="E81" s="35" t="n">
        <v>1607.5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42.97</v>
      </c>
      <c r="E83" s="35" t="n">
        <v>1142.9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146.66</v>
      </c>
      <c r="E84" s="35" t="n">
        <v>1146.6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555.92</v>
      </c>
      <c r="E85" s="35" t="n">
        <v>1037.28</v>
      </c>
      <c r="F85" s="35"/>
      <c r="G85" s="35" t="n">
        <v>518.64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662.84</v>
      </c>
      <c r="E86" s="35" t="n">
        <v>1662.8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410.13</v>
      </c>
      <c r="C87" s="35"/>
      <c r="D87" s="35" t="n">
        <v>1600.17</v>
      </c>
      <c r="E87" s="35" t="n">
        <v>2010.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131.9</v>
      </c>
      <c r="E88" s="35" t="n">
        <v>1131.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795.7</v>
      </c>
      <c r="C89" s="35"/>
      <c r="D89" s="35" t="n">
        <v>1552.23</v>
      </c>
      <c r="E89" s="35" t="n">
        <v>2347.93</v>
      </c>
      <c r="F89" s="35"/>
      <c r="G89" s="35" t="n">
        <v>0</v>
      </c>
      <c r="H89" s="35"/>
      <c r="I89" s="35" t="n">
        <v>2.69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187.22</v>
      </c>
      <c r="E90" s="35" t="n">
        <v>1187.22</v>
      </c>
      <c r="F90" s="35"/>
      <c r="G90" s="35" t="n">
        <v>0</v>
      </c>
      <c r="H90" s="35"/>
      <c r="I90" s="35" t="n">
        <v>2.69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2090.52</v>
      </c>
      <c r="E91" s="35" t="n">
        <v>2090.52</v>
      </c>
      <c r="F91" s="35"/>
      <c r="G91" s="35" t="n">
        <v>0</v>
      </c>
      <c r="H91" s="35"/>
      <c r="I91" s="35" t="n">
        <v>2.69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131.9</v>
      </c>
      <c r="E92" s="35" t="n">
        <v>1131.9</v>
      </c>
      <c r="F92" s="35"/>
      <c r="G92" s="35" t="n">
        <v>0</v>
      </c>
      <c r="H92" s="35"/>
      <c r="I92" s="35" t="n">
        <v>2.69</v>
      </c>
    </row>
    <row r="93" customFormat="false" ht="12.75" hidden="false" customHeight="false" outlineLevel="0" collapsed="false">
      <c r="A93" s="24" t="n">
        <v>90</v>
      </c>
      <c r="B93" s="35"/>
      <c r="C93" s="35" t="n">
        <v>9.01</v>
      </c>
      <c r="D93" s="35" t="n">
        <v>1519.05</v>
      </c>
      <c r="E93" s="35" t="n">
        <v>1514.07</v>
      </c>
      <c r="F93" s="35"/>
      <c r="G93" s="35"/>
      <c r="H93" s="35" t="n">
        <v>4.03</v>
      </c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172.46</v>
      </c>
      <c r="E94" s="35" t="n">
        <v>1172.4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2027.85</v>
      </c>
      <c r="E95" s="35" t="n">
        <v>2027.8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20927.23</v>
      </c>
      <c r="C96" s="35"/>
      <c r="D96" s="35" t="n">
        <v>1150.35</v>
      </c>
      <c r="E96" s="35" t="n">
        <v>0</v>
      </c>
      <c r="F96" s="35"/>
      <c r="G96" s="35" t="n">
        <v>22077.58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522.74</v>
      </c>
      <c r="E97" s="35" t="n">
        <v>1550.55</v>
      </c>
      <c r="F97" s="35"/>
      <c r="G97" s="35"/>
      <c r="H97" s="35" t="n">
        <v>27.81</v>
      </c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696.02</v>
      </c>
      <c r="E98" s="35" t="n">
        <v>1696.0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625.97</v>
      </c>
      <c r="E99" s="35" t="n">
        <v>1625.9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548.54</v>
      </c>
      <c r="E102" s="35" t="n">
        <v>1548.5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651.77</v>
      </c>
      <c r="E103" s="35" t="n">
        <v>1651.7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2069.55</v>
      </c>
      <c r="C104" s="35"/>
      <c r="D104" s="35" t="n">
        <v>1614.9</v>
      </c>
      <c r="E104" s="35" t="n">
        <v>0</v>
      </c>
      <c r="F104" s="35"/>
      <c r="G104" s="35" t="n">
        <v>3684.4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614.9</v>
      </c>
      <c r="E105" s="35" t="n">
        <v>1614.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648.08</v>
      </c>
      <c r="E106" s="35" t="n">
        <v>1648.0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555.92</v>
      </c>
      <c r="E107" s="35" t="n">
        <v>1555.9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135.59</v>
      </c>
      <c r="E108" s="35" t="n">
        <v>1135.5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2061.03</v>
      </c>
      <c r="E109" s="35" t="n">
        <v>2061.0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/>
      <c r="C110" s="35" t="n">
        <v>33.13</v>
      </c>
      <c r="D110" s="35" t="n">
        <v>1117.17</v>
      </c>
      <c r="E110" s="35" t="n">
        <v>1114.24</v>
      </c>
      <c r="F110" s="35"/>
      <c r="G110" s="35"/>
      <c r="H110" s="35" t="n">
        <v>30.2</v>
      </c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563.3</v>
      </c>
      <c r="E111" s="35" t="n">
        <v>1563.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142.97</v>
      </c>
      <c r="E112" s="35" t="n">
        <v>1142.9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2016.78</v>
      </c>
      <c r="E113" s="35" t="n">
        <v>2015.6</v>
      </c>
      <c r="F113" s="35"/>
      <c r="G113" s="35" t="n">
        <v>1.1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183.53</v>
      </c>
      <c r="E114" s="35" t="n">
        <v>1183.5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519.05</v>
      </c>
      <c r="E115" s="35" t="n">
        <v>1519.0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1120.86</v>
      </c>
      <c r="E116" s="35" t="n">
        <v>1120.8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607.52</v>
      </c>
      <c r="E117" s="35" t="n">
        <v>1607.5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651.77</v>
      </c>
      <c r="E118" s="35" t="n">
        <v>1651.7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541.16</v>
      </c>
      <c r="E119" s="35" t="n">
        <v>1541.1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0</v>
      </c>
      <c r="C120" s="35"/>
      <c r="D120" s="35" t="n">
        <v>1150.35</v>
      </c>
      <c r="E120" s="35" t="n">
        <v>1150.3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0</v>
      </c>
      <c r="C121" s="35"/>
      <c r="D121" s="35" t="n">
        <v>1633.35</v>
      </c>
      <c r="E121" s="35" t="n">
        <v>1633.35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1633.35</v>
      </c>
      <c r="E122" s="35" t="n">
        <v>1633.35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1552.23</v>
      </c>
      <c r="E123" s="35" t="n">
        <v>1552.23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1139.28</v>
      </c>
      <c r="E124" s="35" t="n">
        <v>1139.28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36" t="s">
        <v>41</v>
      </c>
      <c r="B125" s="37" t="n">
        <v>169463.73</v>
      </c>
      <c r="C125" s="37" t="n">
        <v>76.93</v>
      </c>
      <c r="D125" s="37" t="n">
        <v>169948.74</v>
      </c>
      <c r="E125" s="37" t="n">
        <v>157620.88</v>
      </c>
      <c r="F125" s="37"/>
      <c r="G125" s="37" t="n">
        <v>182196.82</v>
      </c>
      <c r="H125" s="37" t="n">
        <v>482.16</v>
      </c>
      <c r="I125" s="37" t="n">
        <v>9031.98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05Z</dcterms:modified>
  <cp:revision>0</cp:revision>
  <dc:subject/>
  <dc:title/>
</cp:coreProperties>
</file>