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Некрасов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107""2"" / 1"</t>
  </si>
  <si>
    <t xml:space="preserve">" 107""2"" / 2"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9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7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9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7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2260.14</v>
      </c>
      <c r="E8" s="35" t="n">
        <v>2260.1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065.54</v>
      </c>
      <c r="E9" s="35" t="n">
        <v>1065.5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1810.09</v>
      </c>
      <c r="C10" s="35"/>
      <c r="D10" s="35" t="n">
        <v>1895.13</v>
      </c>
      <c r="E10" s="35" t="n">
        <v>3073.51</v>
      </c>
      <c r="F10" s="35"/>
      <c r="G10" s="35" t="n">
        <v>631.71</v>
      </c>
      <c r="H10" s="35"/>
      <c r="I10" s="35" t="n">
        <v>33.05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260.14</v>
      </c>
      <c r="E11" s="35" t="n">
        <v>2260.1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065.54</v>
      </c>
      <c r="E12" s="35" t="n">
        <v>1065.5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887.75</v>
      </c>
      <c r="E13" s="35" t="n">
        <v>1887.7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249.07</v>
      </c>
      <c r="E14" s="35" t="n">
        <v>2249.0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080.3</v>
      </c>
      <c r="E15" s="35" t="n">
        <v>1080.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484.93</v>
      </c>
      <c r="C16" s="35"/>
      <c r="D16" s="35" t="n">
        <v>1895.13</v>
      </c>
      <c r="E16" s="35" t="n">
        <v>2380.0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260.14</v>
      </c>
      <c r="E17" s="35" t="n">
        <v>2260.1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065.54</v>
      </c>
      <c r="E18" s="35" t="n">
        <v>1065.5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9006.78</v>
      </c>
      <c r="C19" s="35"/>
      <c r="D19" s="35" t="n">
        <v>1902.48</v>
      </c>
      <c r="E19" s="35" t="n">
        <v>0</v>
      </c>
      <c r="F19" s="35"/>
      <c r="G19" s="35" t="n">
        <v>10909.26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578.34</v>
      </c>
      <c r="C20" s="35"/>
      <c r="D20" s="35" t="n">
        <v>2256.45</v>
      </c>
      <c r="E20" s="35" t="n">
        <v>2834.7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061.85</v>
      </c>
      <c r="E21" s="35" t="n">
        <v>1061.8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909.86</v>
      </c>
      <c r="E22" s="35" t="n">
        <v>1909.8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909.86</v>
      </c>
      <c r="E23" s="35" t="n">
        <v>1909.8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19723.78</v>
      </c>
      <c r="C24" s="35"/>
      <c r="D24" s="35" t="n">
        <v>1065.54</v>
      </c>
      <c r="E24" s="35" t="n">
        <v>0</v>
      </c>
      <c r="F24" s="35"/>
      <c r="G24" s="35" t="n">
        <v>20789.32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278.56</v>
      </c>
      <c r="E25" s="35" t="n">
        <v>2278.5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946.73</v>
      </c>
      <c r="E26" s="35" t="n">
        <v>1946.7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061.85</v>
      </c>
      <c r="E27" s="35" t="n">
        <v>1061.8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596.83</v>
      </c>
      <c r="C28" s="35"/>
      <c r="D28" s="35" t="n">
        <v>2282.25</v>
      </c>
      <c r="E28" s="35" t="n">
        <v>2879.0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061.85</v>
      </c>
      <c r="E29" s="35" t="n">
        <v>1061.8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3250.22</v>
      </c>
      <c r="C30" s="35"/>
      <c r="D30" s="35" t="n">
        <v>2293.32</v>
      </c>
      <c r="E30" s="35" t="n">
        <v>1527.87</v>
      </c>
      <c r="F30" s="35"/>
      <c r="G30" s="35" t="n">
        <v>4015.6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91.4</v>
      </c>
      <c r="C31" s="35"/>
      <c r="D31" s="35" t="n">
        <v>1917.24</v>
      </c>
      <c r="E31" s="35" t="n">
        <v>1769.56</v>
      </c>
      <c r="F31" s="35"/>
      <c r="G31" s="35" t="n">
        <v>639.08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065.54</v>
      </c>
      <c r="E32" s="35" t="n">
        <v>1065.5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920.93</v>
      </c>
      <c r="E34" s="35" t="n">
        <v>1920.9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065.54</v>
      </c>
      <c r="E35" s="35" t="n">
        <v>1065.5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304.39</v>
      </c>
      <c r="E36" s="35" t="n">
        <v>2304.39</v>
      </c>
      <c r="F36" s="35"/>
      <c r="G36" s="35" t="n">
        <v>0</v>
      </c>
      <c r="H36" s="35"/>
      <c r="I36" s="35" t="n">
        <v>33.05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065.54</v>
      </c>
      <c r="E37" s="35" t="n">
        <v>1065.54</v>
      </c>
      <c r="F37" s="35"/>
      <c r="G37" s="35" t="n">
        <v>0</v>
      </c>
      <c r="H37" s="35"/>
      <c r="I37" s="35" t="n">
        <v>33.05</v>
      </c>
    </row>
    <row r="38" customFormat="false" ht="12.75" hidden="false" customHeight="false" outlineLevel="0" collapsed="false">
      <c r="A38" s="24" t="n">
        <v>33</v>
      </c>
      <c r="B38" s="35" t="n">
        <v>973.36</v>
      </c>
      <c r="C38" s="35"/>
      <c r="D38" s="35" t="n">
        <v>1898.82</v>
      </c>
      <c r="E38" s="35" t="n">
        <v>0</v>
      </c>
      <c r="F38" s="35"/>
      <c r="G38" s="35" t="n">
        <v>2872.1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083.99</v>
      </c>
      <c r="E40" s="35" t="n">
        <v>1083.9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928.31</v>
      </c>
      <c r="E41" s="35" t="n">
        <v>1928.3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289.63</v>
      </c>
      <c r="E42" s="35" t="n">
        <v>2289.6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065.54</v>
      </c>
      <c r="E43" s="35" t="n">
        <v>1065.5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909.86</v>
      </c>
      <c r="E44" s="35" t="n">
        <v>1909.8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274.87</v>
      </c>
      <c r="E45" s="35" t="n">
        <v>2274.8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92.18</v>
      </c>
      <c r="C46" s="35"/>
      <c r="D46" s="35" t="n">
        <v>1069.23</v>
      </c>
      <c r="E46" s="35" t="n">
        <v>724.67</v>
      </c>
      <c r="F46" s="35"/>
      <c r="G46" s="35" t="n">
        <v>436.7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917.24</v>
      </c>
      <c r="E47" s="35" t="n">
        <v>1917.2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271.18</v>
      </c>
      <c r="E48" s="35" t="n">
        <v>2271.1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061.85</v>
      </c>
      <c r="E49" s="35" t="n">
        <v>1061.8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47.19</v>
      </c>
      <c r="E50" s="35" t="n">
        <v>1847.1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1976.01</v>
      </c>
      <c r="C51" s="35"/>
      <c r="D51" s="35" t="n">
        <v>2569.83</v>
      </c>
      <c r="E51" s="35" t="n">
        <v>1460.55</v>
      </c>
      <c r="F51" s="35"/>
      <c r="G51" s="35" t="n">
        <v>3085.29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603.5</v>
      </c>
      <c r="C52" s="35"/>
      <c r="D52" s="35" t="n">
        <v>2297.01</v>
      </c>
      <c r="E52" s="35" t="n">
        <v>2134.84</v>
      </c>
      <c r="F52" s="35"/>
      <c r="G52" s="35" t="n">
        <v>765.6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909.86</v>
      </c>
      <c r="E53" s="35" t="n">
        <v>1909.8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050.81</v>
      </c>
      <c r="E54" s="35" t="n">
        <v>1050.8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300.7</v>
      </c>
      <c r="E55" s="35" t="n">
        <v>2300.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924.62</v>
      </c>
      <c r="E56" s="35" t="n">
        <v>1924.6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050.81</v>
      </c>
      <c r="E57" s="35" t="n">
        <v>1050.8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319.12</v>
      </c>
      <c r="E58" s="35" t="n">
        <v>2319.1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869.3</v>
      </c>
      <c r="E59" s="35" t="n">
        <v>1869.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047.12</v>
      </c>
      <c r="E60" s="35" t="n">
        <v>0</v>
      </c>
      <c r="F60" s="35"/>
      <c r="G60" s="35" t="n">
        <v>1047.12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319.12</v>
      </c>
      <c r="E61" s="35" t="n">
        <v>2319.1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895.13</v>
      </c>
      <c r="E62" s="35" t="n">
        <v>1895.1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058.16</v>
      </c>
      <c r="E63" s="35" t="n">
        <v>1058.1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192.6</v>
      </c>
      <c r="C64" s="35"/>
      <c r="D64" s="35" t="n">
        <v>2326.5</v>
      </c>
      <c r="E64" s="35" t="n">
        <v>2328.11</v>
      </c>
      <c r="F64" s="35"/>
      <c r="G64" s="35" t="n">
        <v>1190.99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308.05</v>
      </c>
      <c r="E65" s="35" t="n">
        <v>2308.0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113.48</v>
      </c>
      <c r="E66" s="35" t="n">
        <v>1113.4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887.75</v>
      </c>
      <c r="E67" s="35" t="n">
        <v>1887.7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293.32</v>
      </c>
      <c r="E68" s="35" t="n">
        <v>2293.3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083.99</v>
      </c>
      <c r="E69" s="35" t="n">
        <v>1083.9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924.62</v>
      </c>
      <c r="E70" s="35" t="n">
        <v>1924.6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17063.03</v>
      </c>
      <c r="C71" s="35"/>
      <c r="D71" s="35" t="n">
        <v>2297.01</v>
      </c>
      <c r="E71" s="35" t="n">
        <v>35.49</v>
      </c>
      <c r="F71" s="35"/>
      <c r="G71" s="35" t="n">
        <v>19324.55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1757.73</v>
      </c>
      <c r="C72" s="35"/>
      <c r="D72" s="35" t="n">
        <v>1076.61</v>
      </c>
      <c r="E72" s="35" t="n">
        <v>0</v>
      </c>
      <c r="F72" s="35"/>
      <c r="G72" s="35" t="n">
        <v>2834.34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917.24</v>
      </c>
      <c r="E73" s="35" t="n">
        <v>1917.2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297.01</v>
      </c>
      <c r="E74" s="35" t="n">
        <v>2297.0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080.3</v>
      </c>
      <c r="E75" s="35" t="n">
        <v>1080.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928.31</v>
      </c>
      <c r="E76" s="35" t="n">
        <v>1928.3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308.05</v>
      </c>
      <c r="E77" s="35" t="n">
        <v>2308.0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275</v>
      </c>
      <c r="C78" s="35"/>
      <c r="D78" s="35" t="n">
        <v>1072.92</v>
      </c>
      <c r="E78" s="35" t="n">
        <v>990.28</v>
      </c>
      <c r="F78" s="35"/>
      <c r="G78" s="35" t="n">
        <v>357.64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909.86</v>
      </c>
      <c r="E79" s="35" t="n">
        <v>1909.8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9.66</v>
      </c>
      <c r="C80" s="35"/>
      <c r="D80" s="35" t="n">
        <v>1843.5</v>
      </c>
      <c r="E80" s="35" t="n">
        <v>1853.1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076.61</v>
      </c>
      <c r="E81" s="35" t="n">
        <v>1076.6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2274.87</v>
      </c>
      <c r="E82" s="35" t="n">
        <v>2274.8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843.5</v>
      </c>
      <c r="E83" s="35" t="n">
        <v>1229</v>
      </c>
      <c r="F83" s="35"/>
      <c r="G83" s="35" t="n">
        <v>614.5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274.05</v>
      </c>
      <c r="C84" s="35"/>
      <c r="D84" s="35" t="n">
        <v>1069.23</v>
      </c>
      <c r="E84" s="35" t="n">
        <v>986.87</v>
      </c>
      <c r="F84" s="35"/>
      <c r="G84" s="35" t="n">
        <v>356.41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2263.83</v>
      </c>
      <c r="E85" s="35" t="n">
        <v>2263.8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825.08</v>
      </c>
      <c r="E86" s="35" t="n">
        <v>1825.0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058.16</v>
      </c>
      <c r="E87" s="35" t="n">
        <v>1058.1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2267.52</v>
      </c>
      <c r="E88" s="35" t="n">
        <v>2267.5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777.14</v>
      </c>
      <c r="E89" s="35" t="n">
        <v>1777.1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069.23</v>
      </c>
      <c r="E90" s="35" t="n">
        <v>712.82</v>
      </c>
      <c r="F90" s="35"/>
      <c r="G90" s="35" t="n">
        <v>356.41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828.74</v>
      </c>
      <c r="E92" s="35" t="n">
        <v>1828.7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065.54</v>
      </c>
      <c r="E93" s="35" t="n">
        <v>1065.5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2274.87</v>
      </c>
      <c r="E94" s="35" t="n">
        <v>2274.8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2293.32</v>
      </c>
      <c r="E95" s="35" t="n">
        <v>2293.3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065.54</v>
      </c>
      <c r="E96" s="35" t="n">
        <v>1065.5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954.11</v>
      </c>
      <c r="E97" s="35" t="n">
        <v>1954.11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273.11</v>
      </c>
      <c r="C99" s="35"/>
      <c r="D99" s="35" t="n">
        <v>1065.54</v>
      </c>
      <c r="E99" s="35" t="n">
        <v>983.47</v>
      </c>
      <c r="F99" s="35"/>
      <c r="G99" s="35" t="n">
        <v>355.18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965.18</v>
      </c>
      <c r="E100" s="35" t="n">
        <v>1965.18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2293.32</v>
      </c>
      <c r="E101" s="35" t="n">
        <v>2293.32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3117.53</v>
      </c>
      <c r="C102" s="35"/>
      <c r="D102" s="35" t="n">
        <v>1058.16</v>
      </c>
      <c r="E102" s="35" t="n">
        <v>675.8</v>
      </c>
      <c r="F102" s="35"/>
      <c r="G102" s="35" t="n">
        <v>3499.89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932</v>
      </c>
      <c r="E103" s="35" t="n">
        <v>1932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2278.56</v>
      </c>
      <c r="E104" s="35" t="n">
        <v>2278.56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061.85</v>
      </c>
      <c r="E105" s="35" t="n">
        <v>353.95</v>
      </c>
      <c r="F105" s="35"/>
      <c r="G105" s="35" t="n">
        <v>707.9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502.93</v>
      </c>
      <c r="C106" s="35"/>
      <c r="D106" s="35" t="n">
        <v>1924.62</v>
      </c>
      <c r="E106" s="35" t="n">
        <v>1799.34</v>
      </c>
      <c r="F106" s="35"/>
      <c r="G106" s="35" t="n">
        <v>628.21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2282.25</v>
      </c>
      <c r="E107" s="35" t="n">
        <v>2282.25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273.11</v>
      </c>
      <c r="C108" s="35"/>
      <c r="D108" s="35" t="n">
        <v>1065.54</v>
      </c>
      <c r="E108" s="35" t="n">
        <v>1338.65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1943.04</v>
      </c>
      <c r="E109" s="35" t="n">
        <v>1943.04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22204.05</v>
      </c>
      <c r="C110" s="35"/>
      <c r="D110" s="35" t="n">
        <v>1902.48</v>
      </c>
      <c r="E110" s="35" t="n">
        <v>4099.67</v>
      </c>
      <c r="F110" s="35"/>
      <c r="G110" s="35" t="n">
        <v>20006.86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1076.61</v>
      </c>
      <c r="E111" s="35" t="n">
        <v>1076.61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341.15</v>
      </c>
      <c r="C112" s="35"/>
      <c r="D112" s="35" t="n">
        <v>1331.01</v>
      </c>
      <c r="E112" s="35" t="n">
        <v>1672.16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1902.48</v>
      </c>
      <c r="E113" s="35" t="n">
        <v>1902.48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1061.85</v>
      </c>
      <c r="E114" s="35" t="n">
        <v>1061.85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2282.25</v>
      </c>
      <c r="E115" s="35" t="n">
        <v>2282.25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0</v>
      </c>
      <c r="C116" s="35"/>
      <c r="D116" s="35" t="n">
        <v>1898.82</v>
      </c>
      <c r="E116" s="35" t="n">
        <v>1898.82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0</v>
      </c>
      <c r="C117" s="35"/>
      <c r="D117" s="35" t="n">
        <v>1061.85</v>
      </c>
      <c r="E117" s="35" t="n">
        <v>1061.85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0</v>
      </c>
      <c r="C118" s="35"/>
      <c r="D118" s="35" t="n">
        <v>2297.01</v>
      </c>
      <c r="E118" s="35" t="n">
        <v>2297.01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0</v>
      </c>
      <c r="C119" s="35"/>
      <c r="D119" s="35" t="n">
        <v>1898.82</v>
      </c>
      <c r="E119" s="35" t="n">
        <v>1898.82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4579.18</v>
      </c>
      <c r="C120" s="35"/>
      <c r="D120" s="35" t="n">
        <v>1058.16</v>
      </c>
      <c r="E120" s="35" t="n">
        <v>0</v>
      </c>
      <c r="F120" s="35"/>
      <c r="G120" s="35" t="n">
        <v>5637.34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0</v>
      </c>
      <c r="C121" s="35"/>
      <c r="D121" s="35" t="n">
        <v>2238</v>
      </c>
      <c r="E121" s="35" t="n">
        <v>2238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0</v>
      </c>
      <c r="C122" s="35"/>
      <c r="D122" s="35" t="n">
        <v>1898.82</v>
      </c>
      <c r="E122" s="35" t="n">
        <v>1898.82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0</v>
      </c>
      <c r="C123" s="35"/>
      <c r="D123" s="35" t="n">
        <v>1054.47</v>
      </c>
      <c r="E123" s="35" t="n">
        <v>702.98</v>
      </c>
      <c r="F123" s="35"/>
      <c r="G123" s="35" t="n">
        <v>351.49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584.96</v>
      </c>
      <c r="C124" s="35"/>
      <c r="D124" s="35" t="n">
        <v>2282.25</v>
      </c>
      <c r="E124" s="35" t="n">
        <v>2867.21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36" t="s">
        <v>43</v>
      </c>
      <c r="B125" s="37" t="n">
        <v>92035.51</v>
      </c>
      <c r="C125" s="37" t="n">
        <v>0</v>
      </c>
      <c r="D125" s="37" t="n">
        <v>195374.25</v>
      </c>
      <c r="E125" s="37" t="n">
        <v>185996.01</v>
      </c>
      <c r="F125" s="37"/>
      <c r="G125" s="37" t="n">
        <v>101413.75</v>
      </c>
      <c r="H125" s="37" t="n">
        <v>0</v>
      </c>
      <c r="I125" s="37" t="n">
        <v>99.15</v>
      </c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49Z</dcterms:modified>
  <cp:revision>0</cp:revision>
  <dc:subject/>
  <dc:title/>
</cp:coreProperties>
</file>