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6.9</v>
      </c>
      <c r="E6" s="35" t="n">
        <v>2316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2.38</v>
      </c>
      <c r="E7" s="35" t="n">
        <v>164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68.72</v>
      </c>
      <c r="C8" s="35"/>
      <c r="D8" s="35" t="n">
        <v>1821.99</v>
      </c>
      <c r="E8" s="35" t="n">
        <v>0</v>
      </c>
      <c r="F8" s="35"/>
      <c r="G8" s="35" t="n">
        <v>3690.7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7.91</v>
      </c>
      <c r="E9" s="35" t="n">
        <v>2327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7</v>
      </c>
      <c r="E11" s="35" t="n">
        <v>17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119.22</v>
      </c>
      <c r="C12" s="35"/>
      <c r="D12" s="35" t="n">
        <v>2951.13</v>
      </c>
      <c r="E12" s="35" t="n">
        <v>756.7</v>
      </c>
      <c r="F12" s="35"/>
      <c r="G12" s="35" t="n">
        <v>16313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12.24</v>
      </c>
      <c r="E13" s="35" t="n">
        <v>2412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12.68</v>
      </c>
      <c r="C14" s="35"/>
      <c r="D14" s="35" t="n">
        <v>2474.55</v>
      </c>
      <c r="E14" s="35" t="n">
        <v>1772.5</v>
      </c>
      <c r="F14" s="35"/>
      <c r="G14" s="35" t="n">
        <v>1414.73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5024.96</v>
      </c>
      <c r="C16" s="35"/>
      <c r="D16" s="35" t="n">
        <v>2441.55</v>
      </c>
      <c r="E16" s="35" t="n">
        <v>0</v>
      </c>
      <c r="F16" s="35"/>
      <c r="G16" s="35" t="n">
        <v>17466.5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97.57</v>
      </c>
      <c r="E17" s="35" t="n">
        <v>2397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954.79</v>
      </c>
      <c r="E18" s="35" t="n">
        <v>2954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18.33</v>
      </c>
      <c r="E19" s="35" t="n">
        <v>1818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38.69</v>
      </c>
      <c r="E20" s="35" t="n">
        <v>1638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35.23</v>
      </c>
      <c r="E21" s="35" t="n">
        <v>2335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33</v>
      </c>
      <c r="E22" s="35" t="n">
        <v>18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48.36</v>
      </c>
      <c r="C23" s="35"/>
      <c r="D23" s="35" t="n">
        <v>1613.04</v>
      </c>
      <c r="E23" s="35" t="n">
        <v>1524.31</v>
      </c>
      <c r="F23" s="35"/>
      <c r="G23" s="35" t="n">
        <v>537.0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13.24</v>
      </c>
      <c r="E24" s="35" t="n">
        <v>2313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32173.94</v>
      </c>
      <c r="C25" s="37" t="n">
        <v>0</v>
      </c>
      <c r="D25" s="37" t="n">
        <v>38709.24</v>
      </c>
      <c r="E25" s="37" t="n">
        <v>31460.49</v>
      </c>
      <c r="F25" s="37"/>
      <c r="G25" s="37" t="n">
        <v>39422.69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8Z</dcterms:modified>
  <cp:revision>0</cp:revision>
  <dc:subject/>
  <dc:title/>
</cp:coreProperties>
</file>