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Шевченко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00</v>
      </c>
      <c r="E6" s="35" t="n">
        <v>180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59.68</v>
      </c>
      <c r="E7" s="35" t="n">
        <v>1759.6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89.62</v>
      </c>
      <c r="E8" s="35" t="n">
        <v>2089.6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89.02</v>
      </c>
      <c r="E9" s="35" t="n">
        <v>1789.0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92.68</v>
      </c>
      <c r="E10" s="35" t="n">
        <v>1792.6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74.35</v>
      </c>
      <c r="E11" s="35" t="n">
        <v>1774.3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089.62</v>
      </c>
      <c r="E12" s="35" t="n">
        <v>2089.6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89.02</v>
      </c>
      <c r="E13" s="35" t="n">
        <v>1789.0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0</v>
      </c>
      <c r="C14" s="37" t="n">
        <v>0</v>
      </c>
      <c r="D14" s="37" t="n">
        <v>14883.99</v>
      </c>
      <c r="E14" s="37" t="n">
        <v>14883.99</v>
      </c>
      <c r="F14" s="37"/>
      <c r="G14" s="37" t="n">
        <v>0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19Z</dcterms:modified>
  <cp:revision>0</cp:revision>
  <dc:subject/>
  <dc:title/>
</cp:coreProperties>
</file>