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к.3,4,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.01</v>
      </c>
      <c r="C6" s="35"/>
      <c r="D6" s="35" t="n">
        <v>1541.16</v>
      </c>
      <c r="E6" s="35" t="n">
        <v>1422.45</v>
      </c>
      <c r="F6" s="35"/>
      <c r="G6" s="35" t="n">
        <v>513.72</v>
      </c>
      <c r="H6" s="35"/>
      <c r="I6" s="35" t="n">
        <v>5608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3</v>
      </c>
      <c r="E7" s="35" t="n">
        <v>192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5.61</v>
      </c>
      <c r="E9" s="35" t="n">
        <v>186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6.43</v>
      </c>
      <c r="E14" s="35" t="n">
        <v>1526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9.86</v>
      </c>
      <c r="E15" s="35" t="n">
        <v>1909.86</v>
      </c>
      <c r="F15" s="35"/>
      <c r="G15" s="35" t="n">
        <v>0</v>
      </c>
      <c r="H15" s="35"/>
      <c r="I15" s="35" t="n">
        <v>5608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104.0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104.09</v>
      </c>
    </row>
    <row r="18" customFormat="false" ht="12.75" hidden="false" customHeight="false" outlineLevel="0" collapsed="false">
      <c r="A18" s="24" t="n">
        <v>14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104.09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04.0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104.09</v>
      </c>
    </row>
    <row r="21" customFormat="false" ht="12.75" hidden="false" customHeight="false" outlineLevel="0" collapsed="false">
      <c r="A21" s="24" t="n">
        <v>16</v>
      </c>
      <c r="B21" s="35" t="n">
        <v>3989.56</v>
      </c>
      <c r="C21" s="35"/>
      <c r="D21" s="35" t="n">
        <v>2241.69</v>
      </c>
      <c r="E21" s="35" t="n">
        <v>1524.86</v>
      </c>
      <c r="F21" s="35"/>
      <c r="G21" s="35" t="n">
        <v>4706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4.7</v>
      </c>
      <c r="E22" s="35" t="n">
        <v>1334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014.64</v>
      </c>
      <c r="C23" s="35"/>
      <c r="D23" s="35" t="n">
        <v>1920.93</v>
      </c>
      <c r="E23" s="35" t="n">
        <v>0</v>
      </c>
      <c r="F23" s="35"/>
      <c r="G23" s="35" t="n">
        <v>15935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38</v>
      </c>
      <c r="E25" s="35" t="n">
        <v>22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1.26</v>
      </c>
      <c r="E26" s="35" t="n">
        <v>1681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78.13</v>
      </c>
      <c r="E28" s="35" t="n">
        <v>237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44.92</v>
      </c>
      <c r="E31" s="35" t="n">
        <v>2344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55.99</v>
      </c>
      <c r="E34" s="35" t="n">
        <v>2355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8.19</v>
      </c>
      <c r="C37" s="35"/>
      <c r="D37" s="35" t="n">
        <v>2333.88</v>
      </c>
      <c r="E37" s="35" t="n">
        <v>2154.11</v>
      </c>
      <c r="F37" s="35"/>
      <c r="G37" s="35" t="n">
        <v>777.96</v>
      </c>
      <c r="H37" s="35"/>
      <c r="I37" s="35" t="n">
        <v>2.2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2.2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2.24</v>
      </c>
    </row>
    <row r="40" customFormat="false" ht="12.75" hidden="false" customHeight="false" outlineLevel="0" collapsed="false">
      <c r="A40" s="24" t="n">
        <v>35</v>
      </c>
      <c r="B40" s="35" t="n">
        <v>603.86</v>
      </c>
      <c r="C40" s="35"/>
      <c r="D40" s="35" t="n">
        <v>2355.99</v>
      </c>
      <c r="E40" s="35" t="n">
        <v>2174.52</v>
      </c>
      <c r="F40" s="35"/>
      <c r="G40" s="35" t="n">
        <v>785.33</v>
      </c>
      <c r="H40" s="35"/>
      <c r="I40" s="35" t="n">
        <v>2.2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41.26</v>
      </c>
      <c r="E41" s="35" t="n">
        <v>2341.26</v>
      </c>
      <c r="F41" s="35"/>
      <c r="G41" s="35" t="n">
        <v>0</v>
      </c>
      <c r="H41" s="35"/>
      <c r="I41" s="35" t="n">
        <v>2.2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57.73</v>
      </c>
      <c r="E42" s="35" t="n">
        <v>1157.73</v>
      </c>
      <c r="F42" s="35"/>
      <c r="G42" s="35" t="n">
        <v>0</v>
      </c>
      <c r="H42" s="35"/>
      <c r="I42" s="35" t="n">
        <v>2.24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6.02</v>
      </c>
      <c r="E43" s="35" t="n">
        <v>1696.02</v>
      </c>
      <c r="F43" s="35"/>
      <c r="G43" s="35" t="n">
        <v>0</v>
      </c>
      <c r="H43" s="35"/>
      <c r="I43" s="35" t="n">
        <v>2.2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2.2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57.06</v>
      </c>
      <c r="C46" s="35"/>
      <c r="D46" s="35" t="n">
        <v>1677.6</v>
      </c>
      <c r="E46" s="35" t="n">
        <v>1575.46</v>
      </c>
      <c r="F46" s="35"/>
      <c r="G46" s="35" t="n">
        <v>559.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78.13</v>
      </c>
      <c r="E47" s="35" t="n">
        <v>2378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004.17</v>
      </c>
      <c r="C48" s="35"/>
      <c r="D48" s="35" t="n">
        <v>1139.28</v>
      </c>
      <c r="E48" s="35" t="n">
        <v>0</v>
      </c>
      <c r="F48" s="35"/>
      <c r="G48" s="35" t="n">
        <v>8143.4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84.95</v>
      </c>
      <c r="E49" s="35" t="n">
        <v>1684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81.79</v>
      </c>
      <c r="E50" s="35" t="n">
        <v>2381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50.35</v>
      </c>
      <c r="E51" s="35" t="n">
        <v>1150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74.44</v>
      </c>
      <c r="E53" s="35" t="n">
        <v>2374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00.4</v>
      </c>
      <c r="C58" s="35"/>
      <c r="D58" s="35" t="n">
        <v>1780.83</v>
      </c>
      <c r="E58" s="35" t="n">
        <v>0</v>
      </c>
      <c r="F58" s="35"/>
      <c r="G58" s="35" t="n">
        <v>4681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69.76</v>
      </c>
      <c r="E61" s="35" t="n">
        <v>1769.7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96.02</v>
      </c>
      <c r="E62" s="35" t="n">
        <v>1696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84.95</v>
      </c>
      <c r="E63" s="35" t="n">
        <v>1684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14.47</v>
      </c>
      <c r="E64" s="35" t="n">
        <v>1714.4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03.4</v>
      </c>
      <c r="E65" s="35" t="n">
        <v>1703.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461.98</v>
      </c>
      <c r="D66" s="35" t="n">
        <v>1802.94</v>
      </c>
      <c r="E66" s="35" t="n">
        <v>1340.9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18.13</v>
      </c>
      <c r="E67" s="35" t="n">
        <v>1718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99.25</v>
      </c>
      <c r="E69" s="35" t="n">
        <v>1799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/>
      <c r="C70" s="35" t="n">
        <v>1.07</v>
      </c>
      <c r="D70" s="35" t="n">
        <v>1795.56</v>
      </c>
      <c r="E70" s="35" t="n">
        <v>1794.4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239.72</v>
      </c>
      <c r="C72" s="35"/>
      <c r="D72" s="35" t="n">
        <v>1651.77</v>
      </c>
      <c r="E72" s="35" t="n">
        <v>0</v>
      </c>
      <c r="F72" s="35"/>
      <c r="G72" s="35" t="n">
        <v>30891.4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84.52</v>
      </c>
      <c r="E73" s="35" t="n">
        <v>1784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703.4</v>
      </c>
      <c r="E75" s="35" t="n">
        <v>1703.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14.01</v>
      </c>
      <c r="E76" s="35" t="n">
        <v>1814.0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81.26</v>
      </c>
      <c r="E77" s="35" t="n">
        <v>168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/>
      <c r="C78" s="35" t="n">
        <v>26.42</v>
      </c>
      <c r="D78" s="35" t="n">
        <v>1696.02</v>
      </c>
      <c r="E78" s="35" t="n">
        <v>1702.86</v>
      </c>
      <c r="F78" s="35"/>
      <c r="G78" s="35"/>
      <c r="H78" s="35" t="n">
        <v>33.26</v>
      </c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14.68</v>
      </c>
      <c r="D79" s="35" t="n">
        <v>1788.21</v>
      </c>
      <c r="E79" s="35" t="n">
        <v>1773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88.64</v>
      </c>
      <c r="E80" s="35" t="n">
        <v>1688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95.56</v>
      </c>
      <c r="E82" s="35" t="n">
        <v>1795.5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0360.73</v>
      </c>
      <c r="C83" s="35"/>
      <c r="D83" s="35" t="n">
        <v>1688.64</v>
      </c>
      <c r="E83" s="35" t="n">
        <v>2704.59</v>
      </c>
      <c r="F83" s="35"/>
      <c r="G83" s="35" t="n">
        <v>9344.7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81.26</v>
      </c>
      <c r="E84" s="35" t="n">
        <v>1681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38</v>
      </c>
      <c r="E85" s="35" t="n">
        <v>223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00.17</v>
      </c>
      <c r="E86" s="35" t="n">
        <v>1600.1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04.29</v>
      </c>
      <c r="E87" s="35" t="n">
        <v>1504.2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19.05</v>
      </c>
      <c r="E88" s="35" t="n">
        <v>1519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223.27</v>
      </c>
      <c r="E89" s="35" t="n">
        <v>2223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52.23</v>
      </c>
      <c r="E90" s="35" t="n">
        <v>1552.2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04.29</v>
      </c>
      <c r="E91" s="35" t="n">
        <v>1504.2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55.92</v>
      </c>
      <c r="E92" s="35" t="n">
        <v>1555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/>
      <c r="C93" s="35" t="n">
        <v>61.96</v>
      </c>
      <c r="D93" s="35" t="n">
        <v>2226.96</v>
      </c>
      <c r="E93" s="35" t="n">
        <v>2239.78</v>
      </c>
      <c r="F93" s="35"/>
      <c r="G93" s="35"/>
      <c r="H93" s="35" t="n">
        <v>74.78</v>
      </c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22.74</v>
      </c>
      <c r="E94" s="35" t="n">
        <v>1015.16</v>
      </c>
      <c r="F94" s="35"/>
      <c r="G94" s="35" t="n">
        <v>507.58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52.23</v>
      </c>
      <c r="E95" s="35" t="n">
        <v>1552.2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256.45</v>
      </c>
      <c r="E96" s="35" t="n">
        <v>1504.3</v>
      </c>
      <c r="F96" s="35"/>
      <c r="G96" s="35" t="n">
        <v>752.15</v>
      </c>
      <c r="H96" s="35"/>
      <c r="I96" s="35" t="n">
        <v>7.4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596.48</v>
      </c>
      <c r="E97" s="35" t="n">
        <v>1596.48</v>
      </c>
      <c r="F97" s="35"/>
      <c r="G97" s="35" t="n">
        <v>0</v>
      </c>
      <c r="H97" s="35"/>
      <c r="I97" s="35" t="n">
        <v>7.4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515.36</v>
      </c>
      <c r="E98" s="35" t="n">
        <v>1515.36</v>
      </c>
      <c r="F98" s="35"/>
      <c r="G98" s="35" t="n">
        <v>0</v>
      </c>
      <c r="H98" s="35"/>
      <c r="I98" s="35" t="n">
        <v>7.4</v>
      </c>
    </row>
    <row r="99" customFormat="false" ht="12.75" hidden="false" customHeight="false" outlineLevel="0" collapsed="false">
      <c r="A99" s="24" t="n">
        <v>96</v>
      </c>
      <c r="B99" s="35" t="n">
        <v>706.99</v>
      </c>
      <c r="C99" s="35"/>
      <c r="D99" s="35" t="n">
        <v>1522.74</v>
      </c>
      <c r="E99" s="35" t="n">
        <v>1606.85</v>
      </c>
      <c r="F99" s="35"/>
      <c r="G99" s="35" t="n">
        <v>622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245.38</v>
      </c>
      <c r="E100" s="35" t="n">
        <v>2245.3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63.3</v>
      </c>
      <c r="E101" s="35" t="n">
        <v>1563.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544.85</v>
      </c>
      <c r="E102" s="35" t="n">
        <v>1544.8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778.3</v>
      </c>
      <c r="C103" s="35"/>
      <c r="D103" s="35" t="n">
        <v>1548.54</v>
      </c>
      <c r="E103" s="35" t="n">
        <v>4326.84</v>
      </c>
      <c r="F103" s="35"/>
      <c r="G103" s="35" t="n">
        <v>0</v>
      </c>
      <c r="H103" s="35"/>
      <c r="I103" s="35" t="n">
        <v>104.09</v>
      </c>
    </row>
    <row r="104" customFormat="false" ht="12.75" hidden="false" customHeight="false" outlineLevel="0" collapsed="false">
      <c r="A104" s="36" t="s">
        <v>42</v>
      </c>
      <c r="B104" s="37" t="n">
        <v>73952.05</v>
      </c>
      <c r="C104" s="37" t="n">
        <v>566.11</v>
      </c>
      <c r="D104" s="37" t="n">
        <v>162829.08</v>
      </c>
      <c r="E104" s="37" t="n">
        <v>156926.41</v>
      </c>
      <c r="F104" s="37"/>
      <c r="G104" s="37" t="n">
        <v>79396.65</v>
      </c>
      <c r="H104" s="37" t="n">
        <v>108.04</v>
      </c>
      <c r="I104" s="37" t="n">
        <v>11880.8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6Z</dcterms:modified>
  <cp:revision>0</cp:revision>
  <dc:subject/>
  <dc:title/>
</cp:coreProperties>
</file>