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3.74</v>
      </c>
      <c r="C6" s="35"/>
      <c r="D6" s="35" t="n">
        <v>2276.58</v>
      </c>
      <c r="E6" s="35" t="n">
        <v>2006.28</v>
      </c>
      <c r="F6" s="35"/>
      <c r="G6" s="35" t="n">
        <v>854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2.4</v>
      </c>
      <c r="E7" s="35" t="n">
        <v>1401.42</v>
      </c>
      <c r="F7" s="35"/>
      <c r="G7" s="35" t="n">
        <v>130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75.28</v>
      </c>
      <c r="C10" s="35"/>
      <c r="D10" s="35" t="n">
        <v>2243.58</v>
      </c>
      <c r="E10" s="35" t="n">
        <v>2086.45</v>
      </c>
      <c r="F10" s="35"/>
      <c r="G10" s="35" t="n">
        <v>732.4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96.68</v>
      </c>
      <c r="C11" s="35"/>
      <c r="D11" s="35" t="n">
        <v>1547.04</v>
      </c>
      <c r="E11" s="35" t="n">
        <v>1364.14</v>
      </c>
      <c r="F11" s="35"/>
      <c r="G11" s="35" t="n">
        <v>579.5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56.02</v>
      </c>
      <c r="E12" s="35" t="n">
        <v>1756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68.23</v>
      </c>
      <c r="E13" s="35" t="n">
        <v>2368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386.56</v>
      </c>
      <c r="E14" s="35" t="n">
        <v>2386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892.48</v>
      </c>
      <c r="E15" s="35" t="n">
        <v>2199.12</v>
      </c>
      <c r="F15" s="35"/>
      <c r="G15" s="35" t="n">
        <v>693.3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408.55</v>
      </c>
      <c r="E16" s="35" t="n">
        <v>2408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360.91</v>
      </c>
      <c r="E17" s="35" t="n">
        <v>2360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965.8</v>
      </c>
      <c r="E19" s="35" t="n">
        <v>2965.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350.78</v>
      </c>
      <c r="C20" s="35"/>
      <c r="D20" s="35" t="n">
        <v>1756.02</v>
      </c>
      <c r="E20" s="35" t="n">
        <v>365.04</v>
      </c>
      <c r="F20" s="35"/>
      <c r="G20" s="35" t="n">
        <v>2741.7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27.71</v>
      </c>
      <c r="E21" s="35" t="n">
        <v>1627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037.69</v>
      </c>
      <c r="C22" s="35"/>
      <c r="D22" s="35" t="n">
        <v>2195.94</v>
      </c>
      <c r="E22" s="35" t="n">
        <v>4343.71</v>
      </c>
      <c r="F22" s="35"/>
      <c r="G22" s="35" t="n">
        <v>889.9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52.14</v>
      </c>
      <c r="C23" s="35"/>
      <c r="D23" s="35" t="n">
        <v>1763.34</v>
      </c>
      <c r="E23" s="35" t="n">
        <v>2215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3681.42</v>
      </c>
      <c r="C24" s="35"/>
      <c r="D24" s="35" t="n">
        <v>1682.7</v>
      </c>
      <c r="E24" s="35" t="n">
        <v>0</v>
      </c>
      <c r="F24" s="35"/>
      <c r="G24" s="35" t="n">
        <v>35364.1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28.94</v>
      </c>
      <c r="E25" s="35" t="n">
        <v>2228.9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2</v>
      </c>
      <c r="B26" s="37" t="n">
        <v>40077.73</v>
      </c>
      <c r="C26" s="37" t="n">
        <v>0</v>
      </c>
      <c r="D26" s="37" t="n">
        <v>35992.8</v>
      </c>
      <c r="E26" s="37" t="n">
        <v>34084.36</v>
      </c>
      <c r="F26" s="37"/>
      <c r="G26" s="37" t="n">
        <v>41986.17</v>
      </c>
      <c r="H26" s="37" t="n">
        <v>0</v>
      </c>
      <c r="I26" s="37" t="n">
        <v>0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09Z</dcterms:modified>
  <cp:revision>0</cp:revision>
  <dc:subject/>
  <dc:title/>
</cp:coreProperties>
</file>