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5корп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22""2"""</t>
  </si>
  <si>
    <t xml:space="preserve"> 5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14.47</v>
      </c>
      <c r="E7" s="35" t="n">
        <v>1714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4.39</v>
      </c>
      <c r="E8" s="35" t="n">
        <v>230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29.27</v>
      </c>
      <c r="E9" s="35" t="n">
        <v>2529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16.7</v>
      </c>
      <c r="D10" s="35" t="n">
        <v>1729.2</v>
      </c>
      <c r="E10" s="35" t="n">
        <v>1762.31</v>
      </c>
      <c r="F10" s="35"/>
      <c r="G10" s="35"/>
      <c r="H10" s="35" t="n">
        <v>49.81</v>
      </c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56.45</v>
      </c>
      <c r="E12" s="35" t="n">
        <v>2256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73.52</v>
      </c>
      <c r="E13" s="35" t="n">
        <v>2573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32.89</v>
      </c>
      <c r="E14" s="35" t="n">
        <v>1732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99.35</v>
      </c>
      <c r="E16" s="35" t="n">
        <v>2599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266.67</v>
      </c>
      <c r="E17" s="35" t="n">
        <v>3266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277.74</v>
      </c>
      <c r="E18" s="35" t="n">
        <v>3277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599.35</v>
      </c>
      <c r="E19" s="35" t="n">
        <v>2599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296.19</v>
      </c>
      <c r="E20" s="35" t="n">
        <v>3296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32.53</v>
      </c>
      <c r="E21" s="35" t="n">
        <v>2632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676.75</v>
      </c>
      <c r="E23" s="35" t="n">
        <v>2676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555.1</v>
      </c>
      <c r="E24" s="35" t="n">
        <v>2555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74.87</v>
      </c>
      <c r="E25" s="35" t="n">
        <v>2274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802.12</v>
      </c>
      <c r="E26" s="35" t="n">
        <v>2802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43.55</v>
      </c>
      <c r="C27" s="35"/>
      <c r="D27" s="35" t="n">
        <v>2510.85</v>
      </c>
      <c r="E27" s="35" t="n">
        <v>2317.45</v>
      </c>
      <c r="F27" s="35"/>
      <c r="G27" s="35" t="n">
        <v>836.9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45.38</v>
      </c>
      <c r="E28" s="35" t="n">
        <v>2245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32.47</v>
      </c>
      <c r="C29" s="35"/>
      <c r="D29" s="35" t="n">
        <v>2780.01</v>
      </c>
      <c r="E29" s="35" t="n">
        <v>2485.81</v>
      </c>
      <c r="F29" s="35"/>
      <c r="G29" s="35" t="n">
        <v>926.6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13.55</v>
      </c>
      <c r="E30" s="35" t="n">
        <v>1275.7</v>
      </c>
      <c r="F30" s="35"/>
      <c r="G30" s="35" t="n">
        <v>637.8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18.13</v>
      </c>
      <c r="E31" s="35" t="n">
        <v>171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38.92</v>
      </c>
      <c r="E32" s="35" t="n">
        <v>2038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32</v>
      </c>
      <c r="E33" s="35" t="n">
        <v>1384.17</v>
      </c>
      <c r="F33" s="35"/>
      <c r="G33" s="35" t="n">
        <v>547.8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60.43</v>
      </c>
      <c r="C34" s="35"/>
      <c r="D34" s="35" t="n">
        <v>1751.34</v>
      </c>
      <c r="E34" s="35" t="n">
        <v>1170.7</v>
      </c>
      <c r="F34" s="35"/>
      <c r="G34" s="35" t="n">
        <v>1041.0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072.1</v>
      </c>
      <c r="E35" s="35" t="n">
        <v>2072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98.02</v>
      </c>
      <c r="C36" s="35"/>
      <c r="D36" s="35" t="n">
        <v>1943.04</v>
      </c>
      <c r="E36" s="35" t="n">
        <v>2441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25.51</v>
      </c>
      <c r="E37" s="35" t="n">
        <v>1725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90.52</v>
      </c>
      <c r="E38" s="35" t="n">
        <v>2090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3</v>
      </c>
      <c r="B39" s="37" t="n">
        <v>2234.47</v>
      </c>
      <c r="C39" s="37" t="n">
        <v>16.7</v>
      </c>
      <c r="D39" s="37" t="n">
        <v>71472.57</v>
      </c>
      <c r="E39" s="37" t="n">
        <v>69749.78</v>
      </c>
      <c r="F39" s="37"/>
      <c r="G39" s="37" t="n">
        <v>3990.37</v>
      </c>
      <c r="H39" s="37" t="n">
        <v>49.81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8Z</dcterms:modified>
  <cp:revision>0</cp:revision>
  <dc:subject/>
  <dc:title/>
</cp:coreProperties>
</file>