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оле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9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9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8.46</v>
      </c>
      <c r="C6" s="35"/>
      <c r="D6" s="35" t="n">
        <v>1866</v>
      </c>
      <c r="E6" s="35" t="n">
        <v>1100.46</v>
      </c>
      <c r="F6" s="35"/>
      <c r="G6" s="35" t="n">
        <v>1244</v>
      </c>
      <c r="H6" s="35"/>
      <c r="I6" s="35" t="n">
        <v>2457.1</v>
      </c>
    </row>
    <row r="7" customFormat="false" ht="12.75" hidden="false" customHeight="false" outlineLevel="0" collapsed="false">
      <c r="A7" s="24" t="n">
        <v>2</v>
      </c>
      <c r="B7" s="35"/>
      <c r="C7" s="35" t="n">
        <v>5.31</v>
      </c>
      <c r="D7" s="35" t="n">
        <v>1033.8</v>
      </c>
      <c r="E7" s="35" t="n">
        <v>1028.49</v>
      </c>
      <c r="F7" s="35"/>
      <c r="G7" s="35" t="n">
        <v>0</v>
      </c>
      <c r="H7" s="35"/>
      <c r="I7" s="35" t="n">
        <v>2457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44.81</v>
      </c>
      <c r="E8" s="35" t="n">
        <v>1044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4.33</v>
      </c>
      <c r="E9" s="35" t="n">
        <v>1884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7.67</v>
      </c>
      <c r="E10" s="35" t="n">
        <v>1847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33.8</v>
      </c>
      <c r="E11" s="35" t="n">
        <v>1033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44.81</v>
      </c>
      <c r="E12" s="35" t="n">
        <v>1044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957.22</v>
      </c>
      <c r="C13" s="35"/>
      <c r="D13" s="35" t="n">
        <v>1887.99</v>
      </c>
      <c r="E13" s="35" t="n">
        <v>0</v>
      </c>
      <c r="F13" s="35"/>
      <c r="G13" s="35" t="n">
        <v>36845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68.96</v>
      </c>
      <c r="C14" s="35"/>
      <c r="D14" s="35" t="n">
        <v>1876.98</v>
      </c>
      <c r="E14" s="35" t="n">
        <v>2324.09</v>
      </c>
      <c r="F14" s="35"/>
      <c r="G14" s="35" t="n">
        <v>2921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63.34</v>
      </c>
      <c r="E15" s="35" t="n">
        <v>1763.34</v>
      </c>
      <c r="F15" s="35"/>
      <c r="G15" s="35" t="n">
        <v>0</v>
      </c>
      <c r="H15" s="35"/>
      <c r="I15" s="35" t="n">
        <v>2457.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21.59</v>
      </c>
      <c r="E16" s="35" t="n">
        <v>2221.59</v>
      </c>
      <c r="F16" s="35"/>
      <c r="G16" s="35" t="n">
        <v>0</v>
      </c>
      <c r="H16" s="35"/>
      <c r="I16" s="35" t="n">
        <v>2457.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5.31</v>
      </c>
      <c r="E17" s="35" t="n">
        <v>1895.31</v>
      </c>
      <c r="F17" s="35"/>
      <c r="G17" s="35" t="n">
        <v>0</v>
      </c>
      <c r="H17" s="35"/>
      <c r="I17" s="35" t="n">
        <v>2457.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64.37</v>
      </c>
      <c r="E18" s="35" t="n">
        <v>1664.37</v>
      </c>
      <c r="F18" s="35"/>
      <c r="G18" s="35" t="n">
        <v>0</v>
      </c>
      <c r="H18" s="35"/>
      <c r="I18" s="35" t="n">
        <v>2457.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69.26</v>
      </c>
      <c r="E19" s="35" t="n">
        <v>2269.26</v>
      </c>
      <c r="F19" s="35"/>
      <c r="G19" s="35" t="n">
        <v>0</v>
      </c>
      <c r="H19" s="35"/>
      <c r="I19" s="35" t="n">
        <v>2457.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2.66</v>
      </c>
      <c r="E20" s="35" t="n">
        <v>1902.66</v>
      </c>
      <c r="F20" s="35"/>
      <c r="G20" s="35" t="n">
        <v>0</v>
      </c>
      <c r="H20" s="35"/>
      <c r="I20" s="35" t="n">
        <v>2457.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44.81</v>
      </c>
      <c r="E21" s="35" t="n">
        <v>1044.81</v>
      </c>
      <c r="F21" s="35"/>
      <c r="G21" s="35" t="n">
        <v>0</v>
      </c>
      <c r="H21" s="35"/>
      <c r="I21" s="35" t="n">
        <v>2457.1</v>
      </c>
    </row>
    <row r="22" customFormat="false" ht="12.75" hidden="false" customHeight="false" outlineLevel="0" collapsed="false">
      <c r="A22" s="24" t="n">
        <v>17</v>
      </c>
      <c r="B22" s="35" t="n">
        <v>402.94</v>
      </c>
      <c r="C22" s="35"/>
      <c r="D22" s="35" t="n">
        <v>1033.8</v>
      </c>
      <c r="E22" s="35" t="n">
        <v>1436.74</v>
      </c>
      <c r="F22" s="35"/>
      <c r="G22" s="35" t="n">
        <v>0</v>
      </c>
      <c r="H22" s="35"/>
      <c r="I22" s="35" t="n">
        <v>2457.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8.65</v>
      </c>
      <c r="E23" s="35" t="n">
        <v>1858.65</v>
      </c>
      <c r="F23" s="35"/>
      <c r="G23" s="35" t="n">
        <v>0</v>
      </c>
      <c r="H23" s="35"/>
      <c r="I23" s="35" t="n">
        <v>2457.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2.66</v>
      </c>
      <c r="E24" s="35" t="n">
        <v>1902.66</v>
      </c>
      <c r="F24" s="35"/>
      <c r="G24" s="35" t="n">
        <v>0</v>
      </c>
      <c r="H24" s="35"/>
      <c r="I24" s="35" t="n">
        <v>2457.1</v>
      </c>
    </row>
    <row r="25" customFormat="false" ht="12.75" hidden="false" customHeight="false" outlineLevel="0" collapsed="false">
      <c r="A25" s="24" t="n">
        <v>20</v>
      </c>
      <c r="B25" s="35" t="n">
        <v>535.48</v>
      </c>
      <c r="C25" s="35"/>
      <c r="D25" s="35" t="n">
        <v>1044.81</v>
      </c>
      <c r="E25" s="35" t="n">
        <v>0</v>
      </c>
      <c r="F25" s="35"/>
      <c r="G25" s="35" t="n">
        <v>1580.2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33.8</v>
      </c>
      <c r="E26" s="35" t="n">
        <v>689.2</v>
      </c>
      <c r="F26" s="35"/>
      <c r="G26" s="35" t="n">
        <v>344.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9743.06</v>
      </c>
      <c r="C28" s="37" t="n">
        <v>5.31</v>
      </c>
      <c r="D28" s="37" t="n">
        <v>33155.25</v>
      </c>
      <c r="E28" s="37" t="n">
        <v>29957.05</v>
      </c>
      <c r="F28" s="37"/>
      <c r="G28" s="37" t="n">
        <v>42935.95</v>
      </c>
      <c r="H28" s="37" t="n">
        <v>0</v>
      </c>
      <c r="I28" s="37" t="n">
        <v>29485.2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4Z</dcterms:modified>
  <cp:revision>0</cp:revision>
  <dc:subject/>
  <dc:title/>
</cp:coreProperties>
</file>