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9корп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27.01</v>
      </c>
      <c r="E6" s="35" t="n">
        <v>0</v>
      </c>
      <c r="F6" s="35"/>
      <c r="G6" s="35" t="n">
        <v>1927.01</v>
      </c>
      <c r="H6" s="35"/>
      <c r="I6" s="35" t="n">
        <v>0</v>
      </c>
    </row>
    <row r="7" customFormat="false" ht="12.75" hidden="false" customHeight="false" outlineLevel="0" collapsed="false">
      <c r="B7" s="35" t="n">
        <v>2385.18</v>
      </c>
      <c r="C7" s="35"/>
      <c r="D7" s="35" t="n">
        <v>2725.99</v>
      </c>
      <c r="E7" s="35" t="n">
        <v>0</v>
      </c>
      <c r="F7" s="35"/>
      <c r="G7" s="35" t="n">
        <v>5111.1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301.05</v>
      </c>
      <c r="C8" s="35"/>
      <c r="D8" s="35" t="n">
        <v>1651.77</v>
      </c>
      <c r="E8" s="35" t="n">
        <v>1450.16</v>
      </c>
      <c r="F8" s="35"/>
      <c r="G8" s="35" t="n">
        <v>4502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89.17</v>
      </c>
      <c r="E9" s="35" t="n">
        <v>796.39</v>
      </c>
      <c r="F9" s="35"/>
      <c r="G9" s="35" t="n">
        <v>1592.7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02.59</v>
      </c>
      <c r="C10" s="35"/>
      <c r="D10" s="35" t="n">
        <v>2536.65</v>
      </c>
      <c r="E10" s="35" t="n">
        <v>2899.05</v>
      </c>
      <c r="F10" s="35"/>
      <c r="G10" s="35" t="n">
        <v>240.1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88.28</v>
      </c>
      <c r="E13" s="35" t="n">
        <v>2588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18.13</v>
      </c>
      <c r="E14" s="35" t="n">
        <v>1718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95.66</v>
      </c>
      <c r="E16" s="35" t="n">
        <v>1730.44</v>
      </c>
      <c r="F16" s="35"/>
      <c r="G16" s="35" t="n">
        <v>865.2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43.5</v>
      </c>
      <c r="E17" s="35" t="n">
        <v>1843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039.24</v>
      </c>
      <c r="C18" s="35"/>
      <c r="D18" s="35" t="n">
        <v>1928.31</v>
      </c>
      <c r="E18" s="35" t="n">
        <v>3169.11</v>
      </c>
      <c r="F18" s="35"/>
      <c r="G18" s="35" t="n">
        <v>1798.4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61.95</v>
      </c>
      <c r="E20" s="35" t="n">
        <v>186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43.04</v>
      </c>
      <c r="E21" s="35" t="n">
        <v>194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84.06</v>
      </c>
      <c r="E22" s="35" t="n">
        <v>1884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75.34</v>
      </c>
      <c r="C23" s="35"/>
      <c r="D23" s="35" t="n">
        <v>1854.57</v>
      </c>
      <c r="E23" s="35" t="n">
        <v>1711.72</v>
      </c>
      <c r="F23" s="35"/>
      <c r="G23" s="35" t="n">
        <v>618.1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968.87</v>
      </c>
      <c r="E24" s="35" t="n">
        <v>1312.58</v>
      </c>
      <c r="F24" s="35"/>
      <c r="G24" s="35" t="n">
        <v>656.2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17.7</v>
      </c>
      <c r="E25" s="35" t="n">
        <v>1817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3119.19</v>
      </c>
      <c r="E26" s="35" t="n">
        <v>1665.01</v>
      </c>
      <c r="F26" s="35"/>
      <c r="G26" s="35" t="n">
        <v>1454.1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294.5</v>
      </c>
      <c r="C27" s="35"/>
      <c r="D27" s="35" t="n">
        <v>2591.97</v>
      </c>
      <c r="E27" s="35" t="n">
        <v>1579.71</v>
      </c>
      <c r="F27" s="35"/>
      <c r="G27" s="35" t="n">
        <v>2306.7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3133.95</v>
      </c>
      <c r="E28" s="35" t="n">
        <v>2785.25</v>
      </c>
      <c r="F28" s="35"/>
      <c r="G28" s="35" t="n">
        <v>348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80.91</v>
      </c>
      <c r="C29" s="35"/>
      <c r="D29" s="35" t="n">
        <v>2580.9</v>
      </c>
      <c r="E29" s="35" t="n">
        <v>0</v>
      </c>
      <c r="F29" s="35"/>
      <c r="G29" s="35" t="n">
        <v>5661.8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448.18</v>
      </c>
      <c r="E30" s="35" t="n">
        <v>2448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86.85</v>
      </c>
      <c r="C31" s="35"/>
      <c r="D31" s="35" t="n">
        <v>2289.63</v>
      </c>
      <c r="E31" s="35" t="n">
        <v>1950.02</v>
      </c>
      <c r="F31" s="35"/>
      <c r="G31" s="35" t="n">
        <v>926.4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59.22</v>
      </c>
      <c r="E32" s="35" t="n">
        <v>2459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26.54</v>
      </c>
      <c r="C33" s="35"/>
      <c r="D33" s="35" t="n">
        <v>2444.49</v>
      </c>
      <c r="E33" s="35" t="n">
        <v>1452.06</v>
      </c>
      <c r="F33" s="35"/>
      <c r="G33" s="35" t="n">
        <v>1618.9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787.36</v>
      </c>
      <c r="E34" s="35" t="n">
        <v>2787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06.17</v>
      </c>
      <c r="E35" s="35" t="n">
        <v>1906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62.38</v>
      </c>
      <c r="E36" s="35" t="n">
        <v>1762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20.47</v>
      </c>
      <c r="E37" s="35" t="n">
        <v>2020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9585.21</v>
      </c>
      <c r="C38" s="35"/>
      <c r="D38" s="35" t="n">
        <v>1909.86</v>
      </c>
      <c r="E38" s="35" t="n">
        <v>0</v>
      </c>
      <c r="F38" s="35"/>
      <c r="G38" s="35" t="n">
        <v>11495.0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5</v>
      </c>
      <c r="E39" s="35" t="n">
        <v>17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02.05</v>
      </c>
      <c r="E40" s="35" t="n">
        <v>2002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91.44</v>
      </c>
      <c r="E41" s="35" t="n">
        <v>1891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18.13</v>
      </c>
      <c r="E42" s="35" t="n">
        <v>1718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57.8</v>
      </c>
      <c r="E43" s="35" t="n">
        <v>1957.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25977.41</v>
      </c>
      <c r="C44" s="37" t="n">
        <v>0</v>
      </c>
      <c r="D44" s="37" t="n">
        <v>81958.35</v>
      </c>
      <c r="E44" s="37" t="n">
        <v>66811.86</v>
      </c>
      <c r="F44" s="37"/>
      <c r="G44" s="37" t="n">
        <v>41123.9</v>
      </c>
      <c r="H44" s="37" t="n">
        <v>0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9Z</dcterms:modified>
  <cp:revision>0</cp:revision>
  <dc:subject/>
  <dc:title/>
</cp:coreProperties>
</file>