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льнич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04.42</v>
      </c>
      <c r="C6" s="35"/>
      <c r="D6" s="35" t="n">
        <v>1517.73</v>
      </c>
      <c r="E6" s="35" t="n">
        <v>0</v>
      </c>
      <c r="F6" s="35"/>
      <c r="G6" s="35" t="n">
        <v>9322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65</v>
      </c>
      <c r="E7" s="35" t="n">
        <v>1957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8.71</v>
      </c>
      <c r="E8" s="35" t="n">
        <v>1528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0.3</v>
      </c>
      <c r="E9" s="35" t="n">
        <v>1950.48</v>
      </c>
      <c r="F9" s="35"/>
      <c r="G9" s="35"/>
      <c r="H9" s="35" t="n">
        <v>0.1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40.79</v>
      </c>
      <c r="C10" s="35"/>
      <c r="D10" s="35" t="n">
        <v>1953.99</v>
      </c>
      <c r="E10" s="35" t="n">
        <v>1953.99</v>
      </c>
      <c r="F10" s="35"/>
      <c r="G10" s="35" t="n">
        <v>2640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514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8.31</v>
      </c>
      <c r="E12" s="35" t="n">
        <v>579.05</v>
      </c>
      <c r="F12" s="35"/>
      <c r="G12" s="35" t="n">
        <v>1349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1.39</v>
      </c>
      <c r="E13" s="35" t="n">
        <v>15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445.21</v>
      </c>
      <c r="C14" s="37" t="n">
        <v>0</v>
      </c>
      <c r="D14" s="37" t="n">
        <v>13872.15</v>
      </c>
      <c r="E14" s="37" t="n">
        <v>11005.34</v>
      </c>
      <c r="F14" s="37"/>
      <c r="G14" s="37" t="n">
        <v>13312.2</v>
      </c>
      <c r="H14" s="37" t="n">
        <v>0.18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5Z</dcterms:modified>
  <cp:revision>0</cp:revision>
  <dc:subject/>
  <dc:title/>
</cp:coreProperties>
</file>