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7739.01</v>
      </c>
      <c r="E6" s="35" t="n">
        <v>5159.34</v>
      </c>
      <c r="F6" s="35"/>
      <c r="G6" s="35" t="n">
        <v>2579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9.05</v>
      </c>
      <c r="E9" s="35" t="n">
        <v>1012.7</v>
      </c>
      <c r="F9" s="35"/>
      <c r="G9" s="35" t="n">
        <v>506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2.28</v>
      </c>
      <c r="E10" s="35" t="n">
        <v>1622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6.99</v>
      </c>
      <c r="E11" s="35" t="n">
        <v>1566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1106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2.74</v>
      </c>
      <c r="E13" s="35" t="n">
        <v>1522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21.64</v>
      </c>
      <c r="C14" s="35"/>
      <c r="D14" s="35" t="n">
        <v>1581.72</v>
      </c>
      <c r="E14" s="35" t="n">
        <v>2676.12</v>
      </c>
      <c r="F14" s="35"/>
      <c r="G14" s="35" t="n">
        <v>527.24</v>
      </c>
      <c r="H14" s="35"/>
      <c r="I14" s="35" t="n">
        <v>8.2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086.44</v>
      </c>
      <c r="F20" s="35"/>
      <c r="G20" s="35" t="n">
        <v>543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09.43</v>
      </c>
      <c r="E23" s="35" t="n">
        <v>2009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70.94</v>
      </c>
      <c r="C25" s="35"/>
      <c r="D25" s="35" t="n">
        <v>1574.34</v>
      </c>
      <c r="E25" s="35" t="n">
        <v>1217.01</v>
      </c>
      <c r="F25" s="35"/>
      <c r="G25" s="35" t="n">
        <v>1528.2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5.92</v>
      </c>
      <c r="E26" s="35" t="n">
        <v>1555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03.69</v>
      </c>
      <c r="C27" s="35"/>
      <c r="D27" s="35" t="n">
        <v>1965.18</v>
      </c>
      <c r="E27" s="35" t="n">
        <v>1813.81</v>
      </c>
      <c r="F27" s="35"/>
      <c r="G27" s="35" t="n">
        <v>655.0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3.13</v>
      </c>
      <c r="C28" s="35"/>
      <c r="D28" s="35" t="n">
        <v>1578.03</v>
      </c>
      <c r="E28" s="35" t="n">
        <v>1345.15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02.05</v>
      </c>
      <c r="E31" s="35" t="n">
        <v>2002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35.82</v>
      </c>
      <c r="C33" s="35"/>
      <c r="D33" s="35" t="n">
        <v>1574.34</v>
      </c>
      <c r="E33" s="35" t="n">
        <v>0</v>
      </c>
      <c r="F33" s="35"/>
      <c r="G33" s="35" t="n">
        <v>2710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48.54</v>
      </c>
      <c r="E34" s="35" t="n">
        <v>1548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5.36</v>
      </c>
      <c r="E36" s="35" t="n">
        <v>1515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185.31</v>
      </c>
      <c r="C37" s="35"/>
      <c r="D37" s="35" t="n">
        <v>1109.79</v>
      </c>
      <c r="E37" s="35" t="n">
        <v>0</v>
      </c>
      <c r="F37" s="35"/>
      <c r="G37" s="35" t="n">
        <v>20295.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8.54</v>
      </c>
      <c r="E38" s="35" t="n">
        <v>1548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00.6</v>
      </c>
      <c r="E39" s="35" t="n">
        <v>1500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78.78</v>
      </c>
      <c r="C40" s="35"/>
      <c r="D40" s="35" t="n">
        <v>1087.68</v>
      </c>
      <c r="E40" s="35" t="n">
        <v>1003.9</v>
      </c>
      <c r="F40" s="35"/>
      <c r="G40" s="35" t="n">
        <v>362.5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66.99</v>
      </c>
      <c r="E45" s="35" t="n">
        <v>1566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19.05</v>
      </c>
      <c r="E47" s="35" t="n">
        <v>1519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24189.31</v>
      </c>
      <c r="C49" s="37" t="n">
        <v>0</v>
      </c>
      <c r="D49" s="37" t="n">
        <v>71413.65</v>
      </c>
      <c r="E49" s="37" t="n">
        <v>65369.32</v>
      </c>
      <c r="F49" s="37"/>
      <c r="G49" s="37" t="n">
        <v>30233.64</v>
      </c>
      <c r="H49" s="37" t="n">
        <v>0</v>
      </c>
      <c r="I49" s="37" t="n">
        <v>8.24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3Z</dcterms:modified>
  <cp:revision>0</cp:revision>
  <dc:subject/>
  <dc:title/>
</cp:coreProperties>
</file>