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ольнич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3.38</v>
      </c>
      <c r="E6" s="35" t="n">
        <v>1543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17.33</v>
      </c>
      <c r="E7" s="35" t="n">
        <v>1917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01.34</v>
      </c>
      <c r="D8" s="35" t="n">
        <v>1547.04</v>
      </c>
      <c r="E8" s="35" t="n">
        <v>717.05</v>
      </c>
      <c r="F8" s="35"/>
      <c r="G8" s="35" t="n">
        <v>428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31.97</v>
      </c>
      <c r="E9" s="35" t="n">
        <v>1931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29.94</v>
      </c>
      <c r="E10" s="35" t="n">
        <v>1507.89</v>
      </c>
      <c r="F10" s="35"/>
      <c r="G10" s="35" t="n">
        <v>622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63.74</v>
      </c>
      <c r="E11" s="35" t="n">
        <v>1363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00.63</v>
      </c>
      <c r="E12" s="35" t="n">
        <v>2100.6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63.74</v>
      </c>
      <c r="E13" s="35" t="n">
        <v>1363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401.34</v>
      </c>
      <c r="D14" s="37" t="n">
        <v>13897.77</v>
      </c>
      <c r="E14" s="37" t="n">
        <v>12445.73</v>
      </c>
      <c r="F14" s="37"/>
      <c r="G14" s="37" t="n">
        <v>1050.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7Z</dcterms:modified>
  <cp:revision>0</cp:revision>
  <dc:subject/>
  <dc:title/>
</cp:coreProperties>
</file>