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ессолов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9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6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9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6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5715.36</v>
      </c>
      <c r="C6" s="35"/>
      <c r="D6" s="35" t="n">
        <v>2477.67</v>
      </c>
      <c r="E6" s="35" t="n">
        <v>0</v>
      </c>
      <c r="F6" s="35"/>
      <c r="G6" s="35" t="n">
        <v>8193.0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3298.1</v>
      </c>
      <c r="C7" s="35"/>
      <c r="D7" s="35" t="n">
        <v>1047.12</v>
      </c>
      <c r="E7" s="35" t="n">
        <v>0</v>
      </c>
      <c r="F7" s="35"/>
      <c r="G7" s="35" t="n">
        <v>14345.2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82.73</v>
      </c>
      <c r="C8" s="35"/>
      <c r="D8" s="35" t="n">
        <v>1493.25</v>
      </c>
      <c r="E8" s="35" t="n">
        <v>1875.9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589.1</v>
      </c>
      <c r="E9" s="35" t="n">
        <v>1589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37.47</v>
      </c>
      <c r="E10" s="35" t="n">
        <v>1537.4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098.72</v>
      </c>
      <c r="E11" s="35" t="n">
        <v>1098.72</v>
      </c>
      <c r="F11" s="35"/>
      <c r="G11" s="35" t="n">
        <v>0</v>
      </c>
      <c r="H11" s="35"/>
      <c r="I11" s="35" t="n">
        <v>1.5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30.12</v>
      </c>
      <c r="E12" s="35" t="n">
        <v>1530.12</v>
      </c>
      <c r="F12" s="35"/>
      <c r="G12" s="35" t="n">
        <v>0</v>
      </c>
      <c r="H12" s="35"/>
      <c r="I12" s="35" t="n">
        <v>1.5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589.1</v>
      </c>
      <c r="E13" s="35" t="n">
        <v>1589.1</v>
      </c>
      <c r="F13" s="35"/>
      <c r="G13" s="35" t="n">
        <v>0</v>
      </c>
      <c r="H13" s="35"/>
      <c r="I13" s="35" t="n">
        <v>1.5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44.85</v>
      </c>
      <c r="E14" s="35" t="n">
        <v>1544.85</v>
      </c>
      <c r="F14" s="35"/>
      <c r="G14" s="35" t="n">
        <v>0</v>
      </c>
      <c r="H14" s="35"/>
      <c r="I14" s="35" t="n">
        <v>1.5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02.41</v>
      </c>
      <c r="E15" s="35" t="n">
        <v>1102.41</v>
      </c>
      <c r="F15" s="35"/>
      <c r="G15" s="35" t="n">
        <v>0</v>
      </c>
      <c r="H15" s="35"/>
      <c r="I15" s="35" t="n">
        <v>1.5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22.74</v>
      </c>
      <c r="E16" s="35" t="n">
        <v>1522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92.79</v>
      </c>
      <c r="E17" s="35" t="n">
        <v>1592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44.85</v>
      </c>
      <c r="E18" s="35" t="n">
        <v>1544.8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0723.34</v>
      </c>
      <c r="C19" s="35"/>
      <c r="D19" s="35" t="n">
        <v>1087.68</v>
      </c>
      <c r="E19" s="35" t="n">
        <v>0</v>
      </c>
      <c r="F19" s="35"/>
      <c r="G19" s="35" t="n">
        <v>21811.0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04.29</v>
      </c>
      <c r="E20" s="35" t="n">
        <v>1504.2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522.74</v>
      </c>
      <c r="E21" s="35" t="n">
        <v>1522.7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485.87</v>
      </c>
      <c r="E22" s="35" t="n">
        <v>1485.8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44.85</v>
      </c>
      <c r="E23" s="35" t="n">
        <v>1544.8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983.6</v>
      </c>
      <c r="E24" s="35" t="n">
        <v>1983.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581.72</v>
      </c>
      <c r="E25" s="35" t="n">
        <v>1581.7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26.43</v>
      </c>
      <c r="E26" s="35" t="n">
        <v>1526.4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48.54</v>
      </c>
      <c r="E27" s="35" t="n">
        <v>1548.5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002.05</v>
      </c>
      <c r="E28" s="35" t="n">
        <v>2002.0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14.9</v>
      </c>
      <c r="E29" s="35" t="n">
        <v>1614.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48.54</v>
      </c>
      <c r="E30" s="35" t="n">
        <v>1548.5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09.53</v>
      </c>
      <c r="C31" s="35"/>
      <c r="D31" s="35" t="n">
        <v>1555.92</v>
      </c>
      <c r="E31" s="35" t="n">
        <v>1786.97</v>
      </c>
      <c r="F31" s="35"/>
      <c r="G31" s="35"/>
      <c r="H31" s="35" t="n">
        <v>21.52</v>
      </c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998.36</v>
      </c>
      <c r="E32" s="35" t="n">
        <v>1998.3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25.97</v>
      </c>
      <c r="E33" s="35" t="n">
        <v>1083.98</v>
      </c>
      <c r="F33" s="35"/>
      <c r="G33" s="35" t="n">
        <v>541.9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559.61</v>
      </c>
      <c r="E34" s="35" t="n">
        <v>1039.74</v>
      </c>
      <c r="F34" s="35"/>
      <c r="G34" s="35" t="n">
        <v>519.8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44.85</v>
      </c>
      <c r="E35" s="35" t="n">
        <v>1544.8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52.64</v>
      </c>
      <c r="C36" s="35"/>
      <c r="D36" s="35" t="n">
        <v>2024.16</v>
      </c>
      <c r="E36" s="35" t="n">
        <v>1316.54</v>
      </c>
      <c r="F36" s="35"/>
      <c r="G36" s="35" t="n">
        <v>860.2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04.46</v>
      </c>
      <c r="C37" s="35"/>
      <c r="D37" s="35" t="n">
        <v>1578.03</v>
      </c>
      <c r="E37" s="35" t="n">
        <v>1456.48</v>
      </c>
      <c r="F37" s="35"/>
      <c r="G37" s="35" t="n">
        <v>526.0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6747.22</v>
      </c>
      <c r="C38" s="35"/>
      <c r="D38" s="35" t="n">
        <v>1548.54</v>
      </c>
      <c r="E38" s="35" t="n">
        <v>0</v>
      </c>
      <c r="F38" s="35"/>
      <c r="G38" s="35" t="n">
        <v>8295.7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85.41</v>
      </c>
      <c r="E39" s="35" t="n">
        <v>1585.4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03.86</v>
      </c>
      <c r="E40" s="35" t="n">
        <v>1603.8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59.61</v>
      </c>
      <c r="E41" s="35" t="n">
        <v>1559.6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92.79</v>
      </c>
      <c r="E42" s="35" t="n">
        <v>1592.7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500.6</v>
      </c>
      <c r="E43" s="35" t="n">
        <v>1500.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67.55</v>
      </c>
      <c r="C44" s="35"/>
      <c r="D44" s="35" t="n">
        <v>1083.99</v>
      </c>
      <c r="E44" s="35" t="n">
        <v>990.21</v>
      </c>
      <c r="F44" s="35"/>
      <c r="G44" s="35" t="n">
        <v>361.33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30.12</v>
      </c>
      <c r="E45" s="35" t="n">
        <v>1530.1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18.59</v>
      </c>
      <c r="E46" s="35" t="n">
        <v>1618.5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788.59</v>
      </c>
      <c r="C47" s="35"/>
      <c r="D47" s="35" t="n">
        <v>1485.87</v>
      </c>
      <c r="E47" s="35" t="n">
        <v>0</v>
      </c>
      <c r="F47" s="35"/>
      <c r="G47" s="35" t="n">
        <v>5274.46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076.61</v>
      </c>
      <c r="E48" s="35" t="n">
        <v>1076.6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563.3</v>
      </c>
      <c r="E49" s="35" t="n">
        <v>1563.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12.02</v>
      </c>
      <c r="C50" s="35"/>
      <c r="D50" s="35" t="n">
        <v>1607.52</v>
      </c>
      <c r="E50" s="35" t="n">
        <v>2001.3</v>
      </c>
      <c r="F50" s="35"/>
      <c r="G50" s="35" t="n">
        <v>18.24</v>
      </c>
      <c r="H50" s="35"/>
      <c r="I50" s="35" t="n">
        <v>1.5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423.17</v>
      </c>
      <c r="E51" s="35" t="n">
        <v>1423.17</v>
      </c>
      <c r="F51" s="35"/>
      <c r="G51" s="35" t="n">
        <v>0</v>
      </c>
      <c r="H51" s="35"/>
      <c r="I51" s="35" t="n">
        <v>1.5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069.23</v>
      </c>
      <c r="E52" s="35" t="n">
        <v>1069.23</v>
      </c>
      <c r="F52" s="35"/>
      <c r="G52" s="35" t="n">
        <v>0</v>
      </c>
      <c r="H52" s="35"/>
      <c r="I52" s="35" t="n">
        <v>1.5</v>
      </c>
    </row>
    <row r="53" customFormat="false" ht="12.75" hidden="false" customHeight="false" outlineLevel="0" collapsed="false">
      <c r="A53" s="36" t="s">
        <v>41</v>
      </c>
      <c r="B53" s="37" t="n">
        <v>52101.54</v>
      </c>
      <c r="C53" s="37" t="n">
        <v>0</v>
      </c>
      <c r="D53" s="37" t="n">
        <v>72357.51</v>
      </c>
      <c r="E53" s="37" t="n">
        <v>63733.38</v>
      </c>
      <c r="F53" s="37"/>
      <c r="G53" s="37" t="n">
        <v>60747.19</v>
      </c>
      <c r="H53" s="37" t="n">
        <v>21.52</v>
      </c>
      <c r="I53" s="37" t="n">
        <v>12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40Z</dcterms:modified>
  <cp:revision>0</cp:revision>
  <dc:subject/>
  <dc:title/>
</cp:coreProperties>
</file>