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пер.Стадионный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65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8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6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30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65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8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6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30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18.03</v>
      </c>
      <c r="C6" s="35"/>
      <c r="D6" s="35" t="n">
        <v>2411.31</v>
      </c>
      <c r="E6" s="35" t="n">
        <v>2225.57</v>
      </c>
      <c r="F6" s="35"/>
      <c r="G6" s="35" t="n">
        <v>803.77</v>
      </c>
      <c r="H6" s="35"/>
      <c r="I6" s="35" t="n">
        <v>0.75</v>
      </c>
    </row>
    <row r="7" customFormat="false" ht="12.75" hidden="false" customHeight="false" outlineLevel="0" collapsed="false">
      <c r="A7" s="24" t="n">
        <v>2</v>
      </c>
      <c r="B7" s="35" t="n">
        <v>832.66</v>
      </c>
      <c r="C7" s="35"/>
      <c r="D7" s="35" t="n">
        <v>1135.59</v>
      </c>
      <c r="E7" s="35" t="n">
        <v>1144.15</v>
      </c>
      <c r="F7" s="35"/>
      <c r="G7" s="35" t="n">
        <v>824.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37.04</v>
      </c>
      <c r="E8" s="35" t="n">
        <v>1637.0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4084.56</v>
      </c>
      <c r="C9" s="35"/>
      <c r="D9" s="35" t="n">
        <v>2282.25</v>
      </c>
      <c r="E9" s="35" t="n">
        <v>15606.06</v>
      </c>
      <c r="F9" s="35"/>
      <c r="G9" s="35" t="n">
        <v>760.75</v>
      </c>
      <c r="H9" s="35"/>
      <c r="I9" s="35" t="n">
        <v>2129.41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51.34</v>
      </c>
      <c r="E10" s="35" t="n">
        <v>1751.34</v>
      </c>
      <c r="F10" s="35"/>
      <c r="G10" s="35" t="n">
        <v>0</v>
      </c>
      <c r="H10" s="35"/>
      <c r="I10" s="35" t="n">
        <v>2129.41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47.65</v>
      </c>
      <c r="E11" s="35" t="n">
        <v>1149.81</v>
      </c>
      <c r="F11" s="35"/>
      <c r="G11" s="35" t="n">
        <v>597.84</v>
      </c>
      <c r="H11" s="35"/>
      <c r="I11" s="35" t="n">
        <v>2129.41</v>
      </c>
    </row>
    <row r="12" customFormat="false" ht="12.75" hidden="false" customHeight="false" outlineLevel="0" collapsed="false">
      <c r="A12" s="24" t="n">
        <v>7</v>
      </c>
      <c r="B12" s="35" t="n">
        <v>31190.16</v>
      </c>
      <c r="C12" s="35"/>
      <c r="D12" s="35" t="n">
        <v>1637.04</v>
      </c>
      <c r="E12" s="35" t="n">
        <v>0</v>
      </c>
      <c r="F12" s="35"/>
      <c r="G12" s="35" t="n">
        <v>32827.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85.94</v>
      </c>
      <c r="E13" s="35" t="n">
        <v>2285.9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751.34</v>
      </c>
      <c r="E14" s="35" t="n">
        <v>1751.3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637.04</v>
      </c>
      <c r="E15" s="35" t="n">
        <v>1637.0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289.63</v>
      </c>
      <c r="E16" s="35" t="n">
        <v>2289.6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751.34</v>
      </c>
      <c r="E17" s="35" t="n">
        <v>1751.3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141.35</v>
      </c>
      <c r="C18" s="35"/>
      <c r="D18" s="35" t="n">
        <v>1729.2</v>
      </c>
      <c r="E18" s="35" t="n">
        <v>1228.16</v>
      </c>
      <c r="F18" s="35"/>
      <c r="G18" s="35" t="n">
        <v>642.39</v>
      </c>
      <c r="H18" s="35"/>
      <c r="I18" s="35" t="n">
        <v>6.19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637.04</v>
      </c>
      <c r="E19" s="35" t="n">
        <v>1637.04</v>
      </c>
      <c r="F19" s="35"/>
      <c r="G19" s="35" t="n">
        <v>0</v>
      </c>
      <c r="H19" s="35"/>
      <c r="I19" s="35" t="n">
        <v>6.19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289.63</v>
      </c>
      <c r="E20" s="35" t="n">
        <v>2289.63</v>
      </c>
      <c r="F20" s="35"/>
      <c r="G20" s="35" t="n">
        <v>0</v>
      </c>
      <c r="H20" s="35"/>
      <c r="I20" s="35" t="n">
        <v>6.19</v>
      </c>
    </row>
    <row r="21" customFormat="false" ht="12.75" hidden="false" customHeight="false" outlineLevel="0" collapsed="false">
      <c r="A21" s="24" t="n">
        <v>18</v>
      </c>
      <c r="B21" s="35"/>
      <c r="C21" s="35" t="n">
        <v>12.38</v>
      </c>
      <c r="D21" s="35" t="n">
        <v>1648.08</v>
      </c>
      <c r="E21" s="35" t="n">
        <v>1719.64</v>
      </c>
      <c r="F21" s="35"/>
      <c r="G21" s="35"/>
      <c r="H21" s="35" t="n">
        <v>83.94</v>
      </c>
      <c r="I21" s="35" t="n">
        <v>6.19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784.52</v>
      </c>
      <c r="E22" s="35" t="n">
        <v>1784.52</v>
      </c>
      <c r="F22" s="35"/>
      <c r="G22" s="35" t="n">
        <v>0</v>
      </c>
      <c r="H22" s="35"/>
      <c r="I22" s="35" t="n">
        <v>6.19</v>
      </c>
    </row>
    <row r="23" customFormat="false" ht="12.75" hidden="false" customHeight="false" outlineLevel="0" collapsed="false">
      <c r="A23" s="24" t="n">
        <v>20</v>
      </c>
      <c r="B23" s="35" t="n">
        <v>3677.55</v>
      </c>
      <c r="C23" s="35"/>
      <c r="D23" s="35" t="n">
        <v>1784.52</v>
      </c>
      <c r="E23" s="35" t="n">
        <v>0</v>
      </c>
      <c r="F23" s="35"/>
      <c r="G23" s="35" t="n">
        <v>5462.07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2315.43</v>
      </c>
      <c r="E24" s="35" t="n">
        <v>2315.4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648.08</v>
      </c>
      <c r="E25" s="35" t="n">
        <v>549.36</v>
      </c>
      <c r="F25" s="35"/>
      <c r="G25" s="35" t="n">
        <v>1098.72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1028.79</v>
      </c>
      <c r="C26" s="35"/>
      <c r="D26" s="35" t="n">
        <v>1784.52</v>
      </c>
      <c r="E26" s="35" t="n">
        <v>1815.69</v>
      </c>
      <c r="F26" s="35"/>
      <c r="G26" s="35" t="n">
        <v>997.62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1949.52</v>
      </c>
      <c r="C27" s="35"/>
      <c r="D27" s="35" t="n">
        <v>1758.69</v>
      </c>
      <c r="E27" s="35" t="n">
        <v>0</v>
      </c>
      <c r="F27" s="35"/>
      <c r="G27" s="35" t="n">
        <v>3708.21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/>
      <c r="C28" s="35" t="n">
        <v>1209.72</v>
      </c>
      <c r="D28" s="35" t="n">
        <v>2293.32</v>
      </c>
      <c r="E28" s="35" t="n">
        <v>890.98</v>
      </c>
      <c r="F28" s="35"/>
      <c r="G28" s="35" t="n">
        <v>192.62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422.42</v>
      </c>
      <c r="C29" s="35"/>
      <c r="D29" s="35" t="n">
        <v>1648.08</v>
      </c>
      <c r="E29" s="35" t="n">
        <v>1503.78</v>
      </c>
      <c r="F29" s="35"/>
      <c r="G29" s="35" t="n">
        <v>566.72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773.45</v>
      </c>
      <c r="E30" s="35" t="n">
        <v>1182.3</v>
      </c>
      <c r="F30" s="35"/>
      <c r="G30" s="35" t="n">
        <v>591.15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725.51</v>
      </c>
      <c r="E31" s="35" t="n">
        <v>1725.5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2315.43</v>
      </c>
      <c r="E32" s="35" t="n">
        <v>2315.4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648.08</v>
      </c>
      <c r="E33" s="35" t="n">
        <v>1648.0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784.52</v>
      </c>
      <c r="E34" s="35" t="n">
        <v>1784.5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446.12</v>
      </c>
      <c r="C35" s="35"/>
      <c r="D35" s="35" t="n">
        <v>1740.27</v>
      </c>
      <c r="E35" s="35" t="n">
        <v>1026.22</v>
      </c>
      <c r="F35" s="35"/>
      <c r="G35" s="35" t="n">
        <v>1160.17</v>
      </c>
      <c r="H35" s="35"/>
      <c r="I35" s="35" t="n">
        <v>-0.19</v>
      </c>
    </row>
    <row r="36" customFormat="false" ht="12.75" hidden="false" customHeight="false" outlineLevel="0" collapsed="false">
      <c r="A36" s="36" t="s">
        <v>41</v>
      </c>
      <c r="B36" s="37" t="n">
        <v>54391.16</v>
      </c>
      <c r="C36" s="37" t="n">
        <v>1222.1</v>
      </c>
      <c r="D36" s="37" t="n">
        <v>55625.88</v>
      </c>
      <c r="E36" s="37" t="n">
        <v>58645.55</v>
      </c>
      <c r="F36" s="37"/>
      <c r="G36" s="37" t="n">
        <v>50233.33</v>
      </c>
      <c r="H36" s="37" t="n">
        <v>83.94</v>
      </c>
      <c r="I36" s="37" t="n">
        <v>6419.74</v>
      </c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21Z</dcterms:modified>
  <cp:revision>0</cp:revision>
  <dc:subject/>
  <dc:title/>
</cp:coreProperties>
</file>