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6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6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0.14</v>
      </c>
      <c r="E6" s="35" t="n">
        <v>2260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6.1</v>
      </c>
      <c r="E7" s="35" t="n">
        <v>1106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66.91</v>
      </c>
      <c r="C8" s="35"/>
      <c r="D8" s="35" t="n">
        <v>1843.5</v>
      </c>
      <c r="E8" s="35" t="n">
        <v>2240.15</v>
      </c>
      <c r="F8" s="35"/>
      <c r="G8" s="35" t="n">
        <v>1070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0.14</v>
      </c>
      <c r="E9" s="35" t="n">
        <v>2260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3.48</v>
      </c>
      <c r="E10" s="35" t="n">
        <v>1113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2.5</v>
      </c>
      <c r="C11" s="35"/>
      <c r="D11" s="35" t="n">
        <v>1843.5</v>
      </c>
      <c r="E11" s="35" t="n">
        <v>1701.5</v>
      </c>
      <c r="F11" s="35"/>
      <c r="G11" s="35" t="n">
        <v>614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0.14</v>
      </c>
      <c r="E12" s="35" t="n">
        <v>2260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24.55</v>
      </c>
      <c r="E13" s="35" t="n">
        <v>1124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1.76</v>
      </c>
      <c r="C14" s="35"/>
      <c r="D14" s="35" t="n">
        <v>2293.32</v>
      </c>
      <c r="E14" s="35" t="n">
        <v>2332.09</v>
      </c>
      <c r="F14" s="35"/>
      <c r="G14" s="35" t="n">
        <v>2.9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45</v>
      </c>
      <c r="C16" s="35"/>
      <c r="D16" s="35" t="n">
        <v>1843.5</v>
      </c>
      <c r="E16" s="35" t="n">
        <v>2788.5</v>
      </c>
      <c r="F16" s="35"/>
      <c r="G16" s="35" t="n">
        <v>0</v>
      </c>
      <c r="H16" s="35"/>
      <c r="I16" s="35" t="n">
        <v>0.47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56.45</v>
      </c>
      <c r="E17" s="35" t="n">
        <v>1440.53</v>
      </c>
      <c r="F17" s="35"/>
      <c r="G17" s="35" t="n">
        <v>815.92</v>
      </c>
      <c r="H17" s="35"/>
      <c r="I17" s="35" t="n">
        <v>0.47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43.5</v>
      </c>
      <c r="E18" s="35" t="n">
        <v>0</v>
      </c>
      <c r="F18" s="35"/>
      <c r="G18" s="35" t="n">
        <v>1843.5</v>
      </c>
      <c r="H18" s="35"/>
      <c r="I18" s="35" t="n">
        <v>0.47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895.13</v>
      </c>
      <c r="E19" s="35" t="n">
        <v>1895.13</v>
      </c>
      <c r="F19" s="35"/>
      <c r="G19" s="35" t="n">
        <v>0</v>
      </c>
      <c r="H19" s="35"/>
      <c r="I19" s="35" t="n">
        <v>0.47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17.17</v>
      </c>
      <c r="E20" s="35" t="n">
        <v>1117.17</v>
      </c>
      <c r="F20" s="35"/>
      <c r="G20" s="35" t="n">
        <v>0</v>
      </c>
      <c r="H20" s="35"/>
      <c r="I20" s="35" t="n">
        <v>0.47</v>
      </c>
    </row>
    <row r="21" customFormat="false" ht="12.75" hidden="false" customHeight="false" outlineLevel="0" collapsed="false">
      <c r="A21" s="24" t="n">
        <v>18</v>
      </c>
      <c r="B21" s="35" t="n">
        <v>599.13</v>
      </c>
      <c r="C21" s="35"/>
      <c r="D21" s="35" t="n">
        <v>2337.57</v>
      </c>
      <c r="E21" s="35" t="n">
        <v>2157.51</v>
      </c>
      <c r="F21" s="35"/>
      <c r="G21" s="35" t="n">
        <v>779.19</v>
      </c>
      <c r="H21" s="35"/>
      <c r="I21" s="35" t="n">
        <v>0.47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95.13</v>
      </c>
      <c r="E22" s="35" t="n">
        <v>1895.13</v>
      </c>
      <c r="F22" s="35"/>
      <c r="G22" s="35" t="n">
        <v>0</v>
      </c>
      <c r="H22" s="35"/>
      <c r="I22" s="35" t="n">
        <v>0.47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76.61</v>
      </c>
      <c r="E23" s="35" t="n">
        <v>717.74</v>
      </c>
      <c r="F23" s="35"/>
      <c r="G23" s="35" t="n">
        <v>358.87</v>
      </c>
      <c r="H23" s="35"/>
      <c r="I23" s="35" t="n">
        <v>0.47</v>
      </c>
    </row>
    <row r="24" customFormat="false" ht="12.75" hidden="false" customHeight="false" outlineLevel="0" collapsed="false">
      <c r="A24" s="24" t="n">
        <v>21</v>
      </c>
      <c r="B24" s="35" t="n">
        <v>599.13</v>
      </c>
      <c r="C24" s="35"/>
      <c r="D24" s="35" t="n">
        <v>2337.57</v>
      </c>
      <c r="E24" s="35" t="n">
        <v>2157.51</v>
      </c>
      <c r="F24" s="35"/>
      <c r="G24" s="35" t="n">
        <v>779.19</v>
      </c>
      <c r="H24" s="35"/>
      <c r="I24" s="35" t="n">
        <v>0.47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84.06</v>
      </c>
      <c r="E25" s="35" t="n">
        <v>1884.06</v>
      </c>
      <c r="F25" s="35"/>
      <c r="G25" s="35" t="n">
        <v>0</v>
      </c>
      <c r="H25" s="35"/>
      <c r="I25" s="35" t="n">
        <v>0.47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076.61</v>
      </c>
      <c r="E26" s="35" t="n">
        <v>1076.61</v>
      </c>
      <c r="F26" s="35"/>
      <c r="G26" s="35" t="n">
        <v>0</v>
      </c>
      <c r="H26" s="35"/>
      <c r="I26" s="35" t="n">
        <v>0.47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37.57</v>
      </c>
      <c r="E27" s="35" t="n">
        <v>2337.57</v>
      </c>
      <c r="F27" s="35"/>
      <c r="G27" s="35" t="n">
        <v>0</v>
      </c>
      <c r="H27" s="35"/>
      <c r="I27" s="35" t="n">
        <v>0.47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95.13</v>
      </c>
      <c r="E28" s="35" t="n">
        <v>1895.13</v>
      </c>
      <c r="F28" s="35"/>
      <c r="G28" s="35" t="n">
        <v>0</v>
      </c>
      <c r="H28" s="35"/>
      <c r="I28" s="35" t="n">
        <v>0.47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76.61</v>
      </c>
      <c r="E29" s="35" t="n">
        <v>1076.61</v>
      </c>
      <c r="F29" s="35"/>
      <c r="G29" s="35" t="n">
        <v>0</v>
      </c>
      <c r="H29" s="35"/>
      <c r="I29" s="35" t="n">
        <v>0.47</v>
      </c>
    </row>
    <row r="30" customFormat="false" ht="12.75" hidden="false" customHeight="false" outlineLevel="0" collapsed="false">
      <c r="A30" s="24" t="n">
        <v>27</v>
      </c>
      <c r="B30" s="35" t="n">
        <v>599.13</v>
      </c>
      <c r="C30" s="35"/>
      <c r="D30" s="35" t="n">
        <v>2337.57</v>
      </c>
      <c r="E30" s="35" t="n">
        <v>2157.51</v>
      </c>
      <c r="F30" s="35"/>
      <c r="G30" s="35" t="n">
        <v>779.19</v>
      </c>
      <c r="H30" s="35"/>
      <c r="I30" s="35" t="n">
        <v>0.47</v>
      </c>
    </row>
    <row r="31" customFormat="false" ht="12.75" hidden="false" customHeight="false" outlineLevel="0" collapsed="false">
      <c r="A31" s="24" t="n">
        <v>28</v>
      </c>
      <c r="B31" s="35" t="n">
        <v>973.36</v>
      </c>
      <c r="C31" s="35"/>
      <c r="D31" s="35" t="n">
        <v>1898.82</v>
      </c>
      <c r="E31" s="35" t="n">
        <v>2239.24</v>
      </c>
      <c r="F31" s="35"/>
      <c r="G31" s="35" t="n">
        <v>632.94</v>
      </c>
      <c r="H31" s="35"/>
      <c r="I31" s="35" t="n">
        <v>4.26</v>
      </c>
    </row>
    <row r="32" customFormat="false" ht="12.75" hidden="false" customHeight="false" outlineLevel="0" collapsed="false">
      <c r="A32" s="24" t="n">
        <v>29</v>
      </c>
      <c r="B32" s="35" t="n">
        <v>7728.17</v>
      </c>
      <c r="C32" s="35"/>
      <c r="D32" s="35" t="n">
        <v>1076.61</v>
      </c>
      <c r="E32" s="35" t="n">
        <v>0</v>
      </c>
      <c r="F32" s="35"/>
      <c r="G32" s="35" t="n">
        <v>8804.78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283.5</v>
      </c>
      <c r="C33" s="35"/>
      <c r="D33" s="35" t="n">
        <v>1106.1</v>
      </c>
      <c r="E33" s="35" t="n">
        <v>1020.9</v>
      </c>
      <c r="F33" s="35"/>
      <c r="G33" s="35" t="n">
        <v>368.7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939.35</v>
      </c>
      <c r="E34" s="35" t="n">
        <v>1292.9</v>
      </c>
      <c r="F34" s="35"/>
      <c r="G34" s="35" t="n">
        <v>646.45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2300.7</v>
      </c>
      <c r="E35" s="35" t="n">
        <v>2300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850.5</v>
      </c>
      <c r="C36" s="35"/>
      <c r="D36" s="35" t="n">
        <v>1106.1</v>
      </c>
      <c r="E36" s="35" t="n">
        <v>0</v>
      </c>
      <c r="F36" s="35"/>
      <c r="G36" s="35" t="n">
        <v>1956.6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913.55</v>
      </c>
      <c r="E37" s="35" t="n">
        <v>1913.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300.7</v>
      </c>
      <c r="E38" s="35" t="n">
        <v>2300.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135.59</v>
      </c>
      <c r="E39" s="35" t="n">
        <v>1135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3.44</v>
      </c>
      <c r="C40" s="35"/>
      <c r="D40" s="35" t="n">
        <v>1913.55</v>
      </c>
      <c r="E40" s="35" t="n">
        <v>1913.55</v>
      </c>
      <c r="F40" s="35"/>
      <c r="G40" s="35" t="n">
        <v>43.44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1794.57</v>
      </c>
      <c r="C41" s="35"/>
      <c r="D41" s="35" t="n">
        <v>2333.88</v>
      </c>
      <c r="E41" s="35" t="n">
        <v>3350.49</v>
      </c>
      <c r="F41" s="35"/>
      <c r="G41" s="35" t="n">
        <v>777.96</v>
      </c>
      <c r="H41" s="35"/>
      <c r="I41" s="35" t="n">
        <v>14.21</v>
      </c>
    </row>
    <row r="42" customFormat="false" ht="12.75" hidden="false" customHeight="false" outlineLevel="0" collapsed="false">
      <c r="A42" s="24" t="n">
        <v>41</v>
      </c>
      <c r="B42" s="35" t="n">
        <v>5553.81</v>
      </c>
      <c r="C42" s="35"/>
      <c r="D42" s="35" t="n">
        <v>1106.1</v>
      </c>
      <c r="E42" s="35" t="n">
        <v>1352.88</v>
      </c>
      <c r="F42" s="35"/>
      <c r="G42" s="35" t="n">
        <v>5307.03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976.22</v>
      </c>
      <c r="E43" s="35" t="n">
        <v>1976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300.7</v>
      </c>
      <c r="E44" s="35" t="n">
        <v>2300.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.24</v>
      </c>
      <c r="C45" s="35"/>
      <c r="D45" s="35" t="n">
        <v>1106.1</v>
      </c>
      <c r="E45" s="35" t="n">
        <v>1110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891.44</v>
      </c>
      <c r="E46" s="35" t="n">
        <v>1891.4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131.9</v>
      </c>
      <c r="E48" s="35" t="n">
        <v>754.6</v>
      </c>
      <c r="F48" s="35"/>
      <c r="G48" s="35" t="n">
        <v>377.3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23028.78</v>
      </c>
      <c r="C49" s="35"/>
      <c r="D49" s="35" t="n">
        <v>2256.45</v>
      </c>
      <c r="E49" s="35" t="n">
        <v>0</v>
      </c>
      <c r="F49" s="35"/>
      <c r="G49" s="35" t="n">
        <v>25285.23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10.59</v>
      </c>
      <c r="C50" s="35"/>
      <c r="D50" s="35" t="n">
        <v>1902.48</v>
      </c>
      <c r="E50" s="35" t="n">
        <v>635.13</v>
      </c>
      <c r="F50" s="35"/>
      <c r="G50" s="35" t="n">
        <v>1277.94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7080.28</v>
      </c>
      <c r="C51" s="35"/>
      <c r="D51" s="35" t="n">
        <v>1131.9</v>
      </c>
      <c r="E51" s="35" t="n">
        <v>0</v>
      </c>
      <c r="F51" s="35"/>
      <c r="G51" s="35" t="n">
        <v>8212.18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256.45</v>
      </c>
      <c r="E52" s="35" t="n">
        <v>2256.4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902.48</v>
      </c>
      <c r="E53" s="35" t="n">
        <v>1902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19537.62</v>
      </c>
      <c r="C54" s="35"/>
      <c r="D54" s="35" t="n">
        <v>1131.9</v>
      </c>
      <c r="E54" s="35" t="n">
        <v>0</v>
      </c>
      <c r="F54" s="35"/>
      <c r="G54" s="35" t="n">
        <v>20669.52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256.45</v>
      </c>
      <c r="E55" s="35" t="n">
        <v>2256.4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902.48</v>
      </c>
      <c r="E56" s="35" t="n">
        <v>1902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31.9</v>
      </c>
      <c r="E57" s="35" t="n">
        <v>1131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60.14</v>
      </c>
      <c r="E58" s="35" t="n">
        <v>1506.76</v>
      </c>
      <c r="F58" s="35"/>
      <c r="G58" s="35" t="n">
        <v>753.38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902.48</v>
      </c>
      <c r="E59" s="35" t="n">
        <v>1902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131.9</v>
      </c>
      <c r="E60" s="35" t="n">
        <v>1131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219.58</v>
      </c>
      <c r="E61" s="35" t="n">
        <v>1479.72</v>
      </c>
      <c r="F61" s="35"/>
      <c r="G61" s="35" t="n">
        <v>739.86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095.03</v>
      </c>
      <c r="E62" s="35" t="n">
        <v>730.02</v>
      </c>
      <c r="F62" s="35"/>
      <c r="G62" s="35" t="n">
        <v>365.01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891.44</v>
      </c>
      <c r="E63" s="35" t="n">
        <v>1891.4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304.39</v>
      </c>
      <c r="E64" s="35" t="n">
        <v>2304.3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280.67</v>
      </c>
      <c r="C65" s="35"/>
      <c r="D65" s="35" t="n">
        <v>1095.03</v>
      </c>
      <c r="E65" s="35" t="n">
        <v>1375.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891.44</v>
      </c>
      <c r="E66" s="35" t="n">
        <v>1760.24</v>
      </c>
      <c r="F66" s="35"/>
      <c r="G66" s="35" t="n">
        <v>131.2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3365.15</v>
      </c>
      <c r="C67" s="35"/>
      <c r="D67" s="35" t="n">
        <v>2219.58</v>
      </c>
      <c r="E67" s="35" t="n">
        <v>0</v>
      </c>
      <c r="F67" s="35"/>
      <c r="G67" s="35" t="n">
        <v>5584.73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280.67</v>
      </c>
      <c r="C68" s="35"/>
      <c r="D68" s="35" t="n">
        <v>1095.03</v>
      </c>
      <c r="E68" s="35" t="n">
        <v>1010.69</v>
      </c>
      <c r="F68" s="35"/>
      <c r="G68" s="35" t="n">
        <v>365.01</v>
      </c>
      <c r="H68" s="35"/>
      <c r="I68" s="35" t="n">
        <v>0.14</v>
      </c>
    </row>
    <row r="69" customFormat="false" ht="12.75" hidden="false" customHeight="false" outlineLevel="0" collapsed="false">
      <c r="A69" s="24" t="n">
        <v>69</v>
      </c>
      <c r="B69" s="35" t="n">
        <v>484.79</v>
      </c>
      <c r="C69" s="35"/>
      <c r="D69" s="35" t="n">
        <v>1891.44</v>
      </c>
      <c r="E69" s="35" t="n">
        <v>1745.75</v>
      </c>
      <c r="F69" s="35"/>
      <c r="G69" s="35" t="n">
        <v>630.48</v>
      </c>
      <c r="H69" s="35"/>
      <c r="I69" s="35" t="n">
        <v>0.14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304.39</v>
      </c>
      <c r="E70" s="35" t="n">
        <v>2304.39</v>
      </c>
      <c r="F70" s="35"/>
      <c r="G70" s="35" t="n">
        <v>0</v>
      </c>
      <c r="H70" s="35"/>
      <c r="I70" s="35" t="n">
        <v>0.14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095.03</v>
      </c>
      <c r="E71" s="35" t="n">
        <v>1095.03</v>
      </c>
      <c r="F71" s="35"/>
      <c r="G71" s="35" t="n">
        <v>0</v>
      </c>
      <c r="H71" s="35"/>
      <c r="I71" s="35" t="n">
        <v>0.14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895.13</v>
      </c>
      <c r="E72" s="35" t="n">
        <v>1895.13</v>
      </c>
      <c r="F72" s="35"/>
      <c r="G72" s="35" t="n">
        <v>0</v>
      </c>
      <c r="H72" s="35"/>
      <c r="I72" s="35" t="n">
        <v>0.14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095.03</v>
      </c>
      <c r="E73" s="35" t="n">
        <v>1095.03</v>
      </c>
      <c r="F73" s="35"/>
      <c r="G73" s="35" t="n">
        <v>0</v>
      </c>
      <c r="H73" s="35"/>
      <c r="I73" s="35" t="n">
        <v>0.14</v>
      </c>
    </row>
    <row r="74" customFormat="false" ht="12.75" hidden="false" customHeight="false" outlineLevel="0" collapsed="false">
      <c r="A74" s="24" t="n">
        <v>75</v>
      </c>
      <c r="B74" s="35" t="n">
        <v>1.72</v>
      </c>
      <c r="C74" s="35"/>
      <c r="D74" s="35" t="n">
        <v>1891.44</v>
      </c>
      <c r="E74" s="35" t="n">
        <v>1893.16</v>
      </c>
      <c r="F74" s="35"/>
      <c r="G74" s="35" t="n">
        <v>0</v>
      </c>
      <c r="H74" s="35"/>
      <c r="I74" s="35" t="n">
        <v>0.14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891.44</v>
      </c>
      <c r="E75" s="35" t="n">
        <v>1891.44</v>
      </c>
      <c r="F75" s="35"/>
      <c r="G75" s="35" t="n">
        <v>0</v>
      </c>
      <c r="H75" s="35"/>
      <c r="I75" s="35" t="n">
        <v>0.14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117.17</v>
      </c>
      <c r="E76" s="35" t="n">
        <v>1117.17</v>
      </c>
      <c r="F76" s="35"/>
      <c r="G76" s="35" t="n">
        <v>0</v>
      </c>
      <c r="H76" s="35"/>
      <c r="I76" s="35" t="n">
        <v>0.14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2311.74</v>
      </c>
      <c r="E77" s="35" t="n">
        <v>2311.74</v>
      </c>
      <c r="F77" s="35"/>
      <c r="G77" s="35" t="n">
        <v>0</v>
      </c>
      <c r="H77" s="35"/>
      <c r="I77" s="35" t="n">
        <v>0.14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891.44</v>
      </c>
      <c r="E78" s="35" t="n">
        <v>1891.44</v>
      </c>
      <c r="F78" s="35"/>
      <c r="G78" s="35" t="n">
        <v>0</v>
      </c>
      <c r="H78" s="35"/>
      <c r="I78" s="35" t="n">
        <v>0.14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117.17</v>
      </c>
      <c r="E79" s="35" t="n">
        <v>1117.17</v>
      </c>
      <c r="F79" s="35"/>
      <c r="G79" s="35" t="n">
        <v>0</v>
      </c>
      <c r="H79" s="35"/>
      <c r="I79" s="35" t="n">
        <v>0.14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322.81</v>
      </c>
      <c r="E80" s="35" t="n">
        <v>2322.81</v>
      </c>
      <c r="F80" s="35"/>
      <c r="G80" s="35" t="n">
        <v>0</v>
      </c>
      <c r="H80" s="35"/>
      <c r="I80" s="35" t="n">
        <v>0.14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887.75</v>
      </c>
      <c r="E81" s="35" t="n">
        <v>1258.5</v>
      </c>
      <c r="F81" s="35"/>
      <c r="G81" s="35" t="n">
        <v>629.25</v>
      </c>
      <c r="H81" s="35"/>
      <c r="I81" s="35" t="n">
        <v>0.14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117.17</v>
      </c>
      <c r="E82" s="35" t="n">
        <v>1117.17</v>
      </c>
      <c r="F82" s="35"/>
      <c r="G82" s="35" t="n">
        <v>0</v>
      </c>
      <c r="H82" s="35"/>
      <c r="I82" s="35" t="n">
        <v>0.14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2322.81</v>
      </c>
      <c r="E83" s="35" t="n">
        <v>2322.81</v>
      </c>
      <c r="F83" s="35"/>
      <c r="G83" s="35" t="n">
        <v>0</v>
      </c>
      <c r="H83" s="35"/>
      <c r="I83" s="35" t="n">
        <v>0.14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891.44</v>
      </c>
      <c r="E84" s="35" t="n">
        <v>1891.44</v>
      </c>
      <c r="F84" s="35"/>
      <c r="G84" s="35" t="n">
        <v>0</v>
      </c>
      <c r="H84" s="35"/>
      <c r="I84" s="35" t="n">
        <v>0.14</v>
      </c>
    </row>
    <row r="85" customFormat="false" ht="12.75" hidden="false" customHeight="false" outlineLevel="0" collapsed="false">
      <c r="A85" s="24" t="n">
        <v>86</v>
      </c>
      <c r="B85" s="35" t="n">
        <v>286.34</v>
      </c>
      <c r="C85" s="35"/>
      <c r="D85" s="35" t="n">
        <v>1117.17</v>
      </c>
      <c r="E85" s="35" t="n">
        <v>1403.51</v>
      </c>
      <c r="F85" s="35"/>
      <c r="G85" s="35" t="n">
        <v>0</v>
      </c>
      <c r="H85" s="35"/>
      <c r="I85" s="35" t="n">
        <v>0.14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322.81</v>
      </c>
      <c r="E86" s="35" t="n">
        <v>2322.81</v>
      </c>
      <c r="F86" s="35"/>
      <c r="G86" s="35" t="n">
        <v>0</v>
      </c>
      <c r="H86" s="35"/>
      <c r="I86" s="35" t="n">
        <v>0.14</v>
      </c>
    </row>
    <row r="87" customFormat="false" ht="12.75" hidden="false" customHeight="false" outlineLevel="0" collapsed="false">
      <c r="A87" s="24" t="n">
        <v>88</v>
      </c>
      <c r="B87" s="35" t="n">
        <v>1434.51</v>
      </c>
      <c r="C87" s="35"/>
      <c r="D87" s="35" t="n">
        <v>1865.61</v>
      </c>
      <c r="E87" s="35" t="n">
        <v>3295.74</v>
      </c>
      <c r="F87" s="35"/>
      <c r="G87" s="35" t="n">
        <v>4.38</v>
      </c>
      <c r="H87" s="35"/>
      <c r="I87" s="35" t="n">
        <v>-0.37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2322.81</v>
      </c>
      <c r="E88" s="35" t="n">
        <v>2322.81</v>
      </c>
      <c r="F88" s="35"/>
      <c r="G88" s="35" t="n">
        <v>0</v>
      </c>
      <c r="H88" s="35"/>
      <c r="I88" s="35" t="n">
        <v>-0.37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1128.21</v>
      </c>
      <c r="E89" s="35" t="n">
        <v>1128.21</v>
      </c>
      <c r="F89" s="35"/>
      <c r="G89" s="35" t="n">
        <v>0</v>
      </c>
      <c r="H89" s="35"/>
      <c r="I89" s="35" t="n">
        <v>-0.37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1891.44</v>
      </c>
      <c r="E90" s="35" t="n">
        <v>1891.44</v>
      </c>
      <c r="F90" s="35"/>
      <c r="G90" s="35" t="n">
        <v>0</v>
      </c>
      <c r="H90" s="35"/>
      <c r="I90" s="35" t="n">
        <v>-0.37</v>
      </c>
    </row>
    <row r="91" customFormat="false" ht="12.75" hidden="false" customHeight="false" outlineLevel="0" collapsed="false">
      <c r="A91" s="24" t="n">
        <v>94</v>
      </c>
      <c r="B91" s="35"/>
      <c r="C91" s="35" t="n">
        <v>661.38</v>
      </c>
      <c r="D91" s="35" t="n">
        <v>2293.32</v>
      </c>
      <c r="E91" s="35" t="n">
        <v>1631.94</v>
      </c>
      <c r="F91" s="35"/>
      <c r="G91" s="35" t="n">
        <v>0</v>
      </c>
      <c r="H91" s="35"/>
      <c r="I91" s="35" t="n">
        <v>-0.37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128.21</v>
      </c>
      <c r="E92" s="35" t="n">
        <v>1128.21</v>
      </c>
      <c r="F92" s="35"/>
      <c r="G92" s="35" t="n">
        <v>0</v>
      </c>
      <c r="H92" s="35"/>
      <c r="I92" s="35" t="n">
        <v>-0.37</v>
      </c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1821.39</v>
      </c>
      <c r="E93" s="35" t="n">
        <v>1821.39</v>
      </c>
      <c r="F93" s="35"/>
      <c r="G93" s="35" t="n">
        <v>0</v>
      </c>
      <c r="H93" s="35"/>
      <c r="I93" s="35" t="n">
        <v>-0.37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2300.7</v>
      </c>
      <c r="E94" s="35" t="n">
        <v>1533.8</v>
      </c>
      <c r="F94" s="35"/>
      <c r="G94" s="35" t="n">
        <v>766.9</v>
      </c>
      <c r="H94" s="35"/>
      <c r="I94" s="35" t="n">
        <v>-0.37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128.21</v>
      </c>
      <c r="E95" s="35" t="n">
        <v>1128.21</v>
      </c>
      <c r="F95" s="35"/>
      <c r="G95" s="35" t="n">
        <v>0</v>
      </c>
      <c r="H95" s="35"/>
      <c r="I95" s="35" t="n">
        <v>-0.37</v>
      </c>
    </row>
    <row r="96" customFormat="false" ht="12.75" hidden="false" customHeight="false" outlineLevel="0" collapsed="false">
      <c r="A96" s="24" t="n">
        <v>99</v>
      </c>
      <c r="B96" s="35" t="n">
        <v>40.67</v>
      </c>
      <c r="C96" s="35"/>
      <c r="D96" s="35" t="n">
        <v>1810.32</v>
      </c>
      <c r="E96" s="35" t="n">
        <v>1810.32</v>
      </c>
      <c r="F96" s="35"/>
      <c r="G96" s="35" t="n">
        <v>40.67</v>
      </c>
      <c r="H96" s="35"/>
      <c r="I96" s="35" t="n">
        <v>-0.37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2300.7</v>
      </c>
      <c r="E97" s="35" t="n">
        <v>2300.7</v>
      </c>
      <c r="F97" s="35"/>
      <c r="G97" s="35" t="n">
        <v>0</v>
      </c>
      <c r="H97" s="35"/>
      <c r="I97" s="35" t="n">
        <v>-0.37</v>
      </c>
    </row>
    <row r="98" customFormat="false" ht="12.75" hidden="false" customHeight="false" outlineLevel="0" collapsed="false">
      <c r="A98" s="24" t="n">
        <v>101</v>
      </c>
      <c r="B98" s="35" t="n">
        <v>26.22</v>
      </c>
      <c r="C98" s="35"/>
      <c r="D98" s="35" t="n">
        <v>1128.21</v>
      </c>
      <c r="E98" s="35" t="n">
        <v>1134.21</v>
      </c>
      <c r="F98" s="35"/>
      <c r="G98" s="35" t="n">
        <v>20.22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1810.32</v>
      </c>
      <c r="E99" s="35" t="n">
        <v>1810.3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2300.7</v>
      </c>
      <c r="E100" s="35" t="n">
        <v>2300.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/>
      <c r="C101" s="35" t="n">
        <v>210.14</v>
      </c>
      <c r="D101" s="35" t="n">
        <v>1128.21</v>
      </c>
      <c r="E101" s="35" t="n">
        <v>918.0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1909.86</v>
      </c>
      <c r="E102" s="35" t="n">
        <v>1273.24</v>
      </c>
      <c r="F102" s="35"/>
      <c r="G102" s="35" t="n">
        <v>636.6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887.75</v>
      </c>
      <c r="E103" s="35" t="n">
        <v>1887.7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1131.9</v>
      </c>
      <c r="E104" s="35" t="n">
        <v>1131.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9</v>
      </c>
      <c r="B105" s="35" t="n">
        <v>483.84</v>
      </c>
      <c r="C105" s="35"/>
      <c r="D105" s="35" t="n">
        <v>1887.75</v>
      </c>
      <c r="E105" s="35" t="n">
        <v>2371.5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1131.9</v>
      </c>
      <c r="E106" s="35" t="n">
        <v>754.6</v>
      </c>
      <c r="F106" s="35"/>
      <c r="G106" s="35" t="n">
        <v>377.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330.32</v>
      </c>
      <c r="C107" s="35"/>
      <c r="D107" s="35" t="n">
        <v>2282.25</v>
      </c>
      <c r="E107" s="35" t="n">
        <v>1123.92</v>
      </c>
      <c r="F107" s="35"/>
      <c r="G107" s="35" t="n">
        <v>1488.6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1887.75</v>
      </c>
      <c r="E108" s="35" t="n">
        <v>1887.7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0</v>
      </c>
      <c r="C109" s="35"/>
      <c r="D109" s="35" t="n">
        <v>1131.9</v>
      </c>
      <c r="E109" s="35" t="n">
        <v>1131.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2124.25</v>
      </c>
      <c r="C110" s="35"/>
      <c r="D110" s="35" t="n">
        <v>2282.25</v>
      </c>
      <c r="E110" s="35" t="n">
        <v>2035.91</v>
      </c>
      <c r="F110" s="35"/>
      <c r="G110" s="35" t="n">
        <v>2370.5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5</v>
      </c>
      <c r="B111" s="35" t="n">
        <v>0</v>
      </c>
      <c r="C111" s="35"/>
      <c r="D111" s="35" t="n">
        <v>1887.75</v>
      </c>
      <c r="E111" s="35" t="n">
        <v>1887.7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6</v>
      </c>
      <c r="B112" s="35" t="n">
        <v>1740.72</v>
      </c>
      <c r="C112" s="35"/>
      <c r="D112" s="35" t="n">
        <v>1131.9</v>
      </c>
      <c r="E112" s="35" t="n">
        <v>0</v>
      </c>
      <c r="F112" s="35"/>
      <c r="G112" s="35" t="n">
        <v>2872.6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7</v>
      </c>
      <c r="B113" s="35" t="n">
        <v>0</v>
      </c>
      <c r="C113" s="35"/>
      <c r="D113" s="35" t="n">
        <v>2285.94</v>
      </c>
      <c r="E113" s="35" t="n">
        <v>2285.9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8</v>
      </c>
      <c r="B114" s="35" t="n">
        <v>967.68</v>
      </c>
      <c r="C114" s="35"/>
      <c r="D114" s="35" t="n">
        <v>1887.75</v>
      </c>
      <c r="E114" s="35" t="n">
        <v>3464.06</v>
      </c>
      <c r="F114" s="35"/>
      <c r="G114" s="35"/>
      <c r="H114" s="35" t="n">
        <v>608.63</v>
      </c>
      <c r="I114" s="35" t="n">
        <v>21.3</v>
      </c>
    </row>
    <row r="115" customFormat="false" ht="12.75" hidden="false" customHeight="false" outlineLevel="0" collapsed="false">
      <c r="A115" s="24" t="n">
        <v>119</v>
      </c>
      <c r="B115" s="35" t="n">
        <v>0</v>
      </c>
      <c r="C115" s="35"/>
      <c r="D115" s="35" t="n">
        <v>1131.9</v>
      </c>
      <c r="E115" s="35" t="n">
        <v>1131.9</v>
      </c>
      <c r="F115" s="35"/>
      <c r="G115" s="35" t="n">
        <v>0</v>
      </c>
      <c r="H115" s="35"/>
      <c r="I115" s="35" t="n">
        <v>21.3</v>
      </c>
    </row>
    <row r="116" customFormat="false" ht="12.75" hidden="false" customHeight="false" outlineLevel="0" collapsed="false">
      <c r="A116" s="24" t="n">
        <v>120</v>
      </c>
      <c r="B116" s="35" t="n">
        <v>0</v>
      </c>
      <c r="C116" s="35"/>
      <c r="D116" s="35" t="n">
        <v>2260.14</v>
      </c>
      <c r="E116" s="35" t="n">
        <v>2260.14</v>
      </c>
      <c r="F116" s="35"/>
      <c r="G116" s="35" t="n">
        <v>0</v>
      </c>
      <c r="H116" s="35"/>
      <c r="I116" s="35" t="n">
        <v>21.3</v>
      </c>
    </row>
    <row r="117" customFormat="false" ht="12.75" hidden="false" customHeight="false" outlineLevel="0" collapsed="false">
      <c r="A117" s="36" t="s">
        <v>41</v>
      </c>
      <c r="B117" s="37" t="n">
        <v>83459.97</v>
      </c>
      <c r="C117" s="37" t="n">
        <v>871.52</v>
      </c>
      <c r="D117" s="37" t="n">
        <v>191915.97</v>
      </c>
      <c r="E117" s="37" t="n">
        <v>175932.5</v>
      </c>
      <c r="F117" s="37"/>
      <c r="G117" s="37" t="n">
        <v>99180.55</v>
      </c>
      <c r="H117" s="37" t="n">
        <v>608.63</v>
      </c>
      <c r="I117" s="37" t="n">
        <v>88.01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5Z</dcterms:modified>
  <cp:revision>0</cp:revision>
  <dc:subject/>
  <dc:title/>
</cp:coreProperties>
</file>