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.51</v>
      </c>
      <c r="C6" s="35"/>
      <c r="D6" s="35" t="n">
        <v>2411.31</v>
      </c>
      <c r="E6" s="35" t="n">
        <v>2411.31</v>
      </c>
      <c r="F6" s="35"/>
      <c r="G6" s="35" t="n">
        <v>52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8.21</v>
      </c>
      <c r="E7" s="35" t="n">
        <v>1128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7.52</v>
      </c>
      <c r="E8" s="35" t="n">
        <v>1607.5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.35</v>
      </c>
      <c r="C9" s="35"/>
      <c r="D9" s="35" t="n">
        <v>2245.38</v>
      </c>
      <c r="E9" s="35" t="n">
        <v>2233.76</v>
      </c>
      <c r="F9" s="35"/>
      <c r="G9" s="35" t="n">
        <v>17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85.48</v>
      </c>
      <c r="E10" s="35" t="n">
        <v>2385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306.07</v>
      </c>
      <c r="C11" s="35"/>
      <c r="D11" s="35" t="n">
        <v>1124.55</v>
      </c>
      <c r="E11" s="35" t="n">
        <v>2571.8</v>
      </c>
      <c r="F11" s="35"/>
      <c r="G11" s="35" t="n">
        <v>4858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7.52</v>
      </c>
      <c r="E12" s="35" t="n">
        <v>1607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7.4</v>
      </c>
      <c r="C13" s="35"/>
      <c r="D13" s="35" t="n">
        <v>2252.76</v>
      </c>
      <c r="E13" s="35" t="n">
        <v>2079.24</v>
      </c>
      <c r="F13" s="35"/>
      <c r="G13" s="35" t="n">
        <v>750.9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79.28</v>
      </c>
      <c r="C14" s="35"/>
      <c r="D14" s="35" t="n">
        <v>2031.54</v>
      </c>
      <c r="E14" s="35" t="n">
        <v>3566.21</v>
      </c>
      <c r="F14" s="35"/>
      <c r="G14" s="35" t="n">
        <v>4344.6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33.48</v>
      </c>
      <c r="D15" s="35" t="n">
        <v>1463.73</v>
      </c>
      <c r="E15" s="35" t="n">
        <v>1695.83</v>
      </c>
      <c r="F15" s="35"/>
      <c r="G15" s="35"/>
      <c r="H15" s="35" t="n">
        <v>265.58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3.35</v>
      </c>
      <c r="E16" s="35" t="n">
        <v>1633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52.76</v>
      </c>
      <c r="E17" s="35" t="n">
        <v>750.92</v>
      </c>
      <c r="F17" s="35"/>
      <c r="G17" s="35" t="n">
        <v>1501.8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52.3</v>
      </c>
      <c r="E18" s="35" t="n">
        <v>1568.2</v>
      </c>
      <c r="F18" s="35"/>
      <c r="G18" s="35" t="n">
        <v>784.1</v>
      </c>
      <c r="H18" s="35"/>
      <c r="I18" s="35" t="n">
        <v>1001.17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28.21</v>
      </c>
      <c r="E19" s="35" t="n">
        <v>1128.21</v>
      </c>
      <c r="F19" s="35"/>
      <c r="G19" s="35" t="n">
        <v>0</v>
      </c>
      <c r="H19" s="35"/>
      <c r="I19" s="35" t="n">
        <v>1001.1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4.39</v>
      </c>
      <c r="E20" s="35" t="n">
        <v>1644.39</v>
      </c>
      <c r="F20" s="35"/>
      <c r="G20" s="35" t="n">
        <v>0</v>
      </c>
      <c r="H20" s="35"/>
      <c r="I20" s="35" t="n">
        <v>1001.17</v>
      </c>
    </row>
    <row r="21" customFormat="false" ht="12.75" hidden="false" customHeight="false" outlineLevel="0" collapsed="false">
      <c r="A21" s="24" t="n">
        <v>16</v>
      </c>
      <c r="B21" s="35" t="n">
        <v>1.92</v>
      </c>
      <c r="C21" s="35"/>
      <c r="D21" s="35" t="n">
        <v>2241.69</v>
      </c>
      <c r="E21" s="35" t="n">
        <v>2243.61</v>
      </c>
      <c r="F21" s="35"/>
      <c r="G21" s="35" t="n">
        <v>0</v>
      </c>
      <c r="H21" s="35"/>
      <c r="I21" s="35" t="n">
        <v>1001.17</v>
      </c>
    </row>
    <row r="22" customFormat="false" ht="12.75" hidden="false" customHeight="false" outlineLevel="0" collapsed="false">
      <c r="A22" s="24" t="n">
        <v>17</v>
      </c>
      <c r="B22" s="35" t="n">
        <v>5780.91</v>
      </c>
      <c r="C22" s="35"/>
      <c r="D22" s="35" t="n">
        <v>2249.07</v>
      </c>
      <c r="E22" s="35" t="n">
        <v>1499.38</v>
      </c>
      <c r="F22" s="35"/>
      <c r="G22" s="35" t="n">
        <v>6530.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18.64</v>
      </c>
      <c r="C23" s="35"/>
      <c r="D23" s="35" t="n">
        <v>1633.35</v>
      </c>
      <c r="E23" s="35" t="n">
        <v>2051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56.38</v>
      </c>
      <c r="E24" s="35" t="n">
        <v>1456.3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57.34</v>
      </c>
      <c r="E25" s="35" t="n">
        <v>2057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65.33</v>
      </c>
      <c r="C26" s="35"/>
      <c r="D26" s="35" t="n">
        <v>2252.76</v>
      </c>
      <c r="E26" s="35" t="n">
        <v>2418.19</v>
      </c>
      <c r="F26" s="35"/>
      <c r="G26" s="35"/>
      <c r="H26" s="35" t="n">
        <v>0.1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29.66</v>
      </c>
      <c r="E27" s="35" t="n">
        <v>1629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71.11</v>
      </c>
      <c r="E28" s="35" t="n">
        <v>1471.1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61.03</v>
      </c>
      <c r="E29" s="35" t="n">
        <v>2061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56.45</v>
      </c>
      <c r="E30" s="35" t="n">
        <v>2256.4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33.35</v>
      </c>
      <c r="E31" s="35" t="n">
        <v>1633.3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68.55</v>
      </c>
      <c r="C32" s="35"/>
      <c r="D32" s="35" t="n">
        <v>1437.93</v>
      </c>
      <c r="E32" s="35" t="n">
        <v>1327.17</v>
      </c>
      <c r="F32" s="35"/>
      <c r="G32" s="35" t="n">
        <v>479.3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27.85</v>
      </c>
      <c r="E33" s="35" t="n">
        <v>2005.78</v>
      </c>
      <c r="F33" s="35"/>
      <c r="G33" s="35" t="n">
        <v>22.0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82.12</v>
      </c>
      <c r="C34" s="35"/>
      <c r="D34" s="35" t="n">
        <v>2271.18</v>
      </c>
      <c r="E34" s="35" t="n">
        <v>2096.24</v>
      </c>
      <c r="F34" s="35"/>
      <c r="G34" s="35" t="n">
        <v>757.0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37.04</v>
      </c>
      <c r="E35" s="35" t="n">
        <v>1637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11.32</v>
      </c>
      <c r="D36" s="35" t="n">
        <v>1452.69</v>
      </c>
      <c r="E36" s="35" t="n">
        <v>1.91</v>
      </c>
      <c r="F36" s="35"/>
      <c r="G36" s="35" t="n">
        <v>1439.46</v>
      </c>
      <c r="H36" s="35"/>
      <c r="I36" s="35" t="n">
        <v>-4.52</v>
      </c>
    </row>
    <row r="37" customFormat="false" ht="12.75" hidden="false" customHeight="false" outlineLevel="0" collapsed="false">
      <c r="A37" s="36" t="s">
        <v>41</v>
      </c>
      <c r="B37" s="37" t="n">
        <v>20139.08</v>
      </c>
      <c r="C37" s="37" t="n">
        <v>44.8</v>
      </c>
      <c r="D37" s="37" t="n">
        <v>57037.89</v>
      </c>
      <c r="E37" s="37" t="n">
        <v>55858.58</v>
      </c>
      <c r="F37" s="37"/>
      <c r="G37" s="37" t="n">
        <v>21539.27</v>
      </c>
      <c r="H37" s="37" t="n">
        <v>265.68</v>
      </c>
      <c r="I37" s="37" t="n">
        <v>4000.16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1Z</dcterms:modified>
  <cp:revision>0</cp:revision>
  <dc:subject/>
  <dc:title/>
</cp:coreProperties>
</file>