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1.72</v>
      </c>
    </row>
    <row r="7" customFormat="false" ht="12.75" hidden="false" customHeight="false" outlineLevel="0" collapsed="false">
      <c r="A7" s="24" t="n">
        <v>2</v>
      </c>
      <c r="B7" s="35" t="n">
        <v>12612.03</v>
      </c>
      <c r="C7" s="35"/>
      <c r="D7" s="35" t="n">
        <v>1942.98</v>
      </c>
      <c r="E7" s="35" t="n">
        <v>0</v>
      </c>
      <c r="F7" s="35"/>
      <c r="G7" s="35" t="n">
        <v>14555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8.45</v>
      </c>
      <c r="E8" s="35" t="n">
        <v>1158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64</v>
      </c>
      <c r="C9" s="35"/>
      <c r="D9" s="35" t="n">
        <v>2166.6</v>
      </c>
      <c r="E9" s="35" t="n">
        <v>2000.04</v>
      </c>
      <c r="F9" s="35"/>
      <c r="G9" s="35" t="n">
        <v>722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3.38</v>
      </c>
      <c r="E10" s="35" t="n">
        <v>1543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109.66</v>
      </c>
      <c r="D11" s="35" t="n">
        <v>1136.46</v>
      </c>
      <c r="E11" s="35" t="n">
        <v>1025.92</v>
      </c>
      <c r="F11" s="35"/>
      <c r="G11" s="35" t="n">
        <v>0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8.14</v>
      </c>
      <c r="C12" s="35"/>
      <c r="D12" s="35" t="n">
        <v>2214.27</v>
      </c>
      <c r="E12" s="35" t="n">
        <v>1337.62</v>
      </c>
      <c r="F12" s="35"/>
      <c r="G12" s="35" t="n">
        <v>1454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81.27</v>
      </c>
      <c r="E13" s="35" t="n">
        <v>2181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9.37</v>
      </c>
      <c r="C14" s="35"/>
      <c r="D14" s="35" t="n">
        <v>1572.72</v>
      </c>
      <c r="E14" s="35" t="n">
        <v>1451.74</v>
      </c>
      <c r="F14" s="35"/>
      <c r="G14" s="35" t="n">
        <v>590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58.05</v>
      </c>
      <c r="E15" s="35" t="n">
        <v>155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12876.6</v>
      </c>
      <c r="C16" s="35"/>
      <c r="D16" s="35" t="n">
        <v>854.19</v>
      </c>
      <c r="E16" s="35" t="n">
        <v>0</v>
      </c>
      <c r="F16" s="35"/>
      <c r="G16" s="35" t="n">
        <v>13730.79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9462.91</v>
      </c>
      <c r="C17" s="35"/>
      <c r="D17" s="35" t="n">
        <v>634.23</v>
      </c>
      <c r="E17" s="35" t="n">
        <v>0</v>
      </c>
      <c r="F17" s="35"/>
      <c r="G17" s="35" t="n">
        <v>10097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95.94</v>
      </c>
      <c r="E18" s="35" t="n">
        <v>2195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8.05</v>
      </c>
      <c r="E19" s="35" t="n">
        <v>1558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4.07</v>
      </c>
      <c r="E20" s="35" t="n">
        <v>1514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87.07</v>
      </c>
      <c r="C21" s="35"/>
      <c r="D21" s="35" t="n">
        <v>1488.39</v>
      </c>
      <c r="E21" s="35" t="n">
        <v>1190.45</v>
      </c>
      <c r="F21" s="35"/>
      <c r="G21" s="35" t="n">
        <v>685.01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36941.76</v>
      </c>
      <c r="C22" s="37" t="n">
        <v>109.66</v>
      </c>
      <c r="D22" s="37" t="n">
        <v>25251.45</v>
      </c>
      <c r="E22" s="37" t="n">
        <v>20247.38</v>
      </c>
      <c r="F22" s="37"/>
      <c r="G22" s="37" t="n">
        <v>41836.17</v>
      </c>
      <c r="H22" s="37" t="n">
        <v>0</v>
      </c>
      <c r="I22" s="37" t="n">
        <v>1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2Z</dcterms:modified>
  <cp:revision>0</cp:revision>
  <dc:subject/>
  <dc:title/>
</cp:coreProperties>
</file>