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780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0.53</v>
      </c>
      <c r="C7" s="35"/>
      <c r="D7" s="35" t="n">
        <v>1640.73</v>
      </c>
      <c r="E7" s="35" t="n">
        <v>1514.35</v>
      </c>
      <c r="F7" s="35"/>
      <c r="G7" s="35" t="n">
        <v>546.9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5.34</v>
      </c>
      <c r="C8" s="35"/>
      <c r="D8" s="35" t="n">
        <v>2267.52</v>
      </c>
      <c r="E8" s="35" t="n">
        <v>1670.47</v>
      </c>
      <c r="F8" s="35"/>
      <c r="G8" s="35" t="n">
        <v>1002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14.01</v>
      </c>
      <c r="E9" s="35" t="n">
        <v>1814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21.56</v>
      </c>
      <c r="C10" s="35"/>
      <c r="D10" s="35" t="n">
        <v>1729.2</v>
      </c>
      <c r="E10" s="35" t="n">
        <v>747.1</v>
      </c>
      <c r="F10" s="35"/>
      <c r="G10" s="35" t="n">
        <v>1803.66</v>
      </c>
      <c r="H10" s="35"/>
      <c r="I10" s="35" t="n">
        <v>221.1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221.1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221.1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221.1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36.58</v>
      </c>
      <c r="E14" s="35" t="n">
        <v>1736.58</v>
      </c>
      <c r="F14" s="35"/>
      <c r="G14" s="35" t="n">
        <v>0</v>
      </c>
      <c r="H14" s="35"/>
      <c r="I14" s="35" t="n">
        <v>221.1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4.39</v>
      </c>
      <c r="E15" s="35" t="n">
        <v>1644.39</v>
      </c>
      <c r="F15" s="35"/>
      <c r="G15" s="35" t="n">
        <v>0</v>
      </c>
      <c r="H15" s="35"/>
      <c r="I15" s="35" t="n">
        <v>221.17</v>
      </c>
    </row>
    <row r="16" customFormat="false" ht="12.75" hidden="false" customHeight="false" outlineLevel="0" collapsed="false">
      <c r="A16" s="24" t="n">
        <v>12</v>
      </c>
      <c r="B16" s="35" t="n">
        <v>33.21</v>
      </c>
      <c r="C16" s="35"/>
      <c r="D16" s="35" t="n">
        <v>2297.01</v>
      </c>
      <c r="E16" s="35" t="n">
        <v>2292.43</v>
      </c>
      <c r="F16" s="35"/>
      <c r="G16" s="35" t="n">
        <v>37.7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5</v>
      </c>
      <c r="E17" s="35" t="n">
        <v>17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73.45</v>
      </c>
      <c r="E18" s="35" t="n">
        <v>1773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33.9</v>
      </c>
      <c r="C19" s="35"/>
      <c r="D19" s="35" t="n">
        <v>1640.73</v>
      </c>
      <c r="E19" s="35" t="n">
        <v>0</v>
      </c>
      <c r="F19" s="35"/>
      <c r="G19" s="35" t="n">
        <v>5574.6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85.9</v>
      </c>
      <c r="C20" s="35"/>
      <c r="D20" s="35" t="n">
        <v>2285.94</v>
      </c>
      <c r="E20" s="35" t="n">
        <v>2871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507.39</v>
      </c>
      <c r="D23" s="35" t="n">
        <v>1773.45</v>
      </c>
      <c r="E23" s="35" t="n">
        <v>0</v>
      </c>
      <c r="F23" s="35"/>
      <c r="G23" s="35" t="n">
        <v>1266.0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99.71</v>
      </c>
      <c r="E26" s="35" t="n">
        <v>1699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173.7</v>
      </c>
      <c r="C28" s="35"/>
      <c r="D28" s="35" t="n">
        <v>2289.63</v>
      </c>
      <c r="E28" s="35" t="n">
        <v>2700.12</v>
      </c>
      <c r="F28" s="35"/>
      <c r="G28" s="35" t="n">
        <v>763.2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8.99</v>
      </c>
      <c r="C29" s="35"/>
      <c r="D29" s="35" t="n">
        <v>1622.28</v>
      </c>
      <c r="E29" s="35" t="n">
        <v>1090.51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55</v>
      </c>
      <c r="E30" s="35" t="n">
        <v>17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60.14</v>
      </c>
      <c r="E32" s="35" t="n">
        <v>2260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99.71</v>
      </c>
      <c r="E34" s="35" t="n">
        <v>1699.7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73.45</v>
      </c>
      <c r="E35" s="35" t="n">
        <v>1182.3</v>
      </c>
      <c r="F35" s="35"/>
      <c r="G35" s="35" t="n">
        <v>591.15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7383.13</v>
      </c>
      <c r="C36" s="37" t="n">
        <v>507.39</v>
      </c>
      <c r="D36" s="37" t="n">
        <v>55345.65</v>
      </c>
      <c r="E36" s="37" t="n">
        <v>50094.83</v>
      </c>
      <c r="F36" s="37"/>
      <c r="G36" s="37" t="n">
        <v>12126.56</v>
      </c>
      <c r="H36" s="37" t="n">
        <v>0</v>
      </c>
      <c r="I36" s="37" t="n">
        <v>1327.0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0Z</dcterms:modified>
  <cp:revision>0</cp:revision>
  <dc:subject/>
  <dc:title/>
</cp:coreProperties>
</file>