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8.53</v>
      </c>
      <c r="C6" s="35"/>
      <c r="D6" s="35" t="n">
        <v>1136.46</v>
      </c>
      <c r="E6" s="35" t="n">
        <v>1257.3</v>
      </c>
      <c r="F6" s="35"/>
      <c r="G6" s="35"/>
      <c r="H6" s="35" t="n">
        <v>12.31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7.41</v>
      </c>
      <c r="E7" s="35" t="n">
        <v>1477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5.74</v>
      </c>
      <c r="C8" s="35"/>
      <c r="D8" s="35" t="n">
        <v>1543.38</v>
      </c>
      <c r="E8" s="35" t="n">
        <v>1424.66</v>
      </c>
      <c r="F8" s="35"/>
      <c r="G8" s="35" t="n">
        <v>514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9.7</v>
      </c>
      <c r="E9" s="35" t="n">
        <v>1649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6.46</v>
      </c>
      <c r="E10" s="35" t="n">
        <v>757.64</v>
      </c>
      <c r="F10" s="35"/>
      <c r="G10" s="35" t="n">
        <v>378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06.13</v>
      </c>
      <c r="E11" s="35" t="n">
        <v>1587.53</v>
      </c>
      <c r="F11" s="35"/>
      <c r="G11" s="35" t="n">
        <v>818.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2.38</v>
      </c>
      <c r="E13" s="35" t="n">
        <v>1642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0259.97</v>
      </c>
      <c r="C14" s="35"/>
      <c r="D14" s="35" t="n">
        <v>1660.71</v>
      </c>
      <c r="E14" s="35" t="n">
        <v>559.82</v>
      </c>
      <c r="F14" s="35"/>
      <c r="G14" s="35" t="n">
        <v>21360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2.38</v>
      </c>
      <c r="E15" s="35" t="n">
        <v>1642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0.38</v>
      </c>
      <c r="E16" s="35" t="n">
        <v>1510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380.9</v>
      </c>
      <c r="C17" s="35"/>
      <c r="D17" s="35" t="n">
        <v>1118.13</v>
      </c>
      <c r="E17" s="35" t="n">
        <v>0</v>
      </c>
      <c r="F17" s="35"/>
      <c r="G17" s="35" t="n">
        <v>23499.0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143.64</v>
      </c>
      <c r="C18" s="35"/>
      <c r="D18" s="35" t="n">
        <v>1657.02</v>
      </c>
      <c r="E18" s="35" t="n">
        <v>0</v>
      </c>
      <c r="F18" s="35"/>
      <c r="G18" s="35" t="n">
        <v>15800.6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8.3</v>
      </c>
      <c r="C19" s="35"/>
      <c r="D19" s="35" t="n">
        <v>1631.37</v>
      </c>
      <c r="E19" s="35" t="n">
        <v>2049.6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4023.05</v>
      </c>
      <c r="C20" s="35"/>
      <c r="D20" s="35" t="n">
        <v>1510.38</v>
      </c>
      <c r="E20" s="35" t="n">
        <v>0.06</v>
      </c>
      <c r="F20" s="35"/>
      <c r="G20" s="35" t="n">
        <v>25533.3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102.04</v>
      </c>
      <c r="D21" s="35" t="n">
        <v>1110.81</v>
      </c>
      <c r="E21" s="35" t="n">
        <v>1008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1730.13</v>
      </c>
      <c r="C22" s="37" t="n">
        <v>102.04</v>
      </c>
      <c r="D22" s="37" t="n">
        <v>24479.14</v>
      </c>
      <c r="E22" s="37" t="n">
        <v>18213.74</v>
      </c>
      <c r="F22" s="37"/>
      <c r="G22" s="37" t="n">
        <v>87905.8</v>
      </c>
      <c r="H22" s="37" t="n">
        <v>12.31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7Z</dcterms:modified>
  <cp:revision>0</cp:revision>
  <dc:subject/>
  <dc:title/>
</cp:coreProperties>
</file>