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2.94</v>
      </c>
      <c r="E6" s="35" t="n">
        <v>1802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31.34</v>
      </c>
      <c r="D7" s="35" t="n">
        <v>1861.95</v>
      </c>
      <c r="E7" s="35" t="n">
        <v>1848.96</v>
      </c>
      <c r="F7" s="35"/>
      <c r="G7" s="35"/>
      <c r="H7" s="35" t="n">
        <v>18.3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0.7</v>
      </c>
      <c r="E8" s="35" t="n">
        <v>2300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65.61</v>
      </c>
      <c r="E9" s="35" t="n">
        <v>1865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7.75</v>
      </c>
      <c r="E10" s="35" t="n">
        <v>1887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8.22</v>
      </c>
      <c r="C11" s="35"/>
      <c r="D11" s="35" t="n">
        <v>2691.51</v>
      </c>
      <c r="E11" s="35" t="n">
        <v>2979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0.88</v>
      </c>
      <c r="E12" s="35" t="n">
        <v>1850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9.3</v>
      </c>
      <c r="E13" s="35" t="n">
        <v>1869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17.31</v>
      </c>
      <c r="E14" s="35" t="n">
        <v>1811.54</v>
      </c>
      <c r="F14" s="35"/>
      <c r="G14" s="35" t="n">
        <v>905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4.06</v>
      </c>
      <c r="E15" s="35" t="n">
        <v>1884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944.38</v>
      </c>
      <c r="C16" s="35"/>
      <c r="D16" s="35" t="n">
        <v>2717.31</v>
      </c>
      <c r="E16" s="35" t="n">
        <v>3238.76</v>
      </c>
      <c r="F16" s="35"/>
      <c r="G16" s="35" t="n">
        <v>11422.9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67.52</v>
      </c>
      <c r="E17" s="35" t="n">
        <v>2267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532.96</v>
      </c>
      <c r="E18" s="35" t="n">
        <v>2532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857.13</v>
      </c>
      <c r="D19" s="35" t="n">
        <v>2256.45</v>
      </c>
      <c r="E19" s="35" t="n">
        <v>2193.66</v>
      </c>
      <c r="F19" s="35"/>
      <c r="G19" s="35"/>
      <c r="H19" s="35" t="n">
        <v>794.34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35.8</v>
      </c>
      <c r="C21" s="35"/>
      <c r="D21" s="35" t="n">
        <v>1909.86</v>
      </c>
      <c r="E21" s="35" t="n">
        <v>2445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56.45</v>
      </c>
      <c r="E22" s="35" t="n">
        <v>2256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909.86</v>
      </c>
      <c r="E24" s="35" t="n">
        <v>1909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78.34</v>
      </c>
      <c r="C25" s="35"/>
      <c r="D25" s="35" t="n">
        <v>2256.45</v>
      </c>
      <c r="E25" s="35" t="n">
        <v>2082.64</v>
      </c>
      <c r="F25" s="35"/>
      <c r="G25" s="35" t="n">
        <v>752.1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24.55</v>
      </c>
      <c r="E26" s="35" t="n">
        <v>1124.5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09.86</v>
      </c>
      <c r="E27" s="35" t="n">
        <v>1909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56.78</v>
      </c>
      <c r="C28" s="35"/>
      <c r="D28" s="35" t="n">
        <v>2562.48</v>
      </c>
      <c r="E28" s="35" t="n">
        <v>2365.1</v>
      </c>
      <c r="F28" s="35"/>
      <c r="G28" s="35" t="n">
        <v>854.1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326.5</v>
      </c>
      <c r="E29" s="35" t="n">
        <v>2326.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61.95</v>
      </c>
      <c r="E30" s="35" t="n">
        <v>1861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106.1</v>
      </c>
      <c r="E31" s="35" t="n">
        <v>1106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01.96</v>
      </c>
      <c r="C32" s="35"/>
      <c r="D32" s="35" t="n">
        <v>2348.61</v>
      </c>
      <c r="E32" s="35" t="n">
        <v>2167.7</v>
      </c>
      <c r="F32" s="35"/>
      <c r="G32" s="35" t="n">
        <v>782.8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61.95</v>
      </c>
      <c r="E33" s="35" t="n">
        <v>1861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09.79</v>
      </c>
      <c r="E34" s="35" t="n">
        <v>739.86</v>
      </c>
      <c r="F34" s="35"/>
      <c r="G34" s="35" t="n">
        <v>369.9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55.99</v>
      </c>
      <c r="E35" s="35" t="n">
        <v>2355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861.95</v>
      </c>
      <c r="E36" s="35" t="n">
        <v>1861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84.45</v>
      </c>
      <c r="C37" s="35"/>
      <c r="D37" s="35" t="n">
        <v>1109.79</v>
      </c>
      <c r="E37" s="35" t="n">
        <v>1024.31</v>
      </c>
      <c r="F37" s="35"/>
      <c r="G37" s="35" t="n">
        <v>369.9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3792.41</v>
      </c>
      <c r="D38" s="35" t="n">
        <v>0</v>
      </c>
      <c r="E38" s="35" t="n">
        <v>-3792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89.68</v>
      </c>
      <c r="C39" s="35"/>
      <c r="D39" s="35" t="n">
        <v>2300.7</v>
      </c>
      <c r="E39" s="35" t="n">
        <v>2123.48</v>
      </c>
      <c r="F39" s="35"/>
      <c r="G39" s="35" t="n">
        <v>766.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61.95</v>
      </c>
      <c r="E40" s="35" t="n">
        <v>1861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5817.64</v>
      </c>
      <c r="C42" s="35"/>
      <c r="D42" s="35" t="n">
        <v>1880.37</v>
      </c>
      <c r="E42" s="35" t="n">
        <v>0</v>
      </c>
      <c r="F42" s="35"/>
      <c r="G42" s="35" t="n">
        <v>37698.0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083.74</v>
      </c>
      <c r="C43" s="35"/>
      <c r="D43" s="35" t="n">
        <v>2709.96</v>
      </c>
      <c r="E43" s="35" t="n">
        <v>4793.7</v>
      </c>
      <c r="F43" s="35"/>
      <c r="G43" s="35" t="n">
        <v>0</v>
      </c>
      <c r="H43" s="35"/>
      <c r="I43" s="35" t="n">
        <v>19.93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28.74</v>
      </c>
      <c r="E44" s="35" t="n">
        <v>1828.74</v>
      </c>
      <c r="F44" s="35"/>
      <c r="G44" s="35" t="n">
        <v>0</v>
      </c>
      <c r="H44" s="35"/>
      <c r="I44" s="35" t="n">
        <v>19.93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58.26</v>
      </c>
      <c r="E45" s="35" t="n">
        <v>1858.26</v>
      </c>
      <c r="F45" s="35"/>
      <c r="G45" s="35" t="n">
        <v>0</v>
      </c>
      <c r="H45" s="35"/>
      <c r="I45" s="35" t="n">
        <v>19.93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96.02</v>
      </c>
      <c r="E46" s="35" t="n">
        <v>1696.02</v>
      </c>
      <c r="F46" s="35"/>
      <c r="G46" s="35" t="n">
        <v>0</v>
      </c>
      <c r="H46" s="35"/>
      <c r="I46" s="35" t="n">
        <v>19.93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28.74</v>
      </c>
      <c r="E47" s="35" t="n">
        <v>1828.74</v>
      </c>
      <c r="F47" s="35"/>
      <c r="G47" s="35" t="n">
        <v>0</v>
      </c>
      <c r="H47" s="35"/>
      <c r="I47" s="35" t="n">
        <v>19.9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76.68</v>
      </c>
      <c r="E48" s="35" t="n">
        <v>1876.68</v>
      </c>
      <c r="F48" s="35"/>
      <c r="G48" s="35" t="n">
        <v>0</v>
      </c>
      <c r="H48" s="35"/>
      <c r="I48" s="35" t="n">
        <v>19.93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687.82</v>
      </c>
      <c r="E49" s="35" t="n">
        <v>2687.82</v>
      </c>
      <c r="F49" s="35"/>
      <c r="G49" s="35" t="n">
        <v>0</v>
      </c>
      <c r="H49" s="35"/>
      <c r="I49" s="35" t="n">
        <v>19.93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87.75</v>
      </c>
      <c r="E50" s="35" t="n">
        <v>1887.75</v>
      </c>
      <c r="F50" s="35"/>
      <c r="G50" s="35" t="n">
        <v>0</v>
      </c>
      <c r="H50" s="35"/>
      <c r="I50" s="35" t="n">
        <v>19.93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19.93</v>
      </c>
    </row>
    <row r="52" customFormat="false" ht="12.75" hidden="false" customHeight="false" outlineLevel="0" collapsed="false">
      <c r="A52" s="36" t="s">
        <v>41</v>
      </c>
      <c r="B52" s="37" t="n">
        <v>53380.99</v>
      </c>
      <c r="C52" s="37" t="n">
        <v>4680.88</v>
      </c>
      <c r="D52" s="37" t="n">
        <v>85070.25</v>
      </c>
      <c r="E52" s="37" t="n">
        <v>80660.4</v>
      </c>
      <c r="F52" s="37"/>
      <c r="G52" s="37" t="n">
        <v>53922.65</v>
      </c>
      <c r="H52" s="37" t="n">
        <v>812.69</v>
      </c>
      <c r="I52" s="37" t="n">
        <v>179.37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3Z</dcterms:modified>
  <cp:revision>0</cp:revision>
  <dc:subject/>
  <dc:title/>
</cp:coreProperties>
</file>