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1.26</v>
      </c>
      <c r="E6" s="35" t="n">
        <v>2341.26</v>
      </c>
      <c r="F6" s="35"/>
      <c r="G6" s="35" t="n">
        <v>0</v>
      </c>
      <c r="H6" s="35"/>
      <c r="I6" s="35" t="n">
        <v>19.9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9.79</v>
      </c>
      <c r="E7" s="35" t="n">
        <v>739.86</v>
      </c>
      <c r="F7" s="35"/>
      <c r="G7" s="35" t="n">
        <v>369.93</v>
      </c>
      <c r="H7" s="35"/>
      <c r="I7" s="35" t="n">
        <v>19.93</v>
      </c>
    </row>
    <row r="8" customFormat="false" ht="12.75" hidden="false" customHeight="false" outlineLevel="0" collapsed="false">
      <c r="A8" s="24" t="n">
        <v>3</v>
      </c>
      <c r="B8" s="35" t="n">
        <v>486.68</v>
      </c>
      <c r="C8" s="35"/>
      <c r="D8" s="35" t="n">
        <v>1898.82</v>
      </c>
      <c r="E8" s="35" t="n">
        <v>1752.56</v>
      </c>
      <c r="F8" s="35"/>
      <c r="G8" s="35" t="n">
        <v>632.94</v>
      </c>
      <c r="H8" s="35"/>
      <c r="I8" s="35" t="n">
        <v>19.93</v>
      </c>
    </row>
    <row r="9" customFormat="false" ht="12.75" hidden="false" customHeight="false" outlineLevel="0" collapsed="false">
      <c r="A9" s="24" t="n">
        <v>4</v>
      </c>
      <c r="B9" s="35" t="n">
        <v>594.41</v>
      </c>
      <c r="C9" s="35"/>
      <c r="D9" s="35" t="n">
        <v>2319.12</v>
      </c>
      <c r="E9" s="35" t="n">
        <v>2140.49</v>
      </c>
      <c r="F9" s="35"/>
      <c r="G9" s="35" t="n">
        <v>773.04</v>
      </c>
      <c r="H9" s="35"/>
      <c r="I9" s="35" t="n">
        <v>19.9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19.93</v>
      </c>
    </row>
    <row r="11" customFormat="false" ht="12.75" hidden="false" customHeight="false" outlineLevel="0" collapsed="false">
      <c r="A11" s="24" t="n">
        <v>6</v>
      </c>
      <c r="B11" s="35"/>
      <c r="C11" s="35" t="n">
        <v>13.3</v>
      </c>
      <c r="D11" s="35" t="n">
        <v>1917.24</v>
      </c>
      <c r="E11" s="35" t="n">
        <v>1903.94</v>
      </c>
      <c r="F11" s="35"/>
      <c r="G11" s="35" t="n">
        <v>0</v>
      </c>
      <c r="H11" s="35"/>
      <c r="I11" s="35" t="n">
        <v>19.9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0.7</v>
      </c>
      <c r="E12" s="35" t="n">
        <v>2300.7</v>
      </c>
      <c r="F12" s="35"/>
      <c r="G12" s="35" t="n">
        <v>0</v>
      </c>
      <c r="H12" s="35"/>
      <c r="I12" s="35" t="n">
        <v>19.93</v>
      </c>
    </row>
    <row r="13" customFormat="false" ht="12.75" hidden="false" customHeight="false" outlineLevel="0" collapsed="false">
      <c r="A13" s="24" t="n">
        <v>8</v>
      </c>
      <c r="B13" s="35" t="n">
        <v>294.84</v>
      </c>
      <c r="C13" s="35"/>
      <c r="D13" s="35" t="n">
        <v>1150.35</v>
      </c>
      <c r="E13" s="35" t="n">
        <v>1061.74</v>
      </c>
      <c r="F13" s="35"/>
      <c r="G13" s="35" t="n">
        <v>383.45</v>
      </c>
      <c r="H13" s="35"/>
      <c r="I13" s="35" t="n">
        <v>1.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7.24</v>
      </c>
      <c r="E14" s="35" t="n">
        <v>1917.24</v>
      </c>
      <c r="F14" s="35"/>
      <c r="G14" s="35" t="n">
        <v>0</v>
      </c>
      <c r="H14" s="35"/>
      <c r="I14" s="35" t="n">
        <v>1.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4.39</v>
      </c>
      <c r="E15" s="35" t="n">
        <v>2304.39</v>
      </c>
      <c r="F15" s="35"/>
      <c r="G15" s="35" t="n">
        <v>0</v>
      </c>
      <c r="H15" s="35"/>
      <c r="I15" s="35" t="n">
        <v>1.4</v>
      </c>
    </row>
    <row r="16" customFormat="false" ht="12.75" hidden="false" customHeight="false" outlineLevel="0" collapsed="false">
      <c r="A16" s="24" t="n">
        <v>11</v>
      </c>
      <c r="B16" s="35" t="n">
        <v>282.56</v>
      </c>
      <c r="C16" s="35"/>
      <c r="D16" s="35" t="n">
        <v>1102.41</v>
      </c>
      <c r="E16" s="35" t="n">
        <v>1384.97</v>
      </c>
      <c r="F16" s="35"/>
      <c r="G16" s="35" t="n">
        <v>0</v>
      </c>
      <c r="H16" s="35"/>
      <c r="I16" s="35" t="n">
        <v>1.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24.62</v>
      </c>
      <c r="E17" s="35" t="n">
        <v>1924.62</v>
      </c>
      <c r="F17" s="35"/>
      <c r="G17" s="35" t="n">
        <v>0</v>
      </c>
      <c r="H17" s="35"/>
      <c r="I17" s="35" t="n">
        <v>1.4</v>
      </c>
    </row>
    <row r="18" customFormat="false" ht="12.75" hidden="false" customHeight="false" outlineLevel="0" collapsed="false">
      <c r="A18" s="24" t="n">
        <v>13</v>
      </c>
      <c r="B18" s="35" t="n">
        <v>1777.75</v>
      </c>
      <c r="C18" s="35"/>
      <c r="D18" s="35" t="n">
        <v>2352.3</v>
      </c>
      <c r="E18" s="35" t="n">
        <v>3232.45</v>
      </c>
      <c r="F18" s="35"/>
      <c r="G18" s="35" t="n">
        <v>897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593.89</v>
      </c>
      <c r="C19" s="35"/>
      <c r="D19" s="35" t="n">
        <v>1102.41</v>
      </c>
      <c r="E19" s="35" t="n">
        <v>0</v>
      </c>
      <c r="F19" s="35"/>
      <c r="G19" s="35" t="n">
        <v>7696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20.93</v>
      </c>
      <c r="E20" s="35" t="n">
        <v>1920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5.13</v>
      </c>
      <c r="E21" s="35" t="n">
        <v>1895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67.06</v>
      </c>
      <c r="E23" s="35" t="n">
        <v>2367.0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17.24</v>
      </c>
      <c r="E24" s="35" t="n">
        <v>1917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8.21</v>
      </c>
      <c r="E25" s="35" t="n">
        <v>752.14</v>
      </c>
      <c r="F25" s="35"/>
      <c r="G25" s="35" t="n">
        <v>376.0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05.75</v>
      </c>
      <c r="C26" s="35"/>
      <c r="D26" s="35" t="n">
        <v>2363.37</v>
      </c>
      <c r="E26" s="35" t="n">
        <v>2053.83</v>
      </c>
      <c r="F26" s="35"/>
      <c r="G26" s="35" t="n">
        <v>915.2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13.55</v>
      </c>
      <c r="E27" s="35" t="n">
        <v>1913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26.5</v>
      </c>
      <c r="E29" s="35" t="n">
        <v>2326.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0.37</v>
      </c>
      <c r="E30" s="35" t="n">
        <v>1880.3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13.48</v>
      </c>
      <c r="E31" s="35" t="n">
        <v>1113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600.48</v>
      </c>
      <c r="C32" s="35"/>
      <c r="D32" s="35" t="n">
        <v>2341.26</v>
      </c>
      <c r="E32" s="35" t="n">
        <v>0</v>
      </c>
      <c r="F32" s="35"/>
      <c r="G32" s="35" t="n">
        <v>5941.7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28.31</v>
      </c>
      <c r="E33" s="35" t="n">
        <v>1928.3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17.17</v>
      </c>
      <c r="E34" s="35" t="n">
        <v>1117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55.99</v>
      </c>
      <c r="E35" s="35" t="n">
        <v>2355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33.88</v>
      </c>
      <c r="E36" s="35" t="n">
        <v>1555.92</v>
      </c>
      <c r="F36" s="35"/>
      <c r="G36" s="35" t="n">
        <v>777.9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5.03</v>
      </c>
      <c r="E37" s="35" t="n">
        <v>1095.03</v>
      </c>
      <c r="F37" s="35"/>
      <c r="G37" s="35" t="n">
        <v>0</v>
      </c>
      <c r="H37" s="35"/>
      <c r="I37" s="35" t="n">
        <v>1.55</v>
      </c>
    </row>
    <row r="38" customFormat="false" ht="12.75" hidden="false" customHeight="false" outlineLevel="0" collapsed="false">
      <c r="A38" s="24" t="n">
        <v>33</v>
      </c>
      <c r="B38" s="35" t="n">
        <v>493.29</v>
      </c>
      <c r="C38" s="35"/>
      <c r="D38" s="35" t="n">
        <v>1924.62</v>
      </c>
      <c r="E38" s="35" t="n">
        <v>2417.91</v>
      </c>
      <c r="F38" s="35"/>
      <c r="G38" s="35" t="n">
        <v>0</v>
      </c>
      <c r="H38" s="35"/>
      <c r="I38" s="35" t="n">
        <v>1.5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30.19</v>
      </c>
      <c r="E39" s="35" t="n">
        <v>2330.19</v>
      </c>
      <c r="F39" s="35"/>
      <c r="G39" s="35" t="n">
        <v>0</v>
      </c>
      <c r="H39" s="35"/>
      <c r="I39" s="35" t="n">
        <v>1.55</v>
      </c>
    </row>
    <row r="40" customFormat="false" ht="12.75" hidden="false" customHeight="false" outlineLevel="0" collapsed="false">
      <c r="A40" s="24" t="n">
        <v>35</v>
      </c>
      <c r="B40" s="35" t="n">
        <v>287.28</v>
      </c>
      <c r="C40" s="35"/>
      <c r="D40" s="35" t="n">
        <v>1120.86</v>
      </c>
      <c r="E40" s="35" t="n">
        <v>1034.52</v>
      </c>
      <c r="F40" s="35"/>
      <c r="G40" s="35" t="n">
        <v>373.62</v>
      </c>
      <c r="H40" s="35"/>
      <c r="I40" s="35" t="n">
        <v>1.5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13.55</v>
      </c>
      <c r="E41" s="35" t="n">
        <v>1913.55</v>
      </c>
      <c r="F41" s="35"/>
      <c r="G41" s="35" t="n">
        <v>0</v>
      </c>
      <c r="H41" s="35"/>
      <c r="I41" s="35" t="n">
        <v>1.5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44.92</v>
      </c>
      <c r="E42" s="35" t="n">
        <v>2344.92</v>
      </c>
      <c r="F42" s="35"/>
      <c r="G42" s="35" t="n">
        <v>0</v>
      </c>
      <c r="H42" s="35"/>
      <c r="I42" s="35" t="n">
        <v>1.55</v>
      </c>
    </row>
    <row r="43" customFormat="false" ht="12.75" hidden="false" customHeight="false" outlineLevel="0" collapsed="false">
      <c r="A43" s="24" t="n">
        <v>38</v>
      </c>
      <c r="B43" s="35"/>
      <c r="C43" s="35" t="n">
        <v>29.17</v>
      </c>
      <c r="D43" s="35" t="n">
        <v>1098.72</v>
      </c>
      <c r="E43" s="35" t="n">
        <v>1069.55</v>
      </c>
      <c r="F43" s="35"/>
      <c r="G43" s="35" t="n">
        <v>0</v>
      </c>
      <c r="H43" s="35"/>
      <c r="I43" s="35" t="n">
        <v>1.55</v>
      </c>
    </row>
    <row r="44" customFormat="false" ht="12.75" hidden="false" customHeight="false" outlineLevel="0" collapsed="false">
      <c r="A44" s="24" t="n">
        <v>39</v>
      </c>
      <c r="B44" s="35" t="n">
        <v>2438.92</v>
      </c>
      <c r="C44" s="35"/>
      <c r="D44" s="35" t="n">
        <v>1935.69</v>
      </c>
      <c r="E44" s="35" t="n">
        <v>2638.13</v>
      </c>
      <c r="F44" s="35"/>
      <c r="G44" s="35" t="n">
        <v>1736.4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02.91</v>
      </c>
      <c r="C45" s="35"/>
      <c r="D45" s="35" t="n">
        <v>2352.3</v>
      </c>
      <c r="E45" s="35" t="n">
        <v>2955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9561.92</v>
      </c>
      <c r="C46" s="35"/>
      <c r="D46" s="35" t="n">
        <v>1124.55</v>
      </c>
      <c r="E46" s="35" t="n">
        <v>0</v>
      </c>
      <c r="F46" s="35"/>
      <c r="G46" s="35" t="n">
        <v>10686.4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39.35</v>
      </c>
      <c r="E47" s="35" t="n">
        <v>1939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96.55</v>
      </c>
      <c r="C48" s="35"/>
      <c r="D48" s="35" t="n">
        <v>2326.5</v>
      </c>
      <c r="E48" s="35" t="n">
        <v>1574.75</v>
      </c>
      <c r="F48" s="35"/>
      <c r="G48" s="35" t="n">
        <v>1348.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.78</v>
      </c>
      <c r="C49" s="35"/>
      <c r="D49" s="35" t="n">
        <v>1109.79</v>
      </c>
      <c r="E49" s="35" t="n">
        <v>1109.79</v>
      </c>
      <c r="F49" s="35"/>
      <c r="G49" s="35" t="n">
        <v>28.7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35.69</v>
      </c>
      <c r="E50" s="35" t="n">
        <v>1290.46</v>
      </c>
      <c r="F50" s="35"/>
      <c r="G50" s="35" t="n">
        <v>645.2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24.62</v>
      </c>
      <c r="E51" s="35" t="n">
        <v>1924.6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24.55</v>
      </c>
      <c r="E52" s="35" t="n">
        <v>1124.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96.3</v>
      </c>
      <c r="C53" s="35"/>
      <c r="D53" s="35" t="n">
        <v>2326.5</v>
      </c>
      <c r="E53" s="35" t="n">
        <v>2147.3</v>
      </c>
      <c r="F53" s="35"/>
      <c r="G53" s="35" t="n">
        <v>775.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20.93</v>
      </c>
      <c r="E54" s="35" t="n">
        <v>1920.9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4.55</v>
      </c>
      <c r="E55" s="35" t="n">
        <v>1124.5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69.39</v>
      </c>
      <c r="C56" s="35"/>
      <c r="D56" s="35" t="n">
        <v>2337.57</v>
      </c>
      <c r="E56" s="35" t="n">
        <v>1015.29</v>
      </c>
      <c r="F56" s="35"/>
      <c r="G56" s="35" t="n">
        <v>1791.6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13.55</v>
      </c>
      <c r="E57" s="35" t="n">
        <v>1913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0.47</v>
      </c>
      <c r="D58" s="35" t="n">
        <v>1117.17</v>
      </c>
      <c r="E58" s="35" t="n">
        <v>1116.95</v>
      </c>
      <c r="F58" s="35"/>
      <c r="G58" s="35"/>
      <c r="H58" s="35" t="n">
        <v>0.25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330.19</v>
      </c>
      <c r="E59" s="35" t="n">
        <v>2330.1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28.31</v>
      </c>
      <c r="E60" s="35" t="n">
        <v>1928.3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9.28</v>
      </c>
      <c r="E61" s="35" t="n">
        <v>1139.2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91.69</v>
      </c>
      <c r="C62" s="35"/>
      <c r="D62" s="35" t="n">
        <v>2308.05</v>
      </c>
      <c r="E62" s="35" t="n">
        <v>2555.19</v>
      </c>
      <c r="F62" s="35"/>
      <c r="G62" s="35" t="n">
        <v>344.55</v>
      </c>
      <c r="H62" s="35"/>
      <c r="I62" s="35" t="n">
        <v>-0.36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09.86</v>
      </c>
      <c r="E63" s="35" t="n">
        <v>1909.86</v>
      </c>
      <c r="F63" s="35"/>
      <c r="G63" s="35" t="n">
        <v>0</v>
      </c>
      <c r="H63" s="35"/>
      <c r="I63" s="35" t="n">
        <v>-0.36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02.41</v>
      </c>
      <c r="E64" s="35" t="n">
        <v>1118.31</v>
      </c>
      <c r="F64" s="35"/>
      <c r="G64" s="35"/>
      <c r="H64" s="35" t="n">
        <v>15.9</v>
      </c>
      <c r="I64" s="35" t="n">
        <v>-0.36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59.68</v>
      </c>
      <c r="E65" s="35" t="n">
        <v>2359.68</v>
      </c>
      <c r="F65" s="35"/>
      <c r="G65" s="35" t="n">
        <v>0</v>
      </c>
      <c r="H65" s="35"/>
      <c r="I65" s="35" t="n">
        <v>-0.36</v>
      </c>
    </row>
    <row r="66" customFormat="false" ht="12.75" hidden="false" customHeight="false" outlineLevel="0" collapsed="false">
      <c r="A66" s="36" t="s">
        <v>41</v>
      </c>
      <c r="B66" s="37" t="n">
        <v>29903.39</v>
      </c>
      <c r="C66" s="37" t="n">
        <v>42.94</v>
      </c>
      <c r="D66" s="37" t="n">
        <v>107454.12</v>
      </c>
      <c r="E66" s="37" t="n">
        <v>100835.8</v>
      </c>
      <c r="F66" s="37"/>
      <c r="G66" s="37" t="n">
        <v>36494.92</v>
      </c>
      <c r="H66" s="37" t="n">
        <v>16.15</v>
      </c>
      <c r="I66" s="37" t="n">
        <v>155.9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4Z</dcterms:modified>
  <cp:revision>0</cp:revision>
  <dc:subject/>
  <dc:title/>
</cp:coreProperties>
</file>