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46</v>
      </c>
      <c r="E8" s="35" t="n">
        <v>1136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4.44</v>
      </c>
      <c r="C9" s="35"/>
      <c r="D9" s="35" t="n">
        <v>2151.93</v>
      </c>
      <c r="E9" s="35" t="n">
        <v>1641.75</v>
      </c>
      <c r="F9" s="35"/>
      <c r="G9" s="35" t="n">
        <v>14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98</v>
      </c>
      <c r="C10" s="35"/>
      <c r="D10" s="35" t="n">
        <v>1132.8</v>
      </c>
      <c r="E10" s="35" t="n">
        <v>1422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9.06</v>
      </c>
      <c r="E12" s="35" t="n">
        <v>1569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470.18</v>
      </c>
      <c r="C14" s="35"/>
      <c r="D14" s="35" t="n">
        <v>2162.94</v>
      </c>
      <c r="E14" s="35" t="n">
        <v>2887.42</v>
      </c>
      <c r="F14" s="35"/>
      <c r="G14" s="35" t="n">
        <v>27745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5.45</v>
      </c>
      <c r="E15" s="35" t="n">
        <v>1125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227.43</v>
      </c>
      <c r="C17" s="35"/>
      <c r="D17" s="35" t="n">
        <v>1132.8</v>
      </c>
      <c r="E17" s="35" t="n">
        <v>0</v>
      </c>
      <c r="F17" s="35"/>
      <c r="G17" s="35" t="n">
        <v>11360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59.28</v>
      </c>
      <c r="E18" s="35" t="n">
        <v>215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0.12</v>
      </c>
      <c r="E19" s="35" t="n">
        <v>114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9912.03</v>
      </c>
      <c r="C22" s="37" t="n">
        <v>0</v>
      </c>
      <c r="D22" s="37" t="n">
        <v>23726.34</v>
      </c>
      <c r="E22" s="37" t="n">
        <v>23097.82</v>
      </c>
      <c r="F22" s="37"/>
      <c r="G22" s="37" t="n">
        <v>40540.5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8Z</dcterms:modified>
  <cp:revision>0</cp:revision>
  <dc:subject/>
  <dc:title/>
</cp:coreProperties>
</file>