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14.76</v>
      </c>
      <c r="C6" s="35"/>
      <c r="D6" s="35" t="n">
        <v>2397.57</v>
      </c>
      <c r="E6" s="35" t="n">
        <v>2213.14</v>
      </c>
      <c r="F6" s="35"/>
      <c r="G6" s="35" t="n">
        <v>799.1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.18</v>
      </c>
      <c r="C7" s="35"/>
      <c r="D7" s="35" t="n">
        <v>1283.1</v>
      </c>
      <c r="E7" s="35" t="n">
        <v>1288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72.72</v>
      </c>
      <c r="E8" s="35" t="n">
        <v>1572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63.47</v>
      </c>
      <c r="C9" s="35"/>
      <c r="D9" s="35" t="n">
        <v>1598.37</v>
      </c>
      <c r="E9" s="35" t="n">
        <v>1598.37</v>
      </c>
      <c r="F9" s="35"/>
      <c r="G9" s="35" t="n">
        <v>263.4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93.91</v>
      </c>
      <c r="E10" s="35" t="n">
        <v>2393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27.08</v>
      </c>
      <c r="E11" s="35" t="n">
        <v>884.72</v>
      </c>
      <c r="F11" s="35"/>
      <c r="G11" s="35" t="n">
        <v>442.3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72.72</v>
      </c>
      <c r="E12" s="35" t="n">
        <v>1572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7351.79</v>
      </c>
      <c r="C13" s="35"/>
      <c r="D13" s="35" t="n">
        <v>1572.72</v>
      </c>
      <c r="E13" s="35" t="n">
        <v>0</v>
      </c>
      <c r="F13" s="35"/>
      <c r="G13" s="35" t="n">
        <v>28924.5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83.1</v>
      </c>
      <c r="E14" s="35" t="n">
        <v>1283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20.59</v>
      </c>
      <c r="E15" s="35" t="n">
        <v>2320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768</v>
      </c>
      <c r="C16" s="35"/>
      <c r="D16" s="35" t="n">
        <v>1591.05</v>
      </c>
      <c r="E16" s="35" t="n">
        <v>7828.7</v>
      </c>
      <c r="F16" s="35"/>
      <c r="G16" s="35" t="n">
        <v>530.35</v>
      </c>
      <c r="H16" s="35"/>
      <c r="I16" s="35" t="n">
        <v>730.89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72.72</v>
      </c>
      <c r="E17" s="35" t="n">
        <v>1572.72</v>
      </c>
      <c r="F17" s="35"/>
      <c r="G17" s="35" t="n">
        <v>0</v>
      </c>
      <c r="H17" s="35"/>
      <c r="I17" s="35" t="n">
        <v>730.8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46.44</v>
      </c>
      <c r="E18" s="35" t="n">
        <v>1246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037.82</v>
      </c>
      <c r="C19" s="35"/>
      <c r="D19" s="35" t="n">
        <v>2415.9</v>
      </c>
      <c r="E19" s="35" t="n">
        <v>1337.42</v>
      </c>
      <c r="F19" s="35"/>
      <c r="G19" s="35" t="n">
        <v>2116.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69.06</v>
      </c>
      <c r="E20" s="35" t="n">
        <v>1569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6041.02</v>
      </c>
      <c r="C21" s="37" t="n">
        <v>0</v>
      </c>
      <c r="D21" s="37" t="n">
        <v>25717.05</v>
      </c>
      <c r="E21" s="37" t="n">
        <v>28681.89</v>
      </c>
      <c r="F21" s="37"/>
      <c r="G21" s="37" t="n">
        <v>33076.18</v>
      </c>
      <c r="H21" s="37" t="n">
        <v>0</v>
      </c>
      <c r="I21" s="37" t="n">
        <v>1461.7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3Z</dcterms:modified>
  <cp:revision>0</cp:revision>
  <dc:subject/>
  <dc:title/>
</cp:coreProperties>
</file>