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184.76</v>
      </c>
      <c r="F6" s="35"/>
      <c r="G6" s="35" t="n">
        <v>592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072</v>
      </c>
      <c r="C7" s="35"/>
      <c r="D7" s="35" t="n">
        <v>1769.76</v>
      </c>
      <c r="E7" s="35" t="n">
        <v>0</v>
      </c>
      <c r="F7" s="35"/>
      <c r="G7" s="35" t="n">
        <v>10841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4.55</v>
      </c>
      <c r="C10" s="35"/>
      <c r="D10" s="35" t="n">
        <v>1773.45</v>
      </c>
      <c r="E10" s="35" t="n">
        <v>1636.85</v>
      </c>
      <c r="F10" s="35"/>
      <c r="G10" s="35" t="n">
        <v>591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5.43</v>
      </c>
      <c r="E13" s="35" t="n">
        <v>2315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10.32</v>
      </c>
      <c r="E15" s="35" t="n">
        <v>1810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6.45</v>
      </c>
      <c r="E17" s="35" t="n">
        <v>2256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6.02</v>
      </c>
      <c r="E18" s="35" t="n">
        <v>1696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967</v>
      </c>
      <c r="C19" s="35"/>
      <c r="D19" s="35" t="n">
        <v>1887.75</v>
      </c>
      <c r="E19" s="35" t="n">
        <v>0</v>
      </c>
      <c r="F19" s="35"/>
      <c r="G19" s="35" t="n">
        <v>37854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750.02</v>
      </c>
      <c r="C21" s="35"/>
      <c r="D21" s="35" t="n">
        <v>2274.87</v>
      </c>
      <c r="E21" s="35" t="n">
        <v>0</v>
      </c>
      <c r="F21" s="35"/>
      <c r="G21" s="35" t="n">
        <v>38024.8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4.87</v>
      </c>
      <c r="E22" s="35" t="n">
        <v>2274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3907.17</v>
      </c>
      <c r="C23" s="35"/>
      <c r="D23" s="35" t="n">
        <v>1603.86</v>
      </c>
      <c r="E23" s="35" t="n">
        <v>1470.3</v>
      </c>
      <c r="F23" s="35"/>
      <c r="G23" s="35" t="n">
        <v>14040.7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62.38</v>
      </c>
      <c r="E25" s="35" t="n">
        <v>1762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5.94</v>
      </c>
      <c r="E26" s="35" t="n">
        <v>1523.96</v>
      </c>
      <c r="F26" s="35"/>
      <c r="G26" s="35" t="n">
        <v>761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644.39</v>
      </c>
      <c r="E27" s="35" t="n">
        <v>1517.73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145.52</v>
      </c>
      <c r="C29" s="35"/>
      <c r="D29" s="35" t="n">
        <v>1799.25</v>
      </c>
      <c r="E29" s="35" t="n">
        <v>0</v>
      </c>
      <c r="F29" s="35"/>
      <c r="G29" s="35" t="n">
        <v>11944.7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85.94</v>
      </c>
      <c r="E30" s="35" t="n">
        <v>2856.32</v>
      </c>
      <c r="F30" s="35"/>
      <c r="G30" s="35"/>
      <c r="H30" s="35" t="n">
        <v>570.38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34.23</v>
      </c>
      <c r="C32" s="35"/>
      <c r="D32" s="35" t="n">
        <v>1743.96</v>
      </c>
      <c r="E32" s="35" t="n">
        <v>912.47</v>
      </c>
      <c r="F32" s="35"/>
      <c r="G32" s="35" t="n">
        <v>1665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88.21</v>
      </c>
      <c r="E33" s="35" t="n">
        <v>178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56.45</v>
      </c>
      <c r="E34" s="35" t="n">
        <v>2256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584.45</v>
      </c>
      <c r="C35" s="35"/>
      <c r="D35" s="35" t="n">
        <v>1596.48</v>
      </c>
      <c r="E35" s="35" t="n">
        <v>0</v>
      </c>
      <c r="F35" s="35"/>
      <c r="G35" s="35" t="n">
        <v>31180.9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0.58</v>
      </c>
      <c r="D36" s="35" t="n">
        <v>1773.45</v>
      </c>
      <c r="E36" s="35" t="n">
        <v>1772.11</v>
      </c>
      <c r="F36" s="35"/>
      <c r="G36" s="35" t="n">
        <v>0.7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8.88</v>
      </c>
      <c r="C37" s="35"/>
      <c r="D37" s="35" t="n">
        <v>1751.34</v>
      </c>
      <c r="E37" s="35" t="n">
        <v>1616.44</v>
      </c>
      <c r="F37" s="35"/>
      <c r="G37" s="35" t="n">
        <v>583.78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36585.29</v>
      </c>
      <c r="C38" s="37" t="n">
        <v>0.58</v>
      </c>
      <c r="D38" s="37" t="n">
        <v>52255.92</v>
      </c>
      <c r="E38" s="37" t="n">
        <v>40779.28</v>
      </c>
      <c r="F38" s="37"/>
      <c r="G38" s="37" t="n">
        <v>148631.73</v>
      </c>
      <c r="H38" s="37" t="n">
        <v>570.38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0Z</dcterms:modified>
  <cp:revision>0</cp:revision>
  <dc:subject/>
  <dc:title/>
</cp:coreProperties>
</file>