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1136.46</v>
      </c>
      <c r="E6" s="35" t="n">
        <v>1049.04</v>
      </c>
      <c r="F6" s="35"/>
      <c r="G6" s="35" t="n">
        <v>37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7.04</v>
      </c>
      <c r="E7" s="35" t="n">
        <v>154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7.02</v>
      </c>
      <c r="E9" s="35" t="n">
        <v>1657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79</v>
      </c>
      <c r="E10" s="35" t="n">
        <v>769.86</v>
      </c>
      <c r="F10" s="35"/>
      <c r="G10" s="35" t="n">
        <v>384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73</v>
      </c>
      <c r="E11" s="35" t="n">
        <v>155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109.58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8.05</v>
      </c>
      <c r="E16" s="35" t="n">
        <v>155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7.47</v>
      </c>
      <c r="E17" s="35" t="n">
        <v>764.98</v>
      </c>
      <c r="F17" s="35"/>
      <c r="G17" s="35" t="n">
        <v>38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391.56</v>
      </c>
      <c r="D19" s="35" t="n">
        <v>1642.38</v>
      </c>
      <c r="E19" s="35" t="n">
        <v>1250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3.38</v>
      </c>
      <c r="E20" s="35" t="n">
        <v>1543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1.13</v>
      </c>
      <c r="E21" s="35" t="n">
        <v>767.42</v>
      </c>
      <c r="F21" s="35"/>
      <c r="G21" s="35" t="n">
        <v>383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1.4</v>
      </c>
      <c r="C22" s="37" t="n">
        <v>391.56</v>
      </c>
      <c r="D22" s="37" t="n">
        <v>24012.3</v>
      </c>
      <c r="E22" s="37" t="n">
        <v>21827.4</v>
      </c>
      <c r="F22" s="37"/>
      <c r="G22" s="37" t="n">
        <v>2084.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5Z</dcterms:modified>
  <cp:revision>0</cp:revision>
  <dc:subject/>
  <dc:title/>
</cp:coreProperties>
</file>