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5.58</v>
      </c>
      <c r="E6" s="35" t="n">
        <v>2375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89.94</v>
      </c>
      <c r="D7" s="35" t="n">
        <v>1110.81</v>
      </c>
      <c r="E7" s="35" t="n">
        <v>203.96</v>
      </c>
      <c r="F7" s="35"/>
      <c r="G7" s="35" t="n">
        <v>16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228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6.56</v>
      </c>
      <c r="E10" s="35" t="n">
        <v>2386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750.56</v>
      </c>
      <c r="C11" s="35"/>
      <c r="D11" s="35" t="n">
        <v>1110.81</v>
      </c>
      <c r="E11" s="35" t="n">
        <v>0</v>
      </c>
      <c r="F11" s="35"/>
      <c r="G11" s="35" t="n">
        <v>10861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6.7</v>
      </c>
      <c r="E12" s="35" t="n">
        <v>1616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6.58</v>
      </c>
      <c r="E13" s="35" t="n">
        <v>2276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6.26</v>
      </c>
      <c r="E14" s="35" t="n">
        <v>1490.84</v>
      </c>
      <c r="F14" s="35"/>
      <c r="G14" s="35" t="n">
        <v>745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3.04</v>
      </c>
      <c r="E15" s="35" t="n">
        <v>161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14</v>
      </c>
      <c r="C16" s="35"/>
      <c r="D16" s="35" t="n">
        <v>1462.74</v>
      </c>
      <c r="E16" s="35" t="n">
        <v>1350.31</v>
      </c>
      <c r="F16" s="35"/>
      <c r="G16" s="35" t="n">
        <v>487.57</v>
      </c>
      <c r="H16" s="35"/>
      <c r="I16" s="35" t="n">
        <v>-0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85.96</v>
      </c>
      <c r="E17" s="35" t="n">
        <v>2085.96</v>
      </c>
      <c r="F17" s="35"/>
      <c r="G17" s="35" t="n">
        <v>0</v>
      </c>
      <c r="H17" s="35"/>
      <c r="I17" s="35" t="n">
        <v>-0.21</v>
      </c>
    </row>
    <row r="18" customFormat="false" ht="12.75" hidden="false" customHeight="false" outlineLevel="0" collapsed="false">
      <c r="A18" s="24" t="n">
        <v>13</v>
      </c>
      <c r="B18" s="35" t="n">
        <v>1146.8</v>
      </c>
      <c r="C18" s="35"/>
      <c r="D18" s="35" t="n">
        <v>2236.26</v>
      </c>
      <c r="E18" s="35" t="n">
        <v>3383.06</v>
      </c>
      <c r="F18" s="35"/>
      <c r="G18" s="35" t="n">
        <v>0</v>
      </c>
      <c r="H18" s="35"/>
      <c r="I18" s="35" t="n">
        <v>1.7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3.04</v>
      </c>
      <c r="E19" s="35" t="n">
        <v>1613.04</v>
      </c>
      <c r="F19" s="35"/>
      <c r="G19" s="35" t="n">
        <v>0</v>
      </c>
      <c r="H19" s="35"/>
      <c r="I19" s="35" t="n">
        <v>1.7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2.74</v>
      </c>
      <c r="E20" s="35" t="n">
        <v>1462.74</v>
      </c>
      <c r="F20" s="35"/>
      <c r="G20" s="35" t="n">
        <v>0</v>
      </c>
      <c r="H20" s="35"/>
      <c r="I20" s="35" t="n">
        <v>1.72</v>
      </c>
    </row>
    <row r="21" customFormat="false" ht="12.75" hidden="false" customHeight="false" outlineLevel="0" collapsed="false">
      <c r="A21" s="36" t="s">
        <v>41</v>
      </c>
      <c r="B21" s="37" t="n">
        <v>11272.5</v>
      </c>
      <c r="C21" s="37" t="n">
        <v>889.94</v>
      </c>
      <c r="D21" s="37" t="n">
        <v>27491.37</v>
      </c>
      <c r="E21" s="37" t="n">
        <v>25762.66</v>
      </c>
      <c r="F21" s="37"/>
      <c r="G21" s="37" t="n">
        <v>12111.27</v>
      </c>
      <c r="H21" s="37" t="n">
        <v>0</v>
      </c>
      <c r="I21" s="37" t="n">
        <v>4.7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2Z</dcterms:modified>
  <cp:revision>0</cp:revision>
  <dc:subject/>
  <dc:title/>
</cp:coreProperties>
</file>