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Комсомольская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44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67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44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67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591.05</v>
      </c>
      <c r="E6" s="35" t="n">
        <v>1591.05</v>
      </c>
      <c r="F6" s="35"/>
      <c r="G6" s="35" t="n">
        <v>0</v>
      </c>
      <c r="H6" s="35"/>
      <c r="I6" s="35" t="n">
        <v>-0.19</v>
      </c>
    </row>
    <row r="7" customFormat="false" ht="12.75" hidden="false" customHeight="false" outlineLevel="0" collapsed="false">
      <c r="A7" s="24" t="n">
        <v>2</v>
      </c>
      <c r="B7" s="35" t="n">
        <v>489.06</v>
      </c>
      <c r="C7" s="35"/>
      <c r="D7" s="35" t="n">
        <v>1884.33</v>
      </c>
      <c r="E7" s="35" t="n">
        <v>1718.16</v>
      </c>
      <c r="F7" s="35"/>
      <c r="G7" s="35" t="n">
        <v>655.23</v>
      </c>
      <c r="H7" s="35"/>
      <c r="I7" s="35" t="n">
        <v>-0.19</v>
      </c>
    </row>
    <row r="8" customFormat="false" ht="12.75" hidden="false" customHeight="false" outlineLevel="0" collapsed="false">
      <c r="A8" s="24" t="n">
        <v>3</v>
      </c>
      <c r="B8" s="35" t="n">
        <v>37937.46</v>
      </c>
      <c r="C8" s="35"/>
      <c r="D8" s="35" t="n">
        <v>1895.31</v>
      </c>
      <c r="E8" s="35" t="n">
        <v>0</v>
      </c>
      <c r="F8" s="35"/>
      <c r="G8" s="35" t="n">
        <v>39832.77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25663.17</v>
      </c>
      <c r="C9" s="35"/>
      <c r="D9" s="35" t="n">
        <v>1591.05</v>
      </c>
      <c r="E9" s="35" t="n">
        <v>0</v>
      </c>
      <c r="F9" s="35"/>
      <c r="G9" s="35" t="n">
        <v>27254.22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/>
      <c r="C10" s="35" t="n">
        <v>0.15</v>
      </c>
      <c r="D10" s="35" t="n">
        <v>1583.7</v>
      </c>
      <c r="E10" s="35" t="n">
        <v>1583.5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123.22</v>
      </c>
      <c r="E11" s="35" t="n">
        <v>1477.68</v>
      </c>
      <c r="F11" s="35"/>
      <c r="G11" s="35" t="n">
        <v>645.54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774.35</v>
      </c>
      <c r="E12" s="35" t="n">
        <v>1774.3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58.05</v>
      </c>
      <c r="E13" s="35" t="n">
        <v>1558.05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24.68</v>
      </c>
      <c r="C14" s="35"/>
      <c r="D14" s="35" t="n">
        <v>1558.05</v>
      </c>
      <c r="E14" s="35" t="n">
        <v>1558.05</v>
      </c>
      <c r="F14" s="35"/>
      <c r="G14" s="35" t="n">
        <v>24.68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008.98</v>
      </c>
      <c r="E15" s="35" t="n">
        <v>2008.98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899</v>
      </c>
      <c r="E16" s="35" t="n">
        <v>1899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543.38</v>
      </c>
      <c r="E17" s="35" t="n">
        <v>1543.38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536.06</v>
      </c>
      <c r="E18" s="35" t="n">
        <v>1536.06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6.8</v>
      </c>
      <c r="C19" s="35"/>
      <c r="D19" s="35" t="n">
        <v>1968.63</v>
      </c>
      <c r="E19" s="35" t="n">
        <v>1975.43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887.99</v>
      </c>
      <c r="E20" s="35" t="n">
        <v>1258.66</v>
      </c>
      <c r="F20" s="35"/>
      <c r="G20" s="35" t="n">
        <v>629.33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532.4</v>
      </c>
      <c r="E21" s="35" t="n">
        <v>1532.4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64121.17</v>
      </c>
      <c r="C22" s="37" t="n">
        <v>0.15</v>
      </c>
      <c r="D22" s="37" t="n">
        <v>27935.55</v>
      </c>
      <c r="E22" s="37" t="n">
        <v>23014.8</v>
      </c>
      <c r="F22" s="37"/>
      <c r="G22" s="37" t="n">
        <v>69041.77</v>
      </c>
      <c r="H22" s="37" t="n">
        <v>0</v>
      </c>
      <c r="I22" s="37" t="n">
        <v>-0.38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9:26Z</dcterms:modified>
  <cp:revision>0</cp:revision>
  <dc:subject/>
  <dc:title/>
</cp:coreProperties>
</file>