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37.09</v>
      </c>
      <c r="C6" s="35"/>
      <c r="D6" s="35" t="n">
        <v>1143.78</v>
      </c>
      <c r="E6" s="35" t="n">
        <v>0</v>
      </c>
      <c r="F6" s="35"/>
      <c r="G6" s="35" t="n">
        <v>8580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1.13</v>
      </c>
      <c r="E8" s="35" t="n">
        <v>1151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2.94</v>
      </c>
      <c r="E9" s="35" t="n">
        <v>2162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46</v>
      </c>
      <c r="E10" s="35" t="n">
        <v>1136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7.73</v>
      </c>
      <c r="E11" s="35" t="n">
        <v>151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2.8</v>
      </c>
      <c r="E12" s="35" t="n">
        <v>1132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79.3</v>
      </c>
      <c r="D13" s="35" t="n">
        <v>2155.62</v>
      </c>
      <c r="E13" s="35" t="n">
        <v>1114.92</v>
      </c>
      <c r="F13" s="35"/>
      <c r="G13" s="35" t="n">
        <v>61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9.28</v>
      </c>
      <c r="E14" s="35" t="n">
        <v>215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0.46</v>
      </c>
      <c r="C15" s="35"/>
      <c r="D15" s="35" t="n">
        <v>1132.8</v>
      </c>
      <c r="E15" s="35" t="n">
        <v>0</v>
      </c>
      <c r="F15" s="35"/>
      <c r="G15" s="35" t="n">
        <v>1423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1147.47</v>
      </c>
      <c r="E17" s="35" t="n">
        <v>1059.2</v>
      </c>
      <c r="F17" s="35"/>
      <c r="G17" s="35" t="n">
        <v>382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7.23</v>
      </c>
      <c r="C18" s="35"/>
      <c r="D18" s="35" t="n">
        <v>2159.28</v>
      </c>
      <c r="E18" s="35" t="n">
        <v>2509.79</v>
      </c>
      <c r="F18" s="35"/>
      <c r="G18" s="35" t="n">
        <v>246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2.8</v>
      </c>
      <c r="E19" s="35" t="n">
        <v>1132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51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71.58</v>
      </c>
      <c r="C21" s="35"/>
      <c r="D21" s="35" t="n">
        <v>1125.45</v>
      </c>
      <c r="E21" s="35" t="n">
        <v>639.32</v>
      </c>
      <c r="F21" s="35"/>
      <c r="G21" s="35" t="n">
        <v>1257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390.58</v>
      </c>
      <c r="C22" s="37" t="n">
        <v>979.3</v>
      </c>
      <c r="D22" s="37" t="n">
        <v>23777.7</v>
      </c>
      <c r="E22" s="37" t="n">
        <v>20236.53</v>
      </c>
      <c r="F22" s="37"/>
      <c r="G22" s="37" t="n">
        <v>11952.4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7Z</dcterms:modified>
  <cp:revision>0</cp:revision>
  <dc:subject/>
  <dc:title/>
</cp:coreProperties>
</file>