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6.58</v>
      </c>
      <c r="E6" s="35" t="n">
        <v>1736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1.82</v>
      </c>
      <c r="E7" s="35" t="n">
        <v>1721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111.59</v>
      </c>
      <c r="C10" s="35"/>
      <c r="D10" s="35" t="n">
        <v>1696.02</v>
      </c>
      <c r="E10" s="35" t="n">
        <v>0</v>
      </c>
      <c r="F10" s="35"/>
      <c r="G10" s="35" t="n">
        <v>13807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7.65</v>
      </c>
      <c r="E11" s="35" t="n">
        <v>1676.07</v>
      </c>
      <c r="F11" s="35"/>
      <c r="G11" s="35" t="n">
        <v>71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9.07</v>
      </c>
      <c r="E13" s="35" t="n">
        <v>2249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0.87</v>
      </c>
      <c r="D15" s="35" t="n">
        <v>1773.45</v>
      </c>
      <c r="E15" s="35" t="n">
        <v>1702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1</v>
      </c>
      <c r="C16" s="35"/>
      <c r="D16" s="35" t="n">
        <v>1611.21</v>
      </c>
      <c r="E16" s="35" t="n">
        <v>1611.23</v>
      </c>
      <c r="F16" s="35"/>
      <c r="G16" s="35"/>
      <c r="H16" s="35" t="n">
        <v>0.01</v>
      </c>
      <c r="I16" s="35" t="n">
        <v>-0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2.2</v>
      </c>
      <c r="E17" s="35" t="n">
        <v>2212.2</v>
      </c>
      <c r="F17" s="35"/>
      <c r="G17" s="35" t="n">
        <v>0</v>
      </c>
      <c r="H17" s="35"/>
      <c r="I17" s="35" t="n">
        <v>-0.04</v>
      </c>
    </row>
    <row r="18" customFormat="false" ht="12.75" hidden="false" customHeight="false" outlineLevel="0" collapsed="false">
      <c r="A18" s="24" t="n">
        <v>14</v>
      </c>
      <c r="B18" s="35" t="n">
        <v>32573.88</v>
      </c>
      <c r="C18" s="35"/>
      <c r="D18" s="35" t="n">
        <v>1762.38</v>
      </c>
      <c r="E18" s="35" t="n">
        <v>1765.43</v>
      </c>
      <c r="F18" s="35"/>
      <c r="G18" s="35" t="n">
        <v>32570.8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85.94</v>
      </c>
      <c r="E19" s="35" t="n">
        <v>2285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278.56</v>
      </c>
      <c r="E20" s="35" t="n">
        <v>2278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92.79</v>
      </c>
      <c r="E24" s="35" t="n">
        <v>1613.57</v>
      </c>
      <c r="F24" s="35"/>
      <c r="G24" s="35"/>
      <c r="H24" s="35" t="n">
        <v>20.78</v>
      </c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43.96</v>
      </c>
      <c r="E25" s="35" t="n">
        <v>1743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34.95</v>
      </c>
      <c r="C26" s="35"/>
      <c r="D26" s="35" t="n">
        <v>1799.25</v>
      </c>
      <c r="E26" s="35" t="n">
        <v>1734.45</v>
      </c>
      <c r="F26" s="35"/>
      <c r="G26" s="35" t="n">
        <v>599.75</v>
      </c>
      <c r="H26" s="35"/>
      <c r="I26" s="35" t="n">
        <v>27.59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15.89</v>
      </c>
      <c r="E27" s="35" t="n">
        <v>2215.89</v>
      </c>
      <c r="F27" s="35"/>
      <c r="G27" s="35" t="n">
        <v>0</v>
      </c>
      <c r="H27" s="35"/>
      <c r="I27" s="35" t="n">
        <v>27.59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27.59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06.63</v>
      </c>
      <c r="E29" s="35" t="n">
        <v>1806.63</v>
      </c>
      <c r="F29" s="35"/>
      <c r="G29" s="35" t="n">
        <v>0</v>
      </c>
      <c r="H29" s="35"/>
      <c r="I29" s="35" t="n">
        <v>27.59</v>
      </c>
    </row>
    <row r="30" customFormat="false" ht="12.75" hidden="false" customHeight="false" outlineLevel="0" collapsed="false">
      <c r="A30" s="24" t="n">
        <v>29</v>
      </c>
      <c r="B30" s="35" t="n">
        <v>584.96</v>
      </c>
      <c r="C30" s="35"/>
      <c r="D30" s="35" t="n">
        <v>2282.25</v>
      </c>
      <c r="E30" s="35" t="n">
        <v>2106.46</v>
      </c>
      <c r="F30" s="35"/>
      <c r="G30" s="35" t="n">
        <v>760.75</v>
      </c>
      <c r="H30" s="35"/>
      <c r="I30" s="35" t="n">
        <v>27.59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27.59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27.59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27.59</v>
      </c>
    </row>
    <row r="34" customFormat="false" ht="12.75" hidden="false" customHeight="false" outlineLevel="0" collapsed="false">
      <c r="A34" s="36" t="s">
        <v>41</v>
      </c>
      <c r="B34" s="37" t="n">
        <v>45805.39</v>
      </c>
      <c r="C34" s="37" t="n">
        <v>70.87</v>
      </c>
      <c r="D34" s="37" t="n">
        <v>51511.08</v>
      </c>
      <c r="E34" s="37" t="n">
        <v>49455.87</v>
      </c>
      <c r="F34" s="37"/>
      <c r="G34" s="37" t="n">
        <v>47810.52</v>
      </c>
      <c r="H34" s="37" t="n">
        <v>20.79</v>
      </c>
      <c r="I34" s="37" t="n">
        <v>220.6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1Z</dcterms:modified>
  <cp:revision>0</cp:revision>
  <dc:subject/>
  <dc:title/>
</cp:coreProperties>
</file>