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.8</v>
      </c>
      <c r="C6" s="35"/>
      <c r="D6" s="35" t="n">
        <v>1129.14</v>
      </c>
      <c r="E6" s="35" t="n">
        <v>1430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04</v>
      </c>
      <c r="C7" s="35"/>
      <c r="D7" s="35" t="n">
        <v>1525.05</v>
      </c>
      <c r="E7" s="35" t="n">
        <v>1407.74</v>
      </c>
      <c r="F7" s="35"/>
      <c r="G7" s="35" t="n">
        <v>508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8.13</v>
      </c>
      <c r="E8" s="35" t="n">
        <v>745.42</v>
      </c>
      <c r="F8" s="35"/>
      <c r="G8" s="35" t="n">
        <v>372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3.6</v>
      </c>
      <c r="E9" s="35" t="n">
        <v>2133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624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7.71</v>
      </c>
      <c r="E14" s="35" t="n">
        <v>542.57</v>
      </c>
      <c r="F14" s="35"/>
      <c r="G14" s="35" t="n">
        <v>1085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2.38</v>
      </c>
      <c r="E15" s="35" t="n">
        <v>1094.92</v>
      </c>
      <c r="F15" s="35"/>
      <c r="G15" s="35" t="n">
        <v>547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.41</v>
      </c>
      <c r="C16" s="35"/>
      <c r="D16" s="35" t="n">
        <v>1506.72</v>
      </c>
      <c r="E16" s="35" t="n">
        <v>1561.88</v>
      </c>
      <c r="F16" s="35"/>
      <c r="G16" s="35"/>
      <c r="H16" s="35" t="n">
        <v>6.75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0.12</v>
      </c>
      <c r="E17" s="35" t="n">
        <v>1140.12</v>
      </c>
      <c r="F17" s="35"/>
      <c r="G17" s="35" t="n">
        <v>0</v>
      </c>
      <c r="H17" s="35"/>
      <c r="I17" s="35" t="n">
        <v>0.2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6.04</v>
      </c>
      <c r="E18" s="35" t="n">
        <v>1646.04</v>
      </c>
      <c r="F18" s="35"/>
      <c r="G18" s="35" t="n">
        <v>0</v>
      </c>
      <c r="H18" s="35"/>
      <c r="I18" s="35" t="n">
        <v>0.23</v>
      </c>
    </row>
    <row r="19" customFormat="false" ht="12.75" hidden="false" customHeight="false" outlineLevel="0" collapsed="false">
      <c r="A19" s="24" t="n">
        <v>14</v>
      </c>
      <c r="B19" s="35" t="n">
        <v>16.04</v>
      </c>
      <c r="C19" s="35"/>
      <c r="D19" s="35" t="n">
        <v>1664.37</v>
      </c>
      <c r="E19" s="35" t="n">
        <v>1664.37</v>
      </c>
      <c r="F19" s="35"/>
      <c r="G19" s="35" t="n">
        <v>16.04</v>
      </c>
      <c r="H19" s="35"/>
      <c r="I19" s="35" t="n">
        <v>0.23</v>
      </c>
    </row>
    <row r="20" customFormat="false" ht="12.75" hidden="false" customHeight="false" outlineLevel="0" collapsed="false">
      <c r="A20" s="24" t="n">
        <v>15</v>
      </c>
      <c r="B20" s="35"/>
      <c r="C20" s="35" t="n">
        <v>11.8</v>
      </c>
      <c r="D20" s="35" t="n">
        <v>1558.05</v>
      </c>
      <c r="E20" s="35" t="n">
        <v>6221.91</v>
      </c>
      <c r="F20" s="35"/>
      <c r="G20" s="35"/>
      <c r="H20" s="35" t="n">
        <v>4675.66</v>
      </c>
      <c r="I20" s="35" t="n">
        <v>3.0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4.79</v>
      </c>
      <c r="E21" s="35" t="n">
        <v>1154.79</v>
      </c>
      <c r="F21" s="35"/>
      <c r="G21" s="35" t="n">
        <v>0</v>
      </c>
      <c r="H21" s="35"/>
      <c r="I21" s="35" t="n">
        <v>3.04</v>
      </c>
    </row>
    <row r="22" customFormat="false" ht="12.75" hidden="false" customHeight="false" outlineLevel="0" collapsed="false">
      <c r="A22" s="36" t="s">
        <v>41</v>
      </c>
      <c r="B22" s="37" t="n">
        <v>757.29</v>
      </c>
      <c r="C22" s="37" t="n">
        <v>11.8</v>
      </c>
      <c r="D22" s="37" t="n">
        <v>23755.68</v>
      </c>
      <c r="E22" s="37" t="n">
        <v>26653.88</v>
      </c>
      <c r="F22" s="37"/>
      <c r="G22" s="37" t="n">
        <v>2529.7</v>
      </c>
      <c r="H22" s="37" t="n">
        <v>4682.41</v>
      </c>
      <c r="I22" s="37" t="n">
        <v>6.7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7Z</dcterms:modified>
  <cp:revision>0</cp:revision>
  <dc:subject/>
  <dc:title/>
</cp:coreProperties>
</file>