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67.59</v>
      </c>
      <c r="D6" s="35" t="n">
        <v>2274.87</v>
      </c>
      <c r="E6" s="35" t="n">
        <v>2047.2</v>
      </c>
      <c r="F6" s="35"/>
      <c r="G6" s="35"/>
      <c r="H6" s="35" t="n">
        <v>39.9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6.1</v>
      </c>
      <c r="E7" s="35" t="n">
        <v>1106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85.73</v>
      </c>
      <c r="D8" s="35" t="n">
        <v>1895.13</v>
      </c>
      <c r="E8" s="35" t="n">
        <v>1409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4.87</v>
      </c>
      <c r="E9" s="35" t="n">
        <v>2274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72.67</v>
      </c>
      <c r="C10" s="35"/>
      <c r="D10" s="35" t="n">
        <v>1106.1</v>
      </c>
      <c r="E10" s="35" t="n">
        <v>1121.77</v>
      </c>
      <c r="F10" s="35"/>
      <c r="G10" s="35" t="n">
        <v>18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13</v>
      </c>
      <c r="E11" s="35" t="n">
        <v>189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951.56</v>
      </c>
      <c r="C12" s="35"/>
      <c r="D12" s="35" t="n">
        <v>2274.87</v>
      </c>
      <c r="E12" s="35" t="n">
        <v>0</v>
      </c>
      <c r="F12" s="35"/>
      <c r="G12" s="35" t="n">
        <v>19226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46.29</v>
      </c>
      <c r="C14" s="35"/>
      <c r="D14" s="35" t="n">
        <v>1895.13</v>
      </c>
      <c r="E14" s="35" t="n">
        <v>1979.37</v>
      </c>
      <c r="F14" s="35"/>
      <c r="G14" s="35" t="n">
        <v>3262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4.87</v>
      </c>
      <c r="E15" s="35" t="n">
        <v>227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737.4</v>
      </c>
      <c r="F16" s="35"/>
      <c r="G16" s="35" t="n">
        <v>368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40.39</v>
      </c>
      <c r="C17" s="35"/>
      <c r="D17" s="35" t="n">
        <v>1876.68</v>
      </c>
      <c r="E17" s="35" t="n">
        <v>0</v>
      </c>
      <c r="F17" s="35"/>
      <c r="G17" s="35" t="n">
        <v>8117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773.99</v>
      </c>
      <c r="C18" s="35"/>
      <c r="D18" s="35" t="n">
        <v>2274.87</v>
      </c>
      <c r="E18" s="35" t="n">
        <v>758.6</v>
      </c>
      <c r="F18" s="35"/>
      <c r="G18" s="35" t="n">
        <v>30290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6</v>
      </c>
      <c r="C19" s="35"/>
      <c r="D19" s="35" t="n">
        <v>1106.1</v>
      </c>
      <c r="E19" s="35" t="n">
        <v>1025.62</v>
      </c>
      <c r="F19" s="35"/>
      <c r="G19" s="35" t="n">
        <v>366.48</v>
      </c>
      <c r="H19" s="35"/>
      <c r="I19" s="35" t="n">
        <v>0.29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76.68</v>
      </c>
      <c r="E20" s="35" t="n">
        <v>1876.68</v>
      </c>
      <c r="F20" s="35"/>
      <c r="G20" s="35" t="n">
        <v>0</v>
      </c>
      <c r="H20" s="35"/>
      <c r="I20" s="35" t="n">
        <v>0.2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06.1</v>
      </c>
      <c r="E21" s="35" t="n">
        <v>1106.1</v>
      </c>
      <c r="F21" s="35"/>
      <c r="G21" s="35" t="n">
        <v>0</v>
      </c>
      <c r="H21" s="35"/>
      <c r="I21" s="35" t="n">
        <v>0.2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15.43</v>
      </c>
      <c r="E22" s="35" t="n">
        <v>2315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76.68</v>
      </c>
      <c r="E23" s="35" t="n">
        <v>1876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06.1</v>
      </c>
      <c r="E24" s="35" t="n">
        <v>1106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15.43</v>
      </c>
      <c r="E25" s="35" t="n">
        <v>2315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76.68</v>
      </c>
      <c r="E26" s="35" t="n">
        <v>1876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83.5</v>
      </c>
      <c r="C27" s="35"/>
      <c r="D27" s="35" t="n">
        <v>1106.1</v>
      </c>
      <c r="E27" s="35" t="n">
        <v>1020.9</v>
      </c>
      <c r="F27" s="35"/>
      <c r="G27" s="35" t="n">
        <v>368.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15.43</v>
      </c>
      <c r="E28" s="35" t="n">
        <v>2315.4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76.68</v>
      </c>
      <c r="E29" s="35" t="n">
        <v>1251.12</v>
      </c>
      <c r="F29" s="35"/>
      <c r="G29" s="35" t="n">
        <v>625.5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06.1</v>
      </c>
      <c r="E30" s="35" t="n">
        <v>737.4</v>
      </c>
      <c r="F30" s="35"/>
      <c r="G30" s="35" t="n">
        <v>368.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780.38</v>
      </c>
      <c r="C31" s="35"/>
      <c r="D31" s="35" t="n">
        <v>2315.43</v>
      </c>
      <c r="E31" s="35" t="n">
        <v>3324</v>
      </c>
      <c r="F31" s="35"/>
      <c r="G31" s="35" t="n">
        <v>771.81</v>
      </c>
      <c r="H31" s="35"/>
      <c r="I31" s="35" t="n">
        <v>12.26</v>
      </c>
    </row>
    <row r="32" customFormat="false" ht="12.75" hidden="false" customHeight="false" outlineLevel="0" collapsed="false">
      <c r="A32" s="24" t="n">
        <v>28</v>
      </c>
      <c r="B32" s="35" t="n">
        <v>55.1</v>
      </c>
      <c r="C32" s="35"/>
      <c r="D32" s="35" t="n">
        <v>1876.68</v>
      </c>
      <c r="E32" s="35" t="n">
        <v>1876.68</v>
      </c>
      <c r="F32" s="35"/>
      <c r="G32" s="35" t="n">
        <v>55.1</v>
      </c>
      <c r="H32" s="35"/>
      <c r="I32" s="35" t="n">
        <v>12.26</v>
      </c>
    </row>
    <row r="33" customFormat="false" ht="12.75" hidden="false" customHeight="false" outlineLevel="0" collapsed="false">
      <c r="A33" s="24" t="n">
        <v>29</v>
      </c>
      <c r="B33" s="35" t="n">
        <v>13556.4</v>
      </c>
      <c r="C33" s="35"/>
      <c r="D33" s="35" t="n">
        <v>1106.1</v>
      </c>
      <c r="E33" s="35" t="n">
        <v>1451.8</v>
      </c>
      <c r="F33" s="35"/>
      <c r="G33" s="35" t="n">
        <v>13210.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15.43</v>
      </c>
      <c r="E34" s="35" t="n">
        <v>2315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87.79</v>
      </c>
      <c r="C35" s="35"/>
      <c r="D35" s="35" t="n">
        <v>2293.32</v>
      </c>
      <c r="E35" s="35" t="n">
        <v>2881.1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1.34</v>
      </c>
      <c r="E36" s="35" t="n">
        <v>1091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65.61</v>
      </c>
      <c r="E37" s="35" t="n">
        <v>1161.59</v>
      </c>
      <c r="F37" s="35"/>
      <c r="G37" s="35" t="n">
        <v>704.0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93.32</v>
      </c>
      <c r="E38" s="35" t="n">
        <v>1528.88</v>
      </c>
      <c r="F38" s="35"/>
      <c r="G38" s="35" t="n">
        <v>764.4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79.72</v>
      </c>
      <c r="C39" s="35"/>
      <c r="D39" s="35" t="n">
        <v>1091.34</v>
      </c>
      <c r="E39" s="35" t="n">
        <v>954.27</v>
      </c>
      <c r="F39" s="35"/>
      <c r="G39" s="35" t="n">
        <v>416.7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65.61</v>
      </c>
      <c r="E40" s="35" t="n">
        <v>1243.74</v>
      </c>
      <c r="F40" s="35"/>
      <c r="G40" s="35" t="n">
        <v>621.8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09.4</v>
      </c>
      <c r="C41" s="35"/>
      <c r="D41" s="35" t="n">
        <v>2322.81</v>
      </c>
      <c r="E41" s="35" t="n">
        <v>2157.94</v>
      </c>
      <c r="F41" s="35"/>
      <c r="G41" s="35" t="n">
        <v>774.27</v>
      </c>
      <c r="H41" s="35"/>
      <c r="I41" s="35" t="n">
        <v>0.04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65.61</v>
      </c>
      <c r="E42" s="35" t="n">
        <v>1865.61</v>
      </c>
      <c r="F42" s="35"/>
      <c r="G42" s="35" t="n">
        <v>0</v>
      </c>
      <c r="H42" s="35"/>
      <c r="I42" s="35" t="n">
        <v>0.04</v>
      </c>
    </row>
    <row r="43" customFormat="false" ht="12.75" hidden="false" customHeight="false" outlineLevel="0" collapsed="false">
      <c r="A43" s="24" t="n">
        <v>41</v>
      </c>
      <c r="B43" s="35" t="n">
        <v>280.55</v>
      </c>
      <c r="C43" s="35"/>
      <c r="D43" s="35" t="n">
        <v>1091.34</v>
      </c>
      <c r="E43" s="35" t="n">
        <v>711.28</v>
      </c>
      <c r="F43" s="35"/>
      <c r="G43" s="35" t="n">
        <v>660.61</v>
      </c>
      <c r="H43" s="35"/>
      <c r="I43" s="35" t="n">
        <v>0.04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65.61</v>
      </c>
      <c r="E44" s="35" t="n">
        <v>1865.61</v>
      </c>
      <c r="F44" s="35"/>
      <c r="G44" s="35" t="n">
        <v>0</v>
      </c>
      <c r="H44" s="35"/>
      <c r="I44" s="35" t="n">
        <v>0.04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39.28</v>
      </c>
      <c r="E45" s="35" t="n">
        <v>759.52</v>
      </c>
      <c r="F45" s="35"/>
      <c r="G45" s="35" t="n">
        <v>379.76</v>
      </c>
      <c r="H45" s="35"/>
      <c r="I45" s="35" t="n">
        <v>0.04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865.61</v>
      </c>
      <c r="E46" s="35" t="n">
        <v>1865.61</v>
      </c>
      <c r="F46" s="35"/>
      <c r="G46" s="35" t="n">
        <v>0</v>
      </c>
      <c r="H46" s="35"/>
      <c r="I46" s="35" t="n">
        <v>0.04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65.61</v>
      </c>
      <c r="E47" s="35" t="n">
        <v>1865.61</v>
      </c>
      <c r="F47" s="35"/>
      <c r="G47" s="35" t="n">
        <v>0</v>
      </c>
      <c r="H47" s="35"/>
      <c r="I47" s="35" t="n">
        <v>0.04</v>
      </c>
    </row>
    <row r="48" customFormat="false" ht="12.75" hidden="false" customHeight="false" outlineLevel="0" collapsed="false">
      <c r="A48" s="24" t="n">
        <v>47</v>
      </c>
      <c r="B48" s="35" t="n">
        <v>16870.91</v>
      </c>
      <c r="C48" s="35"/>
      <c r="D48" s="35" t="n">
        <v>1139.28</v>
      </c>
      <c r="E48" s="35" t="n">
        <v>0</v>
      </c>
      <c r="F48" s="35"/>
      <c r="G48" s="35" t="n">
        <v>18010.19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79.29</v>
      </c>
      <c r="C49" s="35"/>
      <c r="D49" s="35" t="n">
        <v>2260.14</v>
      </c>
      <c r="E49" s="35" t="n">
        <v>2086.05</v>
      </c>
      <c r="F49" s="35"/>
      <c r="G49" s="35" t="n">
        <v>753.38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865.61</v>
      </c>
      <c r="E50" s="35" t="n">
        <v>1865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109.79</v>
      </c>
      <c r="E51" s="35" t="n">
        <v>1109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260.14</v>
      </c>
      <c r="E52" s="35" t="n">
        <v>2260.1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81.95</v>
      </c>
      <c r="C53" s="35"/>
      <c r="D53" s="35" t="n">
        <v>1880.37</v>
      </c>
      <c r="E53" s="35" t="n">
        <v>1735.53</v>
      </c>
      <c r="F53" s="35"/>
      <c r="G53" s="35" t="n">
        <v>626.79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479.57</v>
      </c>
      <c r="E54" s="35" t="n">
        <v>1115.82</v>
      </c>
      <c r="F54" s="35"/>
      <c r="G54" s="35" t="n">
        <v>363.75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260.14</v>
      </c>
      <c r="E55" s="35" t="n">
        <v>2260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865.61</v>
      </c>
      <c r="E56" s="35" t="n">
        <v>1865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09.79</v>
      </c>
      <c r="E57" s="35" t="n">
        <v>1109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60.14</v>
      </c>
      <c r="E58" s="35" t="n">
        <v>2260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65.61</v>
      </c>
      <c r="E59" s="35" t="n">
        <v>1865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09.79</v>
      </c>
      <c r="E60" s="35" t="n">
        <v>1062.19</v>
      </c>
      <c r="F60" s="35"/>
      <c r="G60" s="35" t="n">
        <v>47.6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78.56</v>
      </c>
      <c r="E61" s="35" t="n">
        <v>2278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92835.89</v>
      </c>
      <c r="C62" s="37" t="n">
        <v>753.32</v>
      </c>
      <c r="D62" s="37" t="n">
        <v>98218.92</v>
      </c>
      <c r="E62" s="37" t="n">
        <v>87329.38</v>
      </c>
      <c r="F62" s="37"/>
      <c r="G62" s="37" t="n">
        <v>103012.03</v>
      </c>
      <c r="H62" s="37" t="n">
        <v>39.92</v>
      </c>
      <c r="I62" s="37" t="n">
        <v>25.67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2Z</dcterms:modified>
  <cp:revision>0</cp:revision>
  <dc:subject/>
  <dc:title/>
</cp:coreProperties>
</file>