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109.58</v>
      </c>
      <c r="F8" s="35"/>
      <c r="G8" s="35" t="n">
        <v>554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8.03</v>
      </c>
      <c r="E9" s="35" t="n">
        <v>166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79</v>
      </c>
      <c r="E10" s="35" t="n">
        <v>769.86</v>
      </c>
      <c r="F10" s="35"/>
      <c r="G10" s="35" t="n">
        <v>384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812.13</v>
      </c>
      <c r="C11" s="35"/>
      <c r="D11" s="35" t="n">
        <v>1510.38</v>
      </c>
      <c r="E11" s="35" t="n">
        <v>0</v>
      </c>
      <c r="F11" s="35"/>
      <c r="G11" s="35" t="n">
        <v>19322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4.88</v>
      </c>
      <c r="C13" s="35"/>
      <c r="D13" s="35" t="n">
        <v>1657.02</v>
      </c>
      <c r="E13" s="35" t="n">
        <v>1529.56</v>
      </c>
      <c r="F13" s="35"/>
      <c r="G13" s="35" t="n">
        <v>552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86.36</v>
      </c>
      <c r="E15" s="35" t="n">
        <v>1686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7.42</v>
      </c>
      <c r="C17" s="35"/>
      <c r="D17" s="35" t="n">
        <v>1547.04</v>
      </c>
      <c r="E17" s="35" t="n">
        <v>1424.5</v>
      </c>
      <c r="F17" s="35"/>
      <c r="G17" s="35" t="n">
        <v>499.9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292.34</v>
      </c>
      <c r="D18" s="35" t="n">
        <v>1140.12</v>
      </c>
      <c r="E18" s="35" t="n">
        <v>847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51.64</v>
      </c>
      <c r="C19" s="35"/>
      <c r="D19" s="35" t="n">
        <v>1660.71</v>
      </c>
      <c r="E19" s="35" t="n">
        <v>1958.78</v>
      </c>
      <c r="F19" s="35"/>
      <c r="G19" s="35" t="n">
        <v>553.5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88</v>
      </c>
      <c r="C20" s="35"/>
      <c r="D20" s="35" t="n">
        <v>1657.02</v>
      </c>
      <c r="E20" s="35" t="n">
        <v>1529.56</v>
      </c>
      <c r="F20" s="35"/>
      <c r="G20" s="35" t="n">
        <v>552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58.05</v>
      </c>
      <c r="E21" s="35" t="n">
        <v>1038.7</v>
      </c>
      <c r="F21" s="35"/>
      <c r="G21" s="35" t="n">
        <v>519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40.12</v>
      </c>
      <c r="E22" s="35" t="n">
        <v>114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9890.95</v>
      </c>
      <c r="C23" s="37" t="n">
        <v>292.34</v>
      </c>
      <c r="D23" s="37" t="n">
        <v>24001.26</v>
      </c>
      <c r="E23" s="37" t="n">
        <v>20660.08</v>
      </c>
      <c r="F23" s="37"/>
      <c r="G23" s="37" t="n">
        <v>22939.79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5Z</dcterms:modified>
  <cp:revision>0</cp:revision>
  <dc:subject/>
  <dc:title/>
</cp:coreProperties>
</file>