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895.06</v>
      </c>
      <c r="C6" s="35"/>
      <c r="D6" s="35" t="n">
        <v>1576.38</v>
      </c>
      <c r="E6" s="35" t="n">
        <v>0</v>
      </c>
      <c r="F6" s="35"/>
      <c r="G6" s="35" t="n">
        <v>13471.4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.38</v>
      </c>
      <c r="C7" s="35"/>
      <c r="D7" s="35" t="n">
        <v>2324.25</v>
      </c>
      <c r="E7" s="35" t="n">
        <v>2324.25</v>
      </c>
      <c r="F7" s="35"/>
      <c r="G7" s="35" t="n">
        <v>29.3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1864.38</v>
      </c>
      <c r="C8" s="35"/>
      <c r="D8" s="35" t="n">
        <v>1257.45</v>
      </c>
      <c r="E8" s="35" t="n">
        <v>0</v>
      </c>
      <c r="F8" s="35"/>
      <c r="G8" s="35" t="n">
        <v>13121.8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994.46</v>
      </c>
      <c r="C9" s="35"/>
      <c r="D9" s="35" t="n">
        <v>1594.71</v>
      </c>
      <c r="E9" s="35" t="n">
        <v>1960.58</v>
      </c>
      <c r="F9" s="35"/>
      <c r="G9" s="35" t="n">
        <v>6628.5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72.72</v>
      </c>
      <c r="E10" s="35" t="n">
        <v>1572.7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1333.94</v>
      </c>
      <c r="C11" s="35"/>
      <c r="D11" s="35" t="n">
        <v>2324.25</v>
      </c>
      <c r="E11" s="35" t="n">
        <v>4500.76</v>
      </c>
      <c r="F11" s="35"/>
      <c r="G11" s="35" t="n">
        <v>9157.4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79.44</v>
      </c>
      <c r="E12" s="35" t="n">
        <v>1279.4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.04</v>
      </c>
      <c r="C13" s="35"/>
      <c r="D13" s="35" t="n">
        <v>1547.04</v>
      </c>
      <c r="E13" s="35" t="n">
        <v>1556.0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58.05</v>
      </c>
      <c r="E14" s="35" t="n">
        <v>1558.0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261.11</v>
      </c>
      <c r="E15" s="35" t="n">
        <v>1220.36</v>
      </c>
      <c r="F15" s="35"/>
      <c r="G15" s="35" t="n">
        <v>40.7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181.27</v>
      </c>
      <c r="E16" s="35" t="n">
        <v>2181.2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50.73</v>
      </c>
      <c r="E17" s="35" t="n">
        <v>1550.7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04.2</v>
      </c>
      <c r="C18" s="35"/>
      <c r="D18" s="35" t="n">
        <v>1576.38</v>
      </c>
      <c r="E18" s="35" t="n">
        <v>1455.12</v>
      </c>
      <c r="F18" s="35"/>
      <c r="G18" s="35" t="n">
        <v>525.4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61.11</v>
      </c>
      <c r="E19" s="35" t="n">
        <v>1220.36</v>
      </c>
      <c r="F19" s="35"/>
      <c r="G19" s="35" t="n">
        <v>40.7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9.43</v>
      </c>
      <c r="D20" s="35" t="n">
        <v>2181.27</v>
      </c>
      <c r="E20" s="35" t="n">
        <v>1248.18</v>
      </c>
      <c r="F20" s="35"/>
      <c r="G20" s="35" t="n">
        <v>923.6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201.32</v>
      </c>
      <c r="C21" s="35"/>
      <c r="D21" s="35" t="n">
        <v>1561.71</v>
      </c>
      <c r="E21" s="35" t="n">
        <v>0</v>
      </c>
      <c r="F21" s="35"/>
      <c r="G21" s="35" t="n">
        <v>2763.03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3731.78</v>
      </c>
      <c r="C22" s="37" t="n">
        <v>9.43</v>
      </c>
      <c r="D22" s="37" t="n">
        <v>26607.87</v>
      </c>
      <c r="E22" s="37" t="n">
        <v>23627.9</v>
      </c>
      <c r="F22" s="37"/>
      <c r="G22" s="37" t="n">
        <v>46702.32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25Z</dcterms:modified>
  <cp:revision>0</cp:revision>
  <dc:subject/>
  <dc:title/>
</cp:coreProperties>
</file>