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296.54</v>
      </c>
      <c r="C6" s="35"/>
      <c r="D6" s="35" t="n">
        <v>2529.27</v>
      </c>
      <c r="E6" s="35" t="n">
        <v>2139.63</v>
      </c>
      <c r="F6" s="35"/>
      <c r="G6" s="35" t="n">
        <v>1686.18</v>
      </c>
      <c r="H6" s="35"/>
      <c r="I6" s="35" t="n">
        <v>15.4</v>
      </c>
    </row>
    <row r="7" customFormat="false" ht="12.75" hidden="false" customHeight="false" outlineLevel="0" collapsed="false">
      <c r="B7" s="35"/>
      <c r="C7" s="35" t="n">
        <v>5477.58</v>
      </c>
      <c r="D7" s="35" t="n">
        <v>9246.06</v>
      </c>
      <c r="E7" s="35" t="n">
        <v>0</v>
      </c>
      <c r="F7" s="35"/>
      <c r="G7" s="35" t="n">
        <v>3768.4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183.53</v>
      </c>
      <c r="E8" s="35" t="n">
        <v>1183.5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8169.58</v>
      </c>
      <c r="C9" s="35"/>
      <c r="D9" s="35" t="n">
        <v>2735.22</v>
      </c>
      <c r="E9" s="35" t="n">
        <v>0</v>
      </c>
      <c r="F9" s="35"/>
      <c r="G9" s="35" t="n">
        <v>30904.8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9.15</v>
      </c>
      <c r="E10" s="35" t="n">
        <v>1659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81.72</v>
      </c>
      <c r="E11" s="35" t="n">
        <v>1581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95.79</v>
      </c>
      <c r="C12" s="35"/>
      <c r="D12" s="35" t="n">
        <v>1154.04</v>
      </c>
      <c r="E12" s="35" t="n">
        <v>1010.23</v>
      </c>
      <c r="F12" s="35"/>
      <c r="G12" s="35" t="n">
        <v>439.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2.18</v>
      </c>
      <c r="E13" s="35" t="n">
        <v>988.12</v>
      </c>
      <c r="F13" s="35"/>
      <c r="G13" s="35" t="n">
        <v>494.0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511.43</v>
      </c>
      <c r="C14" s="35"/>
      <c r="D14" s="35" t="n">
        <v>1600.17</v>
      </c>
      <c r="E14" s="35" t="n">
        <v>0</v>
      </c>
      <c r="F14" s="35"/>
      <c r="G14" s="35" t="n">
        <v>6111.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563.28</v>
      </c>
      <c r="C15" s="35"/>
      <c r="D15" s="35" t="n">
        <v>1548.54</v>
      </c>
      <c r="E15" s="35" t="n">
        <v>0</v>
      </c>
      <c r="F15" s="35"/>
      <c r="G15" s="35" t="n">
        <v>5111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89.56</v>
      </c>
      <c r="E17" s="35" t="n">
        <v>1489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09.19</v>
      </c>
      <c r="C18" s="35"/>
      <c r="D18" s="35" t="n">
        <v>1596.48</v>
      </c>
      <c r="E18" s="35" t="n">
        <v>1473.51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59.61</v>
      </c>
      <c r="E19" s="35" t="n">
        <v>1559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9.28</v>
      </c>
      <c r="E20" s="35" t="n">
        <v>671.9</v>
      </c>
      <c r="F20" s="35"/>
      <c r="G20" s="35" t="n">
        <v>467.38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482.18</v>
      </c>
      <c r="E21" s="35" t="n">
        <v>988.12</v>
      </c>
      <c r="F21" s="35"/>
      <c r="G21" s="35" t="n">
        <v>494.0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600.17</v>
      </c>
      <c r="E22" s="35" t="n">
        <v>1600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5144.34</v>
      </c>
      <c r="C23" s="35"/>
      <c r="D23" s="35" t="n">
        <v>1574.34</v>
      </c>
      <c r="E23" s="35" t="n">
        <v>10697.43</v>
      </c>
      <c r="F23" s="35"/>
      <c r="G23" s="35" t="n">
        <v>6021.25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/>
      <c r="C25" s="35" t="n">
        <v>0.76</v>
      </c>
      <c r="D25" s="35" t="n">
        <v>1533.78</v>
      </c>
      <c r="E25" s="35" t="n">
        <v>1533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548.54</v>
      </c>
      <c r="E27" s="35" t="n">
        <v>1549.07</v>
      </c>
      <c r="F27" s="35"/>
      <c r="G27" s="35"/>
      <c r="H27" s="35" t="n">
        <v>0.53</v>
      </c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78.03</v>
      </c>
      <c r="E28" s="35" t="n">
        <v>1578.0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96.48</v>
      </c>
      <c r="E29" s="35" t="n">
        <v>1596.4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506.19</v>
      </c>
      <c r="C30" s="35"/>
      <c r="D30" s="35" t="n">
        <v>1474.8</v>
      </c>
      <c r="E30" s="35" t="n">
        <v>0</v>
      </c>
      <c r="F30" s="35"/>
      <c r="G30" s="35" t="n">
        <v>2980.99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/>
      <c r="C31" s="35" t="n">
        <v>296.73</v>
      </c>
      <c r="D31" s="35" t="n">
        <v>1157.73</v>
      </c>
      <c r="E31" s="35" t="n">
        <v>1246.57</v>
      </c>
      <c r="F31" s="35"/>
      <c r="G31" s="35"/>
      <c r="H31" s="35" t="n">
        <v>385.57</v>
      </c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.06</v>
      </c>
      <c r="C32" s="35"/>
      <c r="D32" s="35" t="n">
        <v>1566.99</v>
      </c>
      <c r="E32" s="35" t="n">
        <v>1567.0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4066.93</v>
      </c>
      <c r="C34" s="35"/>
      <c r="D34" s="35" t="n">
        <v>1463.73</v>
      </c>
      <c r="E34" s="35" t="n">
        <v>747.46</v>
      </c>
      <c r="F34" s="35"/>
      <c r="G34" s="35" t="n">
        <v>4783.2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42.97</v>
      </c>
      <c r="E35" s="35" t="n">
        <v>1142.9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/>
      <c r="C36" s="35" t="n">
        <v>405.58</v>
      </c>
      <c r="D36" s="35" t="n">
        <v>1581.72</v>
      </c>
      <c r="E36" s="35" t="n">
        <v>1176.1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482.18</v>
      </c>
      <c r="E38" s="35" t="n">
        <v>1482.1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48.54</v>
      </c>
      <c r="E40" s="35" t="n">
        <v>1548.5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2666.67</v>
      </c>
      <c r="C41" s="35"/>
      <c r="D41" s="35" t="n">
        <v>1607.52</v>
      </c>
      <c r="E41" s="35" t="n">
        <v>0</v>
      </c>
      <c r="F41" s="35"/>
      <c r="G41" s="35" t="n">
        <v>4274.1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460.04</v>
      </c>
      <c r="E42" s="35" t="n">
        <v>1460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7.52</v>
      </c>
      <c r="E43" s="35" t="n">
        <v>1834.72</v>
      </c>
      <c r="F43" s="35"/>
      <c r="G43" s="35"/>
      <c r="H43" s="35" t="n">
        <v>227.2</v>
      </c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26545.49</v>
      </c>
      <c r="C44" s="35"/>
      <c r="D44" s="35" t="n">
        <v>1614.9</v>
      </c>
      <c r="E44" s="35" t="n">
        <v>0</v>
      </c>
      <c r="F44" s="35"/>
      <c r="G44" s="35" t="n">
        <v>28160.3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84.71</v>
      </c>
      <c r="C45" s="35"/>
      <c r="D45" s="35" t="n">
        <v>1500.6</v>
      </c>
      <c r="E45" s="35" t="n">
        <v>1885.3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65.08</v>
      </c>
      <c r="E46" s="35" t="n">
        <v>1165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170.51</v>
      </c>
      <c r="C47" s="35"/>
      <c r="D47" s="35" t="n">
        <v>1146.66</v>
      </c>
      <c r="E47" s="35" t="n">
        <v>0</v>
      </c>
      <c r="F47" s="35"/>
      <c r="G47" s="35" t="n">
        <v>2317.17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493.55</v>
      </c>
      <c r="C48" s="35"/>
      <c r="D48" s="35" t="n">
        <v>1463.73</v>
      </c>
      <c r="E48" s="35" t="n">
        <v>0</v>
      </c>
      <c r="F48" s="35"/>
      <c r="G48" s="35" t="n">
        <v>2957.2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26.43</v>
      </c>
      <c r="E50" s="35" t="n">
        <v>1526.4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93.9</v>
      </c>
      <c r="C51" s="35"/>
      <c r="D51" s="35" t="n">
        <v>1146.66</v>
      </c>
      <c r="E51" s="35" t="n">
        <v>1440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85.87</v>
      </c>
      <c r="E52" s="35" t="n">
        <v>1485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202.04</v>
      </c>
      <c r="C54" s="35"/>
      <c r="D54" s="35" t="n">
        <v>1563.3</v>
      </c>
      <c r="E54" s="35" t="n">
        <v>2765.34</v>
      </c>
      <c r="F54" s="35"/>
      <c r="G54" s="35" t="n">
        <v>0</v>
      </c>
      <c r="H54" s="35"/>
      <c r="I54" s="35" t="n">
        <v>2.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57.73</v>
      </c>
      <c r="E55" s="35" t="n">
        <v>1157.73</v>
      </c>
      <c r="F55" s="35"/>
      <c r="G55" s="35" t="n">
        <v>0</v>
      </c>
      <c r="H55" s="35"/>
      <c r="I55" s="35" t="n">
        <v>2.4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467.42</v>
      </c>
      <c r="E56" s="35" t="n">
        <v>1467.42</v>
      </c>
      <c r="F56" s="35"/>
      <c r="G56" s="35" t="n">
        <v>0</v>
      </c>
      <c r="H56" s="35"/>
      <c r="I56" s="35" t="n">
        <v>2.4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07.52</v>
      </c>
      <c r="E57" s="35" t="n">
        <v>1071.68</v>
      </c>
      <c r="F57" s="35"/>
      <c r="G57" s="35" t="n">
        <v>535.84</v>
      </c>
      <c r="H57" s="35"/>
      <c r="I57" s="35" t="n">
        <v>2.4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55.92</v>
      </c>
      <c r="E58" s="35" t="n">
        <v>1037.28</v>
      </c>
      <c r="F58" s="35"/>
      <c r="G58" s="35" t="n">
        <v>518.64</v>
      </c>
      <c r="H58" s="35"/>
      <c r="I58" s="35" t="n">
        <v>2.4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42.97</v>
      </c>
      <c r="E59" s="35" t="n">
        <v>372.28</v>
      </c>
      <c r="F59" s="35"/>
      <c r="G59" s="35" t="n">
        <v>770.69</v>
      </c>
      <c r="H59" s="35"/>
      <c r="I59" s="35" t="n">
        <v>2.4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474.8</v>
      </c>
      <c r="E60" s="35" t="n">
        <v>1474.8</v>
      </c>
      <c r="F60" s="35"/>
      <c r="G60" s="35" t="n">
        <v>0</v>
      </c>
      <c r="H60" s="35"/>
      <c r="I60" s="35" t="n">
        <v>2.4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11.21</v>
      </c>
      <c r="E61" s="35" t="n">
        <v>1074.14</v>
      </c>
      <c r="F61" s="35"/>
      <c r="G61" s="35" t="n">
        <v>537.07</v>
      </c>
      <c r="H61" s="35"/>
      <c r="I61" s="35" t="n">
        <v>2.4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96.48</v>
      </c>
      <c r="E62" s="35" t="n">
        <v>1596.48</v>
      </c>
      <c r="F62" s="35"/>
      <c r="G62" s="35" t="n">
        <v>0</v>
      </c>
      <c r="H62" s="35"/>
      <c r="I62" s="35" t="n">
        <v>2.4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68.77</v>
      </c>
      <c r="E63" s="35" t="n">
        <v>1168.77</v>
      </c>
      <c r="F63" s="35"/>
      <c r="G63" s="35" t="n">
        <v>0</v>
      </c>
      <c r="H63" s="35"/>
      <c r="I63" s="35" t="n">
        <v>2.4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22.28</v>
      </c>
      <c r="E64" s="35" t="n">
        <v>1622.28</v>
      </c>
      <c r="F64" s="35"/>
      <c r="G64" s="35" t="n">
        <v>0</v>
      </c>
      <c r="H64" s="35"/>
      <c r="I64" s="35" t="n">
        <v>2.4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585.41</v>
      </c>
      <c r="E65" s="35" t="n">
        <v>1056.94</v>
      </c>
      <c r="F65" s="35"/>
      <c r="G65" s="35" t="n">
        <v>528.47</v>
      </c>
      <c r="H65" s="35"/>
      <c r="I65" s="35" t="n">
        <v>2.4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03.86</v>
      </c>
      <c r="E66" s="35" t="n">
        <v>1603.86</v>
      </c>
      <c r="F66" s="35"/>
      <c r="G66" s="35" t="n">
        <v>0</v>
      </c>
      <c r="H66" s="35"/>
      <c r="I66" s="35" t="n">
        <v>2.4</v>
      </c>
    </row>
    <row r="67" customFormat="false" ht="12.75" hidden="false" customHeight="false" outlineLevel="0" collapsed="false">
      <c r="A67" s="24" t="n">
        <v>64</v>
      </c>
      <c r="B67" s="35" t="n">
        <v>587.8</v>
      </c>
      <c r="C67" s="35"/>
      <c r="D67" s="35" t="n">
        <v>1146.66</v>
      </c>
      <c r="E67" s="35" t="n">
        <v>1466.08</v>
      </c>
      <c r="F67" s="35"/>
      <c r="G67" s="35" t="n">
        <v>268.38</v>
      </c>
      <c r="H67" s="35"/>
      <c r="I67" s="35" t="n">
        <v>1.68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552.23</v>
      </c>
      <c r="E68" s="35" t="n">
        <v>1034.82</v>
      </c>
      <c r="F68" s="35"/>
      <c r="G68" s="35" t="n">
        <v>517.41</v>
      </c>
      <c r="H68" s="35"/>
      <c r="I68" s="35" t="n">
        <v>1.68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611.21</v>
      </c>
      <c r="E69" s="35" t="n">
        <v>1611.21</v>
      </c>
      <c r="F69" s="35"/>
      <c r="G69" s="35" t="n">
        <v>0</v>
      </c>
      <c r="H69" s="35"/>
      <c r="I69" s="35" t="n">
        <v>1.68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496.91</v>
      </c>
      <c r="E70" s="35" t="n">
        <v>1496.91</v>
      </c>
      <c r="F70" s="35"/>
      <c r="G70" s="35" t="n">
        <v>0</v>
      </c>
      <c r="H70" s="35"/>
      <c r="I70" s="35" t="n">
        <v>1.68</v>
      </c>
    </row>
    <row r="71" customFormat="false" ht="12.75" hidden="false" customHeight="false" outlineLevel="0" collapsed="false">
      <c r="A71" s="24" t="n">
        <v>68</v>
      </c>
      <c r="B71" s="35" t="n">
        <v>292.95</v>
      </c>
      <c r="C71" s="35"/>
      <c r="D71" s="35" t="n">
        <v>1142.97</v>
      </c>
      <c r="E71" s="35" t="n">
        <v>1054.93</v>
      </c>
      <c r="F71" s="35"/>
      <c r="G71" s="35" t="n">
        <v>380.99</v>
      </c>
      <c r="H71" s="35"/>
      <c r="I71" s="35" t="n">
        <v>1.68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559.61</v>
      </c>
      <c r="E72" s="35" t="n">
        <v>1559.61</v>
      </c>
      <c r="F72" s="35"/>
      <c r="G72" s="35" t="n">
        <v>0</v>
      </c>
      <c r="H72" s="35"/>
      <c r="I72" s="35" t="n">
        <v>1.68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637.04</v>
      </c>
      <c r="E73" s="35" t="n">
        <v>1637.04</v>
      </c>
      <c r="F73" s="35"/>
      <c r="G73" s="35" t="n">
        <v>0</v>
      </c>
      <c r="H73" s="35"/>
      <c r="I73" s="35" t="n">
        <v>1.68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496.91</v>
      </c>
      <c r="E74" s="35" t="n">
        <v>1496.91</v>
      </c>
      <c r="F74" s="35"/>
      <c r="G74" s="35" t="n">
        <v>0</v>
      </c>
      <c r="H74" s="35"/>
      <c r="I74" s="35" t="n">
        <v>1.68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4.04</v>
      </c>
      <c r="E75" s="35" t="n">
        <v>1154.04</v>
      </c>
      <c r="F75" s="35"/>
      <c r="G75" s="35" t="n">
        <v>0</v>
      </c>
      <c r="H75" s="35"/>
      <c r="I75" s="35" t="n">
        <v>1.68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570.65</v>
      </c>
      <c r="E76" s="35" t="n">
        <v>1570.65</v>
      </c>
      <c r="F76" s="35"/>
      <c r="G76" s="35" t="n">
        <v>0</v>
      </c>
      <c r="H76" s="35"/>
      <c r="I76" s="35" t="n">
        <v>1.68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622.28</v>
      </c>
      <c r="E77" s="35" t="n">
        <v>1622.28</v>
      </c>
      <c r="F77" s="35"/>
      <c r="G77" s="35" t="n">
        <v>0</v>
      </c>
      <c r="H77" s="35"/>
      <c r="I77" s="35" t="n">
        <v>1.68</v>
      </c>
    </row>
    <row r="78" customFormat="false" ht="12.75" hidden="false" customHeight="false" outlineLevel="0" collapsed="false">
      <c r="A78" s="24" t="n">
        <v>75</v>
      </c>
      <c r="B78" s="35" t="n">
        <v>379.89</v>
      </c>
      <c r="C78" s="35"/>
      <c r="D78" s="35" t="n">
        <v>1482.18</v>
      </c>
      <c r="E78" s="35" t="n">
        <v>1368.01</v>
      </c>
      <c r="F78" s="35"/>
      <c r="G78" s="35" t="n">
        <v>494.06</v>
      </c>
      <c r="H78" s="35"/>
      <c r="I78" s="35" t="n">
        <v>1.68</v>
      </c>
    </row>
    <row r="79" customFormat="false" ht="12.75" hidden="false" customHeight="false" outlineLevel="0" collapsed="false">
      <c r="A79" s="24" t="n">
        <v>76</v>
      </c>
      <c r="B79" s="35" t="n">
        <v>593.06</v>
      </c>
      <c r="C79" s="35"/>
      <c r="D79" s="35" t="n">
        <v>1165.08</v>
      </c>
      <c r="E79" s="35" t="n">
        <v>1369.78</v>
      </c>
      <c r="F79" s="35"/>
      <c r="G79" s="35" t="n">
        <v>388.36</v>
      </c>
      <c r="H79" s="35"/>
      <c r="I79" s="35" t="n">
        <v>1.68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85.41</v>
      </c>
      <c r="E80" s="35" t="n">
        <v>1585.41</v>
      </c>
      <c r="F80" s="35"/>
      <c r="G80" s="35" t="n">
        <v>0</v>
      </c>
      <c r="H80" s="35"/>
      <c r="I80" s="35" t="n">
        <v>1.68</v>
      </c>
    </row>
    <row r="81" customFormat="false" ht="12.75" hidden="false" customHeight="false" outlineLevel="0" collapsed="false">
      <c r="A81" s="24" t="n">
        <v>78</v>
      </c>
      <c r="B81" s="35" t="n">
        <v>6698.45</v>
      </c>
      <c r="C81" s="35"/>
      <c r="D81" s="35" t="n">
        <v>1618.59</v>
      </c>
      <c r="E81" s="35" t="n">
        <v>2521.27</v>
      </c>
      <c r="F81" s="35"/>
      <c r="G81" s="35" t="n">
        <v>5795.7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.68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485.87</v>
      </c>
      <c r="E83" s="35" t="n">
        <v>1379.57</v>
      </c>
      <c r="F83" s="35"/>
      <c r="G83" s="35" t="n">
        <v>106.3</v>
      </c>
      <c r="H83" s="35"/>
      <c r="I83" s="35" t="n">
        <v>1.68</v>
      </c>
    </row>
    <row r="84" customFormat="false" ht="12.75" hidden="false" customHeight="false" outlineLevel="0" collapsed="false">
      <c r="A84" s="24" t="n">
        <v>80</v>
      </c>
      <c r="B84" s="35" t="n">
        <v>3316.06</v>
      </c>
      <c r="C84" s="35"/>
      <c r="D84" s="35" t="n">
        <v>1176.15</v>
      </c>
      <c r="E84" s="35" t="n">
        <v>0</v>
      </c>
      <c r="F84" s="35"/>
      <c r="G84" s="35" t="n">
        <v>4492.21</v>
      </c>
      <c r="H84" s="35"/>
      <c r="I84" s="35" t="n">
        <v>0</v>
      </c>
    </row>
    <row r="85" customFormat="false" ht="12.75" hidden="false" customHeight="false" outlineLevel="0" collapsed="false">
      <c r="A85" s="36" t="s">
        <v>42</v>
      </c>
      <c r="B85" s="37" t="n">
        <v>104588.41</v>
      </c>
      <c r="C85" s="37" t="n">
        <v>6180.65</v>
      </c>
      <c r="D85" s="37" t="n">
        <v>123642.09</v>
      </c>
      <c r="E85" s="37" t="n">
        <v>105824.35</v>
      </c>
      <c r="F85" s="37"/>
      <c r="G85" s="37" t="n">
        <v>116838.8</v>
      </c>
      <c r="H85" s="37" t="n">
        <v>613.3</v>
      </c>
      <c r="I85" s="37" t="n">
        <v>73.4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3Z</dcterms:modified>
  <cp:revision>0</cp:revision>
  <dc:subject/>
  <dc:title/>
</cp:coreProperties>
</file>