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5.74</v>
      </c>
      <c r="E6" s="35" t="n">
        <v>1495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6.92</v>
      </c>
      <c r="C7" s="35"/>
      <c r="D7" s="35" t="n">
        <v>1899</v>
      </c>
      <c r="E7" s="35" t="n">
        <v>1752.92</v>
      </c>
      <c r="F7" s="35"/>
      <c r="G7" s="35" t="n">
        <v>6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7.98</v>
      </c>
      <c r="C8" s="35"/>
      <c r="D8" s="35" t="n">
        <v>1162.11</v>
      </c>
      <c r="E8" s="35" t="n">
        <v>1072.72</v>
      </c>
      <c r="F8" s="35"/>
      <c r="G8" s="35" t="n">
        <v>387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11.95</v>
      </c>
      <c r="D9" s="35" t="n">
        <v>2294.91</v>
      </c>
      <c r="E9" s="35" t="n">
        <v>2282.9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5.74</v>
      </c>
      <c r="E10" s="35" t="n">
        <v>1495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852.11</v>
      </c>
      <c r="C11" s="35"/>
      <c r="D11" s="35" t="n">
        <v>1983.3</v>
      </c>
      <c r="E11" s="35" t="n">
        <v>0</v>
      </c>
      <c r="F11" s="35"/>
      <c r="G11" s="35" t="n">
        <v>33835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3.66</v>
      </c>
      <c r="C13" s="35"/>
      <c r="D13" s="35" t="n">
        <v>2159.28</v>
      </c>
      <c r="E13" s="35" t="n">
        <v>2103.42</v>
      </c>
      <c r="F13" s="35"/>
      <c r="G13" s="35" t="n">
        <v>609.5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57.25</v>
      </c>
      <c r="E14" s="35" t="n">
        <v>1571.5</v>
      </c>
      <c r="F14" s="35"/>
      <c r="G14" s="35" t="n">
        <v>785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82.58</v>
      </c>
      <c r="C15" s="35"/>
      <c r="D15" s="35" t="n">
        <v>1492.05</v>
      </c>
      <c r="E15" s="35" t="n">
        <v>1377.28</v>
      </c>
      <c r="F15" s="35"/>
      <c r="G15" s="35" t="n">
        <v>497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6.94</v>
      </c>
      <c r="C16" s="35"/>
      <c r="D16" s="35" t="n">
        <v>1470.06</v>
      </c>
      <c r="E16" s="35" t="n">
        <v>1794.89</v>
      </c>
      <c r="F16" s="35"/>
      <c r="G16" s="35" t="n">
        <v>52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62.74</v>
      </c>
      <c r="E17" s="35" t="n">
        <v>1462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77.61</v>
      </c>
      <c r="E18" s="35" t="n">
        <v>2177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82.58</v>
      </c>
      <c r="C19" s="35"/>
      <c r="D19" s="35" t="n">
        <v>1492.05</v>
      </c>
      <c r="E19" s="35" t="n">
        <v>1377.28</v>
      </c>
      <c r="F19" s="35"/>
      <c r="G19" s="35" t="n">
        <v>497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7.73</v>
      </c>
      <c r="E20" s="35" t="n">
        <v>1517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62.74</v>
      </c>
      <c r="E21" s="35" t="n">
        <v>146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4332.77</v>
      </c>
      <c r="C22" s="37" t="n">
        <v>11.95</v>
      </c>
      <c r="D22" s="37" t="n">
        <v>25922.31</v>
      </c>
      <c r="E22" s="37" t="n">
        <v>22945.27</v>
      </c>
      <c r="F22" s="37"/>
      <c r="G22" s="37" t="n">
        <v>37297.8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1Z</dcterms:modified>
  <cp:revision>0</cp:revision>
  <dc:subject/>
  <dc:title/>
</cp:coreProperties>
</file>