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,16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5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5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/>
      <c r="C7" s="35" t="n">
        <v>1590.85</v>
      </c>
      <c r="D7" s="35" t="n">
        <v>6231.03</v>
      </c>
      <c r="E7" s="35" t="n">
        <v>486.16</v>
      </c>
      <c r="F7" s="35"/>
      <c r="G7" s="35" t="n">
        <v>4154.02</v>
      </c>
      <c r="H7" s="35"/>
      <c r="I7" s="35" t="n">
        <v>0</v>
      </c>
    </row>
    <row r="8" customFormat="false" ht="12.75" hidden="false" customHeight="false" outlineLevel="0" collapsed="false">
      <c r="B8" s="35" t="n">
        <v>9212.5</v>
      </c>
      <c r="C8" s="35"/>
      <c r="D8" s="35" t="n">
        <v>0</v>
      </c>
      <c r="E8" s="35" t="n">
        <v>0</v>
      </c>
      <c r="F8" s="35"/>
      <c r="G8" s="35" t="n">
        <v>9212.5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6175.74</v>
      </c>
      <c r="E10" s="35" t="n">
        <v>6175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49.05</v>
      </c>
      <c r="C11" s="35"/>
      <c r="D11" s="35" t="n">
        <v>2142.15</v>
      </c>
      <c r="E11" s="35" t="n">
        <v>2691.2</v>
      </c>
      <c r="F11" s="35"/>
      <c r="G11" s="35" t="n">
        <v>0</v>
      </c>
      <c r="H11" s="35"/>
      <c r="I11" s="35" t="n">
        <v>4.08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2182.71</v>
      </c>
      <c r="E12" s="35" t="n">
        <v>2182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2193.78</v>
      </c>
      <c r="E14" s="35" t="n">
        <v>219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739.45</v>
      </c>
      <c r="E15" s="35" t="n">
        <v>2739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2982.78</v>
      </c>
      <c r="E16" s="35" t="n">
        <v>2982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186.4</v>
      </c>
      <c r="E17" s="35" t="n">
        <v>2186.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0</v>
      </c>
      <c r="C18" s="35"/>
      <c r="D18" s="35" t="n">
        <v>2728.38</v>
      </c>
      <c r="E18" s="35" t="n">
        <v>2728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0</v>
      </c>
      <c r="B19" s="35" t="n">
        <v>0</v>
      </c>
      <c r="C19" s="35"/>
      <c r="D19" s="35" t="n">
        <v>2986.47</v>
      </c>
      <c r="E19" s="35" t="n">
        <v>2986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2971.71</v>
      </c>
      <c r="E20" s="35" t="n">
        <v>2971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0</v>
      </c>
      <c r="C21" s="35"/>
      <c r="D21" s="35" t="n">
        <v>3484.23</v>
      </c>
      <c r="E21" s="35" t="n">
        <v>2322.82</v>
      </c>
      <c r="F21" s="35"/>
      <c r="G21" s="35" t="n">
        <v>1161.41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0</v>
      </c>
      <c r="C22" s="35"/>
      <c r="D22" s="35" t="n">
        <v>2971.71</v>
      </c>
      <c r="E22" s="35" t="n">
        <v>1981.14</v>
      </c>
      <c r="F22" s="35"/>
      <c r="G22" s="35" t="n">
        <v>990.57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0</v>
      </c>
      <c r="C23" s="35"/>
      <c r="D23" s="35" t="n">
        <v>3484.23</v>
      </c>
      <c r="E23" s="35" t="n">
        <v>3484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4133.13</v>
      </c>
      <c r="E24" s="35" t="n">
        <v>4133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3019.65</v>
      </c>
      <c r="E25" s="35" t="n">
        <v>3019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16257.78</v>
      </c>
      <c r="C26" s="35"/>
      <c r="D26" s="35" t="n">
        <v>2757.87</v>
      </c>
      <c r="E26" s="35" t="n">
        <v>0</v>
      </c>
      <c r="F26" s="35"/>
      <c r="G26" s="35" t="n">
        <v>19015.65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562.28</v>
      </c>
      <c r="C27" s="35"/>
      <c r="D27" s="35" t="n">
        <v>2193.78</v>
      </c>
      <c r="E27" s="35" t="n">
        <v>2756.0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3019.65</v>
      </c>
      <c r="E28" s="35" t="n">
        <v>3019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2757.87</v>
      </c>
      <c r="E29" s="35" t="n">
        <v>1838.58</v>
      </c>
      <c r="F29" s="35"/>
      <c r="G29" s="35" t="n">
        <v>919.2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2193.78</v>
      </c>
      <c r="E30" s="35" t="n">
        <v>2193.7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2</v>
      </c>
      <c r="B31" s="37" t="n">
        <v>26581.61</v>
      </c>
      <c r="C31" s="37" t="n">
        <v>1590.85</v>
      </c>
      <c r="D31" s="37" t="n">
        <v>67719.21</v>
      </c>
      <c r="E31" s="37" t="n">
        <v>57256.53</v>
      </c>
      <c r="F31" s="37"/>
      <c r="G31" s="37" t="n">
        <v>35453.44</v>
      </c>
      <c r="H31" s="37" t="n">
        <v>0</v>
      </c>
      <c r="I31" s="37" t="n">
        <v>4.08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1Z</dcterms:modified>
  <cp:revision>0</cp:revision>
  <dc:subject/>
  <dc:title/>
</cp:coreProperties>
</file>