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7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7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3871.35</v>
      </c>
      <c r="E6" s="35" t="n">
        <v>3871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643.57</v>
      </c>
      <c r="E7" s="35" t="n">
        <v>2643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72.99</v>
      </c>
      <c r="E8" s="35" t="n">
        <v>1872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43.04</v>
      </c>
      <c r="E9" s="35" t="n">
        <v>1943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702.58</v>
      </c>
      <c r="E10" s="35" t="n">
        <v>2702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80.06</v>
      </c>
      <c r="C11" s="35"/>
      <c r="D11" s="35" t="n">
        <v>1872.99</v>
      </c>
      <c r="E11" s="35" t="n">
        <v>1728.72</v>
      </c>
      <c r="F11" s="35"/>
      <c r="G11" s="35" t="n">
        <v>624.33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909.86</v>
      </c>
      <c r="E12" s="35" t="n">
        <v>1909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643.57</v>
      </c>
      <c r="E13" s="35" t="n">
        <v>2643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72.99</v>
      </c>
      <c r="E14" s="35" t="n">
        <v>1872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137.6</v>
      </c>
      <c r="C15" s="35"/>
      <c r="D15" s="35" t="n">
        <v>1909.86</v>
      </c>
      <c r="E15" s="35" t="n">
        <v>1428.95</v>
      </c>
      <c r="F15" s="35"/>
      <c r="G15" s="35" t="n">
        <v>1618.5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77.57</v>
      </c>
      <c r="C16" s="35"/>
      <c r="D16" s="35" t="n">
        <v>2643.57</v>
      </c>
      <c r="E16" s="35" t="n">
        <v>3321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9.86</v>
      </c>
      <c r="E17" s="35" t="n">
        <v>1909.8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68.73</v>
      </c>
      <c r="C18" s="35"/>
      <c r="D18" s="35" t="n">
        <v>2643.57</v>
      </c>
      <c r="E18" s="35" t="n">
        <v>2089.4</v>
      </c>
      <c r="F18" s="35"/>
      <c r="G18" s="35" t="n">
        <v>6522.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86.85</v>
      </c>
      <c r="C19" s="35"/>
      <c r="D19" s="35" t="n">
        <v>2289.63</v>
      </c>
      <c r="E19" s="35" t="n">
        <v>2876.4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3.5</v>
      </c>
      <c r="C20" s="35"/>
      <c r="D20" s="35" t="n">
        <v>1106.1</v>
      </c>
      <c r="E20" s="35" t="n">
        <v>1020.9</v>
      </c>
      <c r="F20" s="35"/>
      <c r="G20" s="35" t="n">
        <v>368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56.32</v>
      </c>
      <c r="C21" s="35"/>
      <c r="D21" s="35" t="n">
        <v>1865.61</v>
      </c>
      <c r="E21" s="35" t="n">
        <v>2354.66</v>
      </c>
      <c r="F21" s="35"/>
      <c r="G21" s="35" t="n">
        <v>3767.2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89.63</v>
      </c>
      <c r="E22" s="35" t="n">
        <v>2289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106.1</v>
      </c>
      <c r="E23" s="35" t="n">
        <v>1106.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409.18</v>
      </c>
      <c r="C24" s="35"/>
      <c r="D24" s="35" t="n">
        <v>1865.61</v>
      </c>
      <c r="E24" s="35" t="n">
        <v>1998.91</v>
      </c>
      <c r="F24" s="35"/>
      <c r="G24" s="35" t="n">
        <v>3275.8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89.63</v>
      </c>
      <c r="E25" s="35" t="n">
        <v>2298.5</v>
      </c>
      <c r="F25" s="35"/>
      <c r="G25" s="35"/>
      <c r="H25" s="35" t="n">
        <v>8.87</v>
      </c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06.1</v>
      </c>
      <c r="E26" s="35" t="n">
        <v>1106.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65.61</v>
      </c>
      <c r="E27" s="35" t="n">
        <v>1865.6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601.64</v>
      </c>
      <c r="C28" s="35"/>
      <c r="D28" s="35" t="n">
        <v>2289.63</v>
      </c>
      <c r="E28" s="35" t="n">
        <v>2891.2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134.91</v>
      </c>
      <c r="C29" s="35"/>
      <c r="D29" s="35" t="n">
        <v>1106.1</v>
      </c>
      <c r="E29" s="35" t="n">
        <v>959.48</v>
      </c>
      <c r="F29" s="35"/>
      <c r="G29" s="35" t="n">
        <v>1281.5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94.41</v>
      </c>
      <c r="C31" s="35"/>
      <c r="D31" s="35" t="n">
        <v>2319.12</v>
      </c>
      <c r="E31" s="35" t="n">
        <v>2913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337.96</v>
      </c>
      <c r="C32" s="35"/>
      <c r="D32" s="35" t="n">
        <v>1106.1</v>
      </c>
      <c r="E32" s="35" t="n">
        <v>0</v>
      </c>
      <c r="F32" s="35"/>
      <c r="G32" s="35" t="n">
        <v>2444.0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5.61</v>
      </c>
      <c r="E33" s="35" t="n">
        <v>1865.6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06.1</v>
      </c>
      <c r="E34" s="35" t="n">
        <v>1106.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11.74</v>
      </c>
      <c r="E35" s="35" t="n">
        <v>2311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876.68</v>
      </c>
      <c r="E36" s="35" t="n">
        <v>1876.6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106.1</v>
      </c>
      <c r="E37" s="35" t="n">
        <v>1106.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11.74</v>
      </c>
      <c r="E38" s="35" t="n">
        <v>2311.7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06.1</v>
      </c>
      <c r="E39" s="35" t="n">
        <v>1106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2311.74</v>
      </c>
      <c r="E40" s="35" t="n">
        <v>2311.7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876.68</v>
      </c>
      <c r="E41" s="35" t="n">
        <v>1876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106.1</v>
      </c>
      <c r="E42" s="35" t="n">
        <v>1106.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311.74</v>
      </c>
      <c r="E43" s="35" t="n">
        <v>1541.16</v>
      </c>
      <c r="F43" s="35"/>
      <c r="G43" s="35" t="n">
        <v>770.58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76.68</v>
      </c>
      <c r="E44" s="35" t="n">
        <v>1876.6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106.1</v>
      </c>
      <c r="E45" s="35" t="n">
        <v>1106.1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311.74</v>
      </c>
      <c r="E46" s="35" t="n">
        <v>2311.74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308.05</v>
      </c>
      <c r="E47" s="35" t="n">
        <v>2308.0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061.85</v>
      </c>
      <c r="E48" s="35" t="n">
        <v>1061.8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/>
      <c r="C49" s="35" t="n">
        <v>532.65</v>
      </c>
      <c r="D49" s="35" t="n">
        <v>1865.61</v>
      </c>
      <c r="E49" s="35" t="n">
        <v>1332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308.05</v>
      </c>
      <c r="E50" s="35" t="n">
        <v>2308.0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061.85</v>
      </c>
      <c r="E51" s="35" t="n">
        <v>1061.8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876.68</v>
      </c>
      <c r="E52" s="35" t="n">
        <v>1876.6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061.85</v>
      </c>
      <c r="E53" s="35" t="n">
        <v>1061.8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898.82</v>
      </c>
      <c r="E54" s="35" t="n">
        <v>1898.8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.42</v>
      </c>
      <c r="C55" s="35"/>
      <c r="D55" s="35" t="n">
        <v>2308.05</v>
      </c>
      <c r="E55" s="35" t="n">
        <v>2307.98</v>
      </c>
      <c r="F55" s="35"/>
      <c r="G55" s="35" t="n">
        <v>0.49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272.16</v>
      </c>
      <c r="C56" s="35"/>
      <c r="D56" s="35" t="n">
        <v>1061.85</v>
      </c>
      <c r="E56" s="35" t="n">
        <v>1334.0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9021.95</v>
      </c>
      <c r="C57" s="35"/>
      <c r="D57" s="35" t="n">
        <v>1876.68</v>
      </c>
      <c r="E57" s="35" t="n">
        <v>1668.63</v>
      </c>
      <c r="F57" s="35"/>
      <c r="G57" s="35" t="n">
        <v>923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2308.05</v>
      </c>
      <c r="E58" s="35" t="n">
        <v>2308.0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061.85</v>
      </c>
      <c r="E59" s="35" t="n">
        <v>707.9</v>
      </c>
      <c r="F59" s="35"/>
      <c r="G59" s="35" t="n">
        <v>353.9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1075.97</v>
      </c>
      <c r="C60" s="35"/>
      <c r="D60" s="35" t="n">
        <v>1876.68</v>
      </c>
      <c r="E60" s="35" t="n">
        <v>2012.77</v>
      </c>
      <c r="F60" s="35"/>
      <c r="G60" s="35" t="n">
        <v>939.88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/>
      <c r="C61" s="35" t="n">
        <v>656.78</v>
      </c>
      <c r="D61" s="35" t="n">
        <v>2562.48</v>
      </c>
      <c r="E61" s="35" t="n">
        <v>1905.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2285.94</v>
      </c>
      <c r="E62" s="35" t="n">
        <v>2285.9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861.95</v>
      </c>
      <c r="E63" s="35" t="n">
        <v>1861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109.79</v>
      </c>
      <c r="E64" s="35" t="n">
        <v>1109.7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4894.27</v>
      </c>
      <c r="C65" s="35"/>
      <c r="D65" s="35" t="n">
        <v>2274.87</v>
      </c>
      <c r="E65" s="35" t="n">
        <v>1630.1</v>
      </c>
      <c r="F65" s="35"/>
      <c r="G65" s="35" t="n">
        <v>5539.04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895.13</v>
      </c>
      <c r="E66" s="35" t="n">
        <v>1895.1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109.79</v>
      </c>
      <c r="E67" s="35" t="n">
        <v>1109.7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293.32</v>
      </c>
      <c r="E68" s="35" t="n">
        <v>2293.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861.95</v>
      </c>
      <c r="E69" s="35" t="n">
        <v>1861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09.79</v>
      </c>
      <c r="E70" s="35" t="n">
        <v>1109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315.43</v>
      </c>
      <c r="E71" s="35" t="n">
        <v>2315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895.13</v>
      </c>
      <c r="E72" s="35" t="n">
        <v>1895.1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109.79</v>
      </c>
      <c r="E73" s="35" t="n">
        <v>1109.7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2330.19</v>
      </c>
      <c r="E74" s="35" t="n">
        <v>2330.1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289.63</v>
      </c>
      <c r="E75" s="35" t="n">
        <v>2289.6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1072.92</v>
      </c>
      <c r="E76" s="35" t="n">
        <v>715.28</v>
      </c>
      <c r="F76" s="35"/>
      <c r="G76" s="35" t="n">
        <v>357.64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865.61</v>
      </c>
      <c r="E77" s="35" t="n">
        <v>1865.6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2289.63</v>
      </c>
      <c r="E78" s="35" t="n">
        <v>2289.6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072.92</v>
      </c>
      <c r="E79" s="35" t="n">
        <v>1072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865.61</v>
      </c>
      <c r="E80" s="35" t="n">
        <v>1243.74</v>
      </c>
      <c r="F80" s="35"/>
      <c r="G80" s="35" t="n">
        <v>621.87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2289.63</v>
      </c>
      <c r="E81" s="35" t="n">
        <v>2289.6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275</v>
      </c>
      <c r="C82" s="35"/>
      <c r="D82" s="35" t="n">
        <v>1072.92</v>
      </c>
      <c r="E82" s="35" t="n">
        <v>990.28</v>
      </c>
      <c r="F82" s="35"/>
      <c r="G82" s="35" t="n">
        <v>357.64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588.2</v>
      </c>
      <c r="C83" s="35"/>
      <c r="D83" s="35" t="n">
        <v>1865.61</v>
      </c>
      <c r="E83" s="35" t="n">
        <v>1541.34</v>
      </c>
      <c r="F83" s="35"/>
      <c r="G83" s="35" t="n">
        <v>912.47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2289.63</v>
      </c>
      <c r="E84" s="35" t="n">
        <v>3052.84</v>
      </c>
      <c r="F84" s="35"/>
      <c r="G84" s="35"/>
      <c r="H84" s="35" t="n">
        <v>763.21</v>
      </c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072.92</v>
      </c>
      <c r="E85" s="35" t="n">
        <v>1072.92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865.61</v>
      </c>
      <c r="E86" s="35" t="n">
        <v>1865.6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2285.94</v>
      </c>
      <c r="E87" s="35" t="n">
        <v>2285.9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072.92</v>
      </c>
      <c r="E88" s="35" t="n">
        <v>715.28</v>
      </c>
      <c r="F88" s="35"/>
      <c r="G88" s="35" t="n">
        <v>357.64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865.61</v>
      </c>
      <c r="E89" s="35" t="n">
        <v>1865.61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983.93</v>
      </c>
      <c r="C90" s="35"/>
      <c r="D90" s="35" t="n">
        <v>1898.82</v>
      </c>
      <c r="E90" s="35" t="n">
        <v>1318.42</v>
      </c>
      <c r="F90" s="35"/>
      <c r="G90" s="35" t="n">
        <v>1564.33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1098.72</v>
      </c>
      <c r="E91" s="35" t="n">
        <v>1098.7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82.25</v>
      </c>
      <c r="E92" s="35" t="n">
        <v>2282.2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802.94</v>
      </c>
      <c r="E93" s="35" t="n">
        <v>1802.9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281.61</v>
      </c>
      <c r="C94" s="35"/>
      <c r="D94" s="35" t="n">
        <v>1098.72</v>
      </c>
      <c r="E94" s="35" t="n">
        <v>1014.09</v>
      </c>
      <c r="F94" s="35"/>
      <c r="G94" s="35" t="n">
        <v>366.24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51.08</v>
      </c>
      <c r="C95" s="35"/>
      <c r="D95" s="35" t="n">
        <v>2285.94</v>
      </c>
      <c r="E95" s="35" t="n">
        <v>1976.28</v>
      </c>
      <c r="F95" s="35"/>
      <c r="G95" s="35" t="n">
        <v>760.74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495.35</v>
      </c>
      <c r="C96" s="35"/>
      <c r="D96" s="35" t="n">
        <v>1898.82</v>
      </c>
      <c r="E96" s="35" t="n">
        <v>1761.23</v>
      </c>
      <c r="F96" s="35"/>
      <c r="G96" s="35" t="n">
        <v>632.94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1098.72</v>
      </c>
      <c r="E97" s="35" t="n">
        <v>1098.7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2282.25</v>
      </c>
      <c r="E98" s="35" t="n">
        <v>2282.2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898.82</v>
      </c>
      <c r="E99" s="35" t="n">
        <v>1898.82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563.22</v>
      </c>
      <c r="C100" s="35"/>
      <c r="D100" s="35" t="n">
        <v>1098.72</v>
      </c>
      <c r="E100" s="35" t="n">
        <v>1295.7</v>
      </c>
      <c r="F100" s="35"/>
      <c r="G100" s="35" t="n">
        <v>366.2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0</v>
      </c>
      <c r="C101" s="35"/>
      <c r="D101" s="35" t="n">
        <v>2267.52</v>
      </c>
      <c r="E101" s="35" t="n">
        <v>2267.52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898.82</v>
      </c>
      <c r="E102" s="35" t="n">
        <v>1898.82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098.72</v>
      </c>
      <c r="E103" s="35" t="n">
        <v>732.48</v>
      </c>
      <c r="F103" s="35"/>
      <c r="G103" s="35" t="n">
        <v>366.24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2</v>
      </c>
      <c r="B104" s="35" t="n">
        <v>584.96</v>
      </c>
      <c r="C104" s="35"/>
      <c r="D104" s="35" t="n">
        <v>2282.25</v>
      </c>
      <c r="E104" s="35" t="n">
        <v>2867.2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41</v>
      </c>
      <c r="B105" s="37" t="n">
        <v>39956.85</v>
      </c>
      <c r="C105" s="37" t="n">
        <v>1189.43</v>
      </c>
      <c r="D105" s="37" t="n">
        <v>181875.84</v>
      </c>
      <c r="E105" s="37" t="n">
        <v>178014.23</v>
      </c>
      <c r="F105" s="37"/>
      <c r="G105" s="37" t="n">
        <v>43401.11</v>
      </c>
      <c r="H105" s="37" t="n">
        <v>772.08</v>
      </c>
      <c r="I105" s="37" t="n">
        <v>0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4Z</dcterms:modified>
  <cp:revision>0</cp:revision>
  <dc:subject/>
  <dc:title/>
</cp:coreProperties>
</file>