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нина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 36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8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8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8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8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6596.3</v>
      </c>
      <c r="C6" s="35"/>
      <c r="D6" s="35" t="n">
        <v>25735.26</v>
      </c>
      <c r="E6" s="35" t="n">
        <v>23753.14</v>
      </c>
      <c r="F6" s="35"/>
      <c r="G6" s="35" t="n">
        <v>8578.42</v>
      </c>
      <c r="H6" s="35"/>
      <c r="I6" s="35" t="n">
        <v>28.03</v>
      </c>
    </row>
    <row r="7" customFormat="false" ht="12.75" hidden="false" customHeight="false" outlineLevel="0" collapsed="false">
      <c r="B7" s="35" t="n">
        <v>0</v>
      </c>
      <c r="C7" s="35"/>
      <c r="D7" s="35" t="n">
        <v>5099.13</v>
      </c>
      <c r="E7" s="35" t="n">
        <v>3399.42</v>
      </c>
      <c r="F7" s="35"/>
      <c r="G7" s="35" t="n">
        <v>1699.71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B9" s="35" t="n">
        <v>0</v>
      </c>
      <c r="C9" s="35"/>
      <c r="D9" s="35" t="n">
        <v>3344.1</v>
      </c>
      <c r="E9" s="35" t="n">
        <v>2571.36</v>
      </c>
      <c r="F9" s="35"/>
      <c r="G9" s="35" t="n">
        <v>772.74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292.01</v>
      </c>
      <c r="C10" s="35"/>
      <c r="D10" s="35" t="n">
        <v>1139.28</v>
      </c>
      <c r="E10" s="35" t="n">
        <v>1051.53</v>
      </c>
      <c r="F10" s="35"/>
      <c r="G10" s="35" t="n">
        <v>379.76</v>
      </c>
      <c r="H10" s="35"/>
      <c r="I10" s="35" t="n">
        <v>0.67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1537.47</v>
      </c>
      <c r="E11" s="35" t="n">
        <v>0</v>
      </c>
      <c r="F11" s="35"/>
      <c r="G11" s="35" t="n">
        <v>1537.47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146.66</v>
      </c>
      <c r="E12" s="35" t="n">
        <v>764.44</v>
      </c>
      <c r="F12" s="35"/>
      <c r="G12" s="35" t="n">
        <v>382.22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514.08</v>
      </c>
      <c r="C13" s="35"/>
      <c r="D13" s="35" t="n">
        <v>2005.74</v>
      </c>
      <c r="E13" s="35" t="n">
        <v>2519.8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124.55</v>
      </c>
      <c r="E14" s="35" t="n">
        <v>1124.5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389.98</v>
      </c>
      <c r="C15" s="35"/>
      <c r="D15" s="35" t="n">
        <v>1526.43</v>
      </c>
      <c r="E15" s="35" t="n">
        <v>1916.4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622.28</v>
      </c>
      <c r="E16" s="35" t="n">
        <v>1081.52</v>
      </c>
      <c r="F16" s="35"/>
      <c r="G16" s="35" t="n">
        <v>540.76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1581.72</v>
      </c>
      <c r="E17" s="35" t="n">
        <v>1581.7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21214.92</v>
      </c>
      <c r="C18" s="35"/>
      <c r="D18" s="35" t="n">
        <v>1113.48</v>
      </c>
      <c r="E18" s="35" t="n">
        <v>0</v>
      </c>
      <c r="F18" s="35"/>
      <c r="G18" s="35" t="n">
        <v>22328.4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395.96</v>
      </c>
      <c r="C19" s="35"/>
      <c r="D19" s="35" t="n">
        <v>1544.85</v>
      </c>
      <c r="E19" s="35" t="n">
        <v>1425.86</v>
      </c>
      <c r="F19" s="35"/>
      <c r="G19" s="35" t="n">
        <v>514.95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/>
      <c r="C20" s="35" t="n">
        <v>0.11</v>
      </c>
      <c r="D20" s="35" t="n">
        <v>1611.21</v>
      </c>
      <c r="E20" s="35" t="n">
        <v>413.39</v>
      </c>
      <c r="F20" s="35"/>
      <c r="G20" s="35" t="n">
        <v>1197.71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1563.3</v>
      </c>
      <c r="E21" s="35" t="n">
        <v>1563.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1117.17</v>
      </c>
      <c r="E22" s="35" t="n">
        <v>1117.1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1548.54</v>
      </c>
      <c r="E23" s="35" t="n">
        <v>1032.36</v>
      </c>
      <c r="F23" s="35"/>
      <c r="G23" s="35" t="n">
        <v>516.18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0</v>
      </c>
      <c r="C24" s="35"/>
      <c r="D24" s="35" t="n">
        <v>1614.9</v>
      </c>
      <c r="E24" s="35" t="n">
        <v>1076.6</v>
      </c>
      <c r="F24" s="35"/>
      <c r="G24" s="35" t="n">
        <v>538.3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0</v>
      </c>
      <c r="C25" s="35"/>
      <c r="D25" s="35" t="n">
        <v>1559.61</v>
      </c>
      <c r="E25" s="35" t="n">
        <v>1559.6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7</v>
      </c>
      <c r="B26" s="35" t="n">
        <v>0</v>
      </c>
      <c r="C26" s="35"/>
      <c r="D26" s="35" t="n">
        <v>2042.61</v>
      </c>
      <c r="E26" s="35" t="n">
        <v>2042.6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0</v>
      </c>
      <c r="C27" s="35"/>
      <c r="D27" s="35" t="n">
        <v>1154.04</v>
      </c>
      <c r="E27" s="35" t="n">
        <v>1154.0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1061.85</v>
      </c>
      <c r="E28" s="35" t="n">
        <v>1061.8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0</v>
      </c>
      <c r="C29" s="35"/>
      <c r="D29" s="35" t="n">
        <v>1522.74</v>
      </c>
      <c r="E29" s="35" t="n">
        <v>1522.7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1552.23</v>
      </c>
      <c r="E30" s="35" t="n">
        <v>1034.82</v>
      </c>
      <c r="F30" s="35"/>
      <c r="G30" s="35" t="n">
        <v>517.41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1622.28</v>
      </c>
      <c r="E31" s="35" t="n">
        <v>1622.2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0</v>
      </c>
      <c r="C32" s="35"/>
      <c r="D32" s="35" t="n">
        <v>1095.03</v>
      </c>
      <c r="E32" s="35" t="n">
        <v>1095.0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0</v>
      </c>
      <c r="C33" s="35"/>
      <c r="D33" s="35" t="n">
        <v>1541.16</v>
      </c>
      <c r="E33" s="35" t="n">
        <v>1541.1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419.58</v>
      </c>
      <c r="C34" s="35"/>
      <c r="D34" s="35" t="n">
        <v>1637.04</v>
      </c>
      <c r="E34" s="35" t="n">
        <v>1510.94</v>
      </c>
      <c r="F34" s="35"/>
      <c r="G34" s="35" t="n">
        <v>545.68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1629.66</v>
      </c>
      <c r="E35" s="35" t="n">
        <v>1629.6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0</v>
      </c>
      <c r="C36" s="35"/>
      <c r="D36" s="35" t="n">
        <v>1069.23</v>
      </c>
      <c r="E36" s="35" t="n">
        <v>1069.2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392.18</v>
      </c>
      <c r="C37" s="35"/>
      <c r="D37" s="35" t="n">
        <v>1530.12</v>
      </c>
      <c r="E37" s="35" t="n">
        <v>1922.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1592.79</v>
      </c>
      <c r="E38" s="35" t="n">
        <v>472.08</v>
      </c>
      <c r="F38" s="35"/>
      <c r="G38" s="35" t="n">
        <v>1120.71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1633.35</v>
      </c>
      <c r="E39" s="35" t="n">
        <v>1088.9</v>
      </c>
      <c r="F39" s="35"/>
      <c r="G39" s="35" t="n">
        <v>544.45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0</v>
      </c>
      <c r="C40" s="35"/>
      <c r="D40" s="35" t="n">
        <v>1050.81</v>
      </c>
      <c r="E40" s="35" t="n">
        <v>1050.8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0</v>
      </c>
      <c r="C41" s="35"/>
      <c r="D41" s="35" t="n">
        <v>1533.78</v>
      </c>
      <c r="E41" s="35" t="n">
        <v>1533.7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0</v>
      </c>
      <c r="C42" s="35"/>
      <c r="D42" s="35" t="n">
        <v>1559.61</v>
      </c>
      <c r="E42" s="35" t="n">
        <v>1039.6</v>
      </c>
      <c r="F42" s="35"/>
      <c r="G42" s="35" t="n">
        <v>520.01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0</v>
      </c>
      <c r="C43" s="35"/>
      <c r="D43" s="35" t="n">
        <v>1072.92</v>
      </c>
      <c r="E43" s="35" t="n">
        <v>1072.9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0</v>
      </c>
      <c r="C44" s="35"/>
      <c r="D44" s="35" t="n">
        <v>1179.84</v>
      </c>
      <c r="E44" s="35" t="n">
        <v>1179.8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391.23</v>
      </c>
      <c r="C45" s="35"/>
      <c r="D45" s="35" t="n">
        <v>1526.43</v>
      </c>
      <c r="E45" s="35" t="n">
        <v>1408.85</v>
      </c>
      <c r="F45" s="35"/>
      <c r="G45" s="35" t="n">
        <v>508.81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1083.99</v>
      </c>
      <c r="E46" s="35" t="n">
        <v>722.66</v>
      </c>
      <c r="F46" s="35"/>
      <c r="G46" s="35" t="n">
        <v>361.33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397.85</v>
      </c>
      <c r="C47" s="35"/>
      <c r="D47" s="35" t="n">
        <v>1552.23</v>
      </c>
      <c r="E47" s="35" t="n">
        <v>1950.08</v>
      </c>
      <c r="F47" s="35"/>
      <c r="G47" s="35" t="n">
        <v>0</v>
      </c>
      <c r="H47" s="35"/>
      <c r="I47" s="35" t="n">
        <v>2.09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515.36</v>
      </c>
      <c r="E48" s="35" t="n">
        <v>1010.24</v>
      </c>
      <c r="F48" s="35"/>
      <c r="G48" s="35" t="n">
        <v>505.12</v>
      </c>
      <c r="H48" s="35"/>
      <c r="I48" s="35" t="n">
        <v>2.09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091.34</v>
      </c>
      <c r="E49" s="35" t="n">
        <v>727.56</v>
      </c>
      <c r="F49" s="35"/>
      <c r="G49" s="35" t="n">
        <v>363.78</v>
      </c>
      <c r="H49" s="35"/>
      <c r="I49" s="35" t="n">
        <v>2.09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670.22</v>
      </c>
      <c r="E50" s="35" t="n">
        <v>1113.48</v>
      </c>
      <c r="F50" s="35"/>
      <c r="G50" s="35" t="n">
        <v>556.74</v>
      </c>
      <c r="H50" s="35"/>
      <c r="I50" s="35" t="n">
        <v>2.09</v>
      </c>
    </row>
    <row r="51" customFormat="false" ht="12.75" hidden="false" customHeight="false" outlineLevel="0" collapsed="false">
      <c r="A51" s="24" t="n">
        <v>44</v>
      </c>
      <c r="B51" s="35" t="n">
        <v>401.63</v>
      </c>
      <c r="C51" s="35"/>
      <c r="D51" s="35" t="n">
        <v>1566.99</v>
      </c>
      <c r="E51" s="35" t="n">
        <v>1446.29</v>
      </c>
      <c r="F51" s="35"/>
      <c r="G51" s="35" t="n">
        <v>522.33</v>
      </c>
      <c r="H51" s="35"/>
      <c r="I51" s="35" t="n">
        <v>2.09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537.47</v>
      </c>
      <c r="E52" s="35" t="n">
        <v>1537.47</v>
      </c>
      <c r="F52" s="35"/>
      <c r="G52" s="35" t="n">
        <v>0</v>
      </c>
      <c r="H52" s="35"/>
      <c r="I52" s="35" t="n">
        <v>2.09</v>
      </c>
    </row>
    <row r="53" customFormat="false" ht="12.75" hidden="false" customHeight="false" outlineLevel="0" collapsed="false">
      <c r="A53" s="24" t="n">
        <v>46</v>
      </c>
      <c r="B53" s="35" t="n">
        <v>267.44</v>
      </c>
      <c r="C53" s="35"/>
      <c r="D53" s="35" t="n">
        <v>1043.43</v>
      </c>
      <c r="E53" s="35" t="n">
        <v>1310.87</v>
      </c>
      <c r="F53" s="35"/>
      <c r="G53" s="35" t="n">
        <v>0</v>
      </c>
      <c r="H53" s="35"/>
      <c r="I53" s="35" t="n">
        <v>2.09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633.35</v>
      </c>
      <c r="E54" s="35" t="n">
        <v>1088.9</v>
      </c>
      <c r="F54" s="35"/>
      <c r="G54" s="35" t="n">
        <v>544.45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559.61</v>
      </c>
      <c r="E55" s="35" t="n">
        <v>1039.74</v>
      </c>
      <c r="F55" s="35"/>
      <c r="G55" s="35" t="n">
        <v>519.87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2049.96</v>
      </c>
      <c r="E56" s="35" t="n">
        <v>2049.9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154.04</v>
      </c>
      <c r="E57" s="35" t="n">
        <v>1154.0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1563.3</v>
      </c>
      <c r="E58" s="35" t="n">
        <v>1563.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290.12</v>
      </c>
      <c r="C59" s="35"/>
      <c r="D59" s="35" t="n">
        <v>1131.9</v>
      </c>
      <c r="E59" s="35" t="n">
        <v>1044.72</v>
      </c>
      <c r="F59" s="35"/>
      <c r="G59" s="35" t="n">
        <v>377.3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407.3</v>
      </c>
      <c r="C60" s="35"/>
      <c r="D60" s="35" t="n">
        <v>1589.1</v>
      </c>
      <c r="E60" s="35" t="n">
        <v>1466.7</v>
      </c>
      <c r="F60" s="35"/>
      <c r="G60" s="35" t="n">
        <v>529.7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2904.02</v>
      </c>
      <c r="C61" s="35"/>
      <c r="D61" s="35" t="n">
        <v>1618.59</v>
      </c>
      <c r="E61" s="35" t="n">
        <v>0</v>
      </c>
      <c r="F61" s="35"/>
      <c r="G61" s="35" t="n">
        <v>4522.61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1544.85</v>
      </c>
      <c r="E62" s="35" t="n">
        <v>1544.8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120.86</v>
      </c>
      <c r="E63" s="35" t="n">
        <v>1120.8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566.99</v>
      </c>
      <c r="E64" s="35" t="n">
        <v>1566.99</v>
      </c>
      <c r="F64" s="35"/>
      <c r="G64" s="35" t="n">
        <v>0</v>
      </c>
      <c r="H64" s="35"/>
      <c r="I64" s="35" t="n">
        <v>2.15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607.52</v>
      </c>
      <c r="E65" s="35" t="n">
        <v>1607.5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393.12</v>
      </c>
      <c r="C66" s="35"/>
      <c r="D66" s="35" t="n">
        <v>1533.78</v>
      </c>
      <c r="E66" s="35" t="n">
        <v>1415.64</v>
      </c>
      <c r="F66" s="35"/>
      <c r="G66" s="35" t="n">
        <v>511.26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1496.3</v>
      </c>
      <c r="C67" s="35"/>
      <c r="D67" s="35" t="n">
        <v>1131.9</v>
      </c>
      <c r="E67" s="35" t="n">
        <v>0</v>
      </c>
      <c r="F67" s="35"/>
      <c r="G67" s="35" t="n">
        <v>2628.2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570.65</v>
      </c>
      <c r="E68" s="35" t="n">
        <v>1047.1</v>
      </c>
      <c r="F68" s="35"/>
      <c r="G68" s="35" t="n">
        <v>523.55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596.48</v>
      </c>
      <c r="E69" s="35" t="n">
        <v>1596.4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23402.65</v>
      </c>
      <c r="C70" s="35"/>
      <c r="D70" s="35" t="n">
        <v>1526.43</v>
      </c>
      <c r="E70" s="35" t="n">
        <v>0</v>
      </c>
      <c r="F70" s="35"/>
      <c r="G70" s="35" t="n">
        <v>24929.08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291.06</v>
      </c>
      <c r="C71" s="35"/>
      <c r="D71" s="35" t="n">
        <v>1135.59</v>
      </c>
      <c r="E71" s="35" t="n">
        <v>1094.35</v>
      </c>
      <c r="F71" s="35"/>
      <c r="G71" s="35" t="n">
        <v>332.3</v>
      </c>
      <c r="H71" s="35"/>
      <c r="I71" s="35" t="n">
        <v>0</v>
      </c>
    </row>
    <row r="72" customFormat="false" ht="12.75" hidden="false" customHeight="false" outlineLevel="0" collapsed="false">
      <c r="A72" s="24" t="s">
        <v>42</v>
      </c>
      <c r="B72" s="35" t="n">
        <v>0</v>
      </c>
      <c r="C72" s="35"/>
      <c r="D72" s="35" t="n">
        <v>1979.91</v>
      </c>
      <c r="E72" s="35" t="n">
        <v>1905.76</v>
      </c>
      <c r="F72" s="35"/>
      <c r="G72" s="35" t="n">
        <v>74.15</v>
      </c>
      <c r="H72" s="35"/>
      <c r="I72" s="35" t="n">
        <v>0</v>
      </c>
    </row>
    <row r="73" customFormat="false" ht="12.75" hidden="false" customHeight="false" outlineLevel="0" collapsed="false">
      <c r="A73" s="36" t="s">
        <v>43</v>
      </c>
      <c r="B73" s="37" t="n">
        <v>60857.73</v>
      </c>
      <c r="C73" s="37" t="n">
        <v>0.11</v>
      </c>
      <c r="D73" s="37" t="n">
        <v>125819.04</v>
      </c>
      <c r="E73" s="37" t="n">
        <v>106131.2</v>
      </c>
      <c r="F73" s="37"/>
      <c r="G73" s="37" t="n">
        <v>80545.46</v>
      </c>
      <c r="H73" s="37" t="n">
        <v>0</v>
      </c>
      <c r="I73" s="37" t="n">
        <v>45.48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34Z</dcterms:modified>
  <cp:revision>0</cp:revision>
  <dc:subject/>
  <dc:title/>
</cp:coreProperties>
</file>