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93.78</v>
      </c>
      <c r="E6" s="35" t="n">
        <v>219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664.99</v>
      </c>
      <c r="C7" s="35"/>
      <c r="D7" s="35" t="n">
        <v>1762.38</v>
      </c>
      <c r="E7" s="35" t="n">
        <v>0</v>
      </c>
      <c r="F7" s="35"/>
      <c r="G7" s="35" t="n">
        <v>9427.3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2.83</v>
      </c>
      <c r="C8" s="35"/>
      <c r="D8" s="35" t="n">
        <v>2156.91</v>
      </c>
      <c r="E8" s="35" t="n">
        <v>2709.7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1.06</v>
      </c>
      <c r="C9" s="35"/>
      <c r="D9" s="35" t="n">
        <v>1135.59</v>
      </c>
      <c r="E9" s="35" t="n">
        <v>1048.12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55.27</v>
      </c>
      <c r="C10" s="35"/>
      <c r="D10" s="35" t="n">
        <v>2193.78</v>
      </c>
      <c r="E10" s="35" t="n">
        <v>2106.84</v>
      </c>
      <c r="F10" s="35"/>
      <c r="G10" s="35" t="n">
        <v>442.2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62.38</v>
      </c>
      <c r="E11" s="35" t="n">
        <v>176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61.33</v>
      </c>
      <c r="C12" s="35"/>
      <c r="D12" s="35" t="n">
        <v>2190.09</v>
      </c>
      <c r="E12" s="35" t="n">
        <v>2021.39</v>
      </c>
      <c r="F12" s="35"/>
      <c r="G12" s="35" t="n">
        <v>730.0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5.59</v>
      </c>
      <c r="E13" s="35" t="n">
        <v>1135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62.28</v>
      </c>
      <c r="C14" s="35"/>
      <c r="D14" s="35" t="n">
        <v>2193.78</v>
      </c>
      <c r="E14" s="35" t="n">
        <v>2024.8</v>
      </c>
      <c r="F14" s="35"/>
      <c r="G14" s="35" t="n">
        <v>731.2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.88</v>
      </c>
      <c r="C15" s="35"/>
      <c r="D15" s="35" t="n">
        <v>1762.38</v>
      </c>
      <c r="E15" s="35" t="n">
        <v>17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6.91</v>
      </c>
      <c r="E16" s="35" t="n">
        <v>215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93.78</v>
      </c>
      <c r="E18" s="35" t="n">
        <v>1462.52</v>
      </c>
      <c r="F18" s="35"/>
      <c r="G18" s="35" t="n">
        <v>731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62.38</v>
      </c>
      <c r="E19" s="35" t="n">
        <v>1762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6.91</v>
      </c>
      <c r="E20" s="35" t="n">
        <v>1437.94</v>
      </c>
      <c r="F20" s="35"/>
      <c r="G20" s="35" t="n">
        <v>718.9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68.77</v>
      </c>
      <c r="E21" s="35" t="n">
        <v>1168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93.78</v>
      </c>
      <c r="E22" s="35" t="n">
        <v>219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7.69</v>
      </c>
      <c r="C24" s="35"/>
      <c r="D24" s="35" t="n">
        <v>1629.66</v>
      </c>
      <c r="E24" s="35" t="n">
        <v>1504.13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62.38</v>
      </c>
      <c r="E25" s="35" t="n">
        <v>0</v>
      </c>
      <c r="F25" s="35"/>
      <c r="G25" s="35" t="n">
        <v>1762.3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91.55</v>
      </c>
      <c r="C28" s="35"/>
      <c r="D28" s="35" t="n">
        <v>1762.38</v>
      </c>
      <c r="E28" s="35" t="n">
        <v>4653.93</v>
      </c>
      <c r="F28" s="35"/>
      <c r="G28" s="35" t="n">
        <v>0</v>
      </c>
      <c r="H28" s="35"/>
      <c r="I28" s="35" t="n">
        <v>164.84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164.84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164.84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62.38</v>
      </c>
      <c r="E31" s="35" t="n">
        <v>1174.92</v>
      </c>
      <c r="F31" s="35"/>
      <c r="G31" s="35" t="n">
        <v>587.46</v>
      </c>
      <c r="H31" s="35"/>
      <c r="I31" s="35" t="n">
        <v>164.84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55.46</v>
      </c>
      <c r="E32" s="35" t="n">
        <v>1655.46</v>
      </c>
      <c r="F32" s="35"/>
      <c r="G32" s="35" t="n">
        <v>0</v>
      </c>
      <c r="H32" s="35"/>
      <c r="I32" s="35" t="n">
        <v>164.84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164.84</v>
      </c>
    </row>
    <row r="34" customFormat="false" ht="12.75" hidden="false" customHeight="false" outlineLevel="0" collapsed="false">
      <c r="A34" s="24" t="n">
        <v>30</v>
      </c>
      <c r="B34" s="35" t="n">
        <v>451.71</v>
      </c>
      <c r="C34" s="35"/>
      <c r="D34" s="35" t="n">
        <v>1762.38</v>
      </c>
      <c r="E34" s="35" t="n">
        <v>2214.09</v>
      </c>
      <c r="F34" s="35"/>
      <c r="G34" s="35" t="n">
        <v>0</v>
      </c>
      <c r="H34" s="35"/>
      <c r="I34" s="35" t="n">
        <v>164.8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164.84</v>
      </c>
    </row>
    <row r="36" customFormat="false" ht="12.75" hidden="false" customHeight="false" outlineLevel="0" collapsed="false">
      <c r="A36" s="24" t="n">
        <v>32</v>
      </c>
      <c r="B36" s="35" t="n">
        <v>417.69</v>
      </c>
      <c r="C36" s="35"/>
      <c r="D36" s="35" t="n">
        <v>1629.66</v>
      </c>
      <c r="E36" s="35" t="n">
        <v>1504.13</v>
      </c>
      <c r="F36" s="35"/>
      <c r="G36" s="35" t="n">
        <v>543.22</v>
      </c>
      <c r="H36" s="35"/>
      <c r="I36" s="35" t="n">
        <v>164.8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762.38</v>
      </c>
      <c r="E37" s="35" t="n">
        <v>1174.92</v>
      </c>
      <c r="F37" s="35"/>
      <c r="G37" s="35" t="n">
        <v>587.46</v>
      </c>
      <c r="H37" s="35"/>
      <c r="I37" s="35" t="n">
        <v>164.84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73.45</v>
      </c>
      <c r="E38" s="35" t="n">
        <v>1773.45</v>
      </c>
      <c r="F38" s="35"/>
      <c r="G38" s="35" t="n">
        <v>0</v>
      </c>
      <c r="H38" s="35"/>
      <c r="I38" s="35" t="n">
        <v>164.84</v>
      </c>
    </row>
    <row r="39" customFormat="false" ht="12.75" hidden="false" customHeight="false" outlineLevel="0" collapsed="false">
      <c r="A39" s="24" t="n">
        <v>35</v>
      </c>
      <c r="B39" s="35" t="n">
        <v>425.86</v>
      </c>
      <c r="C39" s="35"/>
      <c r="D39" s="35" t="n">
        <v>1618.59</v>
      </c>
      <c r="E39" s="35" t="n">
        <v>1391.34</v>
      </c>
      <c r="F39" s="35"/>
      <c r="G39" s="35" t="n">
        <v>653.11</v>
      </c>
      <c r="H39" s="35"/>
      <c r="I39" s="35" t="n">
        <v>164.84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164.84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73.45</v>
      </c>
      <c r="E41" s="35" t="n">
        <v>1773.45</v>
      </c>
      <c r="F41" s="35"/>
      <c r="G41" s="35" t="n">
        <v>0</v>
      </c>
      <c r="H41" s="35"/>
      <c r="I41" s="35" t="n">
        <v>164.84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8.59</v>
      </c>
      <c r="E42" s="35" t="n">
        <v>1618.59</v>
      </c>
      <c r="F42" s="35"/>
      <c r="G42" s="35" t="n">
        <v>0</v>
      </c>
      <c r="H42" s="35"/>
      <c r="I42" s="35" t="n">
        <v>164.84</v>
      </c>
    </row>
    <row r="43" customFormat="false" ht="12.75" hidden="false" customHeight="false" outlineLevel="0" collapsed="false">
      <c r="A43" s="24" t="n">
        <v>39</v>
      </c>
      <c r="B43" s="35" t="n">
        <v>3408</v>
      </c>
      <c r="C43" s="35"/>
      <c r="D43" s="35" t="n">
        <v>1651.77</v>
      </c>
      <c r="E43" s="35" t="n">
        <v>3394.42</v>
      </c>
      <c r="F43" s="35"/>
      <c r="G43" s="35" t="n">
        <v>1665.35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73.45</v>
      </c>
      <c r="E44" s="35" t="n">
        <v>1773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8.59</v>
      </c>
      <c r="E45" s="35" t="n">
        <v>1618.5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73.45</v>
      </c>
      <c r="E47" s="35" t="n">
        <v>1773.4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079.06</v>
      </c>
      <c r="F48" s="35"/>
      <c r="G48" s="35" t="n">
        <v>539.5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1.77</v>
      </c>
      <c r="E49" s="35" t="n">
        <v>1651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54.55</v>
      </c>
      <c r="C50" s="35"/>
      <c r="D50" s="35" t="n">
        <v>1773.45</v>
      </c>
      <c r="E50" s="35" t="n">
        <v>1636.85</v>
      </c>
      <c r="F50" s="35"/>
      <c r="G50" s="35" t="n">
        <v>591.1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86.4</v>
      </c>
      <c r="E53" s="35" t="n">
        <v>2186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86.4</v>
      </c>
      <c r="E55" s="35" t="n">
        <v>2186.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14727.78</v>
      </c>
      <c r="C56" s="35"/>
      <c r="D56" s="35" t="n">
        <v>1150.35</v>
      </c>
      <c r="E56" s="35" t="n">
        <v>0</v>
      </c>
      <c r="F56" s="35"/>
      <c r="G56" s="35" t="n">
        <v>15878.13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408.06</v>
      </c>
      <c r="C57" s="35"/>
      <c r="D57" s="35" t="n">
        <v>2138.46</v>
      </c>
      <c r="E57" s="35" t="n">
        <v>0</v>
      </c>
      <c r="F57" s="35"/>
      <c r="G57" s="35" t="n">
        <v>5546.5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51.34</v>
      </c>
      <c r="E58" s="35" t="n">
        <v>583.78</v>
      </c>
      <c r="F58" s="35"/>
      <c r="G58" s="35" t="n">
        <v>1167.5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568.65</v>
      </c>
      <c r="C59" s="35"/>
      <c r="D59" s="35" t="n">
        <v>2171.64</v>
      </c>
      <c r="E59" s="35" t="n">
        <v>2740.2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50.35</v>
      </c>
      <c r="E60" s="35" t="n">
        <v>1150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8.46</v>
      </c>
      <c r="E61" s="35" t="n">
        <v>2138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49.82</v>
      </c>
      <c r="C62" s="35"/>
      <c r="D62" s="35" t="n">
        <v>1755</v>
      </c>
      <c r="E62" s="35" t="n">
        <v>1067.97</v>
      </c>
      <c r="F62" s="35"/>
      <c r="G62" s="35" t="n">
        <v>1136.85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86.4</v>
      </c>
      <c r="E63" s="35" t="n">
        <v>2186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90.93</v>
      </c>
      <c r="C64" s="35"/>
      <c r="D64" s="35" t="n">
        <v>1179.84</v>
      </c>
      <c r="E64" s="35" t="n">
        <v>500.93</v>
      </c>
      <c r="F64" s="35"/>
      <c r="G64" s="35" t="n">
        <v>869.8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38.46</v>
      </c>
      <c r="E65" s="35" t="n">
        <v>2138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55</v>
      </c>
      <c r="E66" s="35" t="n">
        <v>1170</v>
      </c>
      <c r="F66" s="35"/>
      <c r="G66" s="35" t="n">
        <v>58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86.4</v>
      </c>
      <c r="E67" s="35" t="n">
        <v>2186.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50.35</v>
      </c>
      <c r="E68" s="35" t="n">
        <v>766.9</v>
      </c>
      <c r="F68" s="35"/>
      <c r="G68" s="35" t="n">
        <v>383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38.46</v>
      </c>
      <c r="E69" s="35" t="n">
        <v>2138.4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51.34</v>
      </c>
      <c r="E70" s="35" t="n">
        <v>1167.56</v>
      </c>
      <c r="F70" s="35"/>
      <c r="G70" s="35" t="n">
        <v>583.78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3966.57</v>
      </c>
      <c r="C71" s="35"/>
      <c r="D71" s="35" t="n">
        <v>1659.15</v>
      </c>
      <c r="E71" s="35" t="n">
        <v>8719.79</v>
      </c>
      <c r="F71" s="35"/>
      <c r="G71" s="35" t="n">
        <v>6905.9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108.97</v>
      </c>
      <c r="E72" s="35" t="n">
        <v>2108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51768.5</v>
      </c>
      <c r="C73" s="37" t="n">
        <v>0</v>
      </c>
      <c r="D73" s="37" t="n">
        <v>117696.54</v>
      </c>
      <c r="E73" s="37" t="n">
        <v>115223.65</v>
      </c>
      <c r="F73" s="37"/>
      <c r="G73" s="37" t="n">
        <v>54241.39</v>
      </c>
      <c r="H73" s="37" t="n">
        <v>0</v>
      </c>
      <c r="I73" s="37" t="n">
        <v>2472.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4Z</dcterms:modified>
  <cp:revision>0</cp:revision>
  <dc:subject/>
  <dc:title/>
</cp:coreProperties>
</file>