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6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93.28</v>
      </c>
      <c r="C6" s="35"/>
      <c r="D6" s="35" t="n">
        <v>3108.15</v>
      </c>
      <c r="E6" s="35" t="n">
        <v>4701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6.35</v>
      </c>
      <c r="C8" s="35"/>
      <c r="D8" s="35" t="n">
        <v>1585.41</v>
      </c>
      <c r="E8" s="35" t="n">
        <v>1463.29</v>
      </c>
      <c r="F8" s="35"/>
      <c r="G8" s="35" t="n">
        <v>528.4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3.36</v>
      </c>
      <c r="C9" s="35"/>
      <c r="D9" s="35" t="n">
        <v>1650.54</v>
      </c>
      <c r="E9" s="35" t="n">
        <v>2073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2.79</v>
      </c>
      <c r="E10" s="35" t="n">
        <v>1592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7.17</v>
      </c>
      <c r="E11" s="35" t="n">
        <v>111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85.41</v>
      </c>
      <c r="E12" s="35" t="n">
        <v>1585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44.39</v>
      </c>
      <c r="E13" s="35" t="n">
        <v>1644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81.72</v>
      </c>
      <c r="E14" s="35" t="n">
        <v>1581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74.34</v>
      </c>
      <c r="E16" s="35" t="n">
        <v>1574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44.39</v>
      </c>
      <c r="E17" s="35" t="n">
        <v>1644.3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89.1</v>
      </c>
      <c r="E18" s="35" t="n">
        <v>1589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87.28</v>
      </c>
      <c r="C19" s="35"/>
      <c r="D19" s="35" t="n">
        <v>1120.86</v>
      </c>
      <c r="E19" s="35" t="n">
        <v>1034.52</v>
      </c>
      <c r="F19" s="35"/>
      <c r="G19" s="35" t="n">
        <v>373.62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78.03</v>
      </c>
      <c r="E20" s="35" t="n">
        <v>1578.0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25.97</v>
      </c>
      <c r="E21" s="35" t="n">
        <v>2867.49</v>
      </c>
      <c r="F21" s="35"/>
      <c r="G21" s="35"/>
      <c r="H21" s="35" t="n">
        <v>1241.52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392.74</v>
      </c>
      <c r="C22" s="35"/>
      <c r="D22" s="35" t="n">
        <v>1555.92</v>
      </c>
      <c r="E22" s="35" t="n">
        <v>2487.64</v>
      </c>
      <c r="F22" s="35"/>
      <c r="G22" s="35" t="n">
        <v>1461.02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0.86</v>
      </c>
      <c r="E23" s="35" t="n">
        <v>747.24</v>
      </c>
      <c r="F23" s="35"/>
      <c r="G23" s="35" t="n">
        <v>373.62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566.99</v>
      </c>
      <c r="E24" s="35" t="n">
        <v>1044.66</v>
      </c>
      <c r="F24" s="35"/>
      <c r="G24" s="35" t="n">
        <v>522.3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01.63</v>
      </c>
      <c r="C26" s="35"/>
      <c r="D26" s="35" t="n">
        <v>1566.99</v>
      </c>
      <c r="E26" s="35" t="n">
        <v>1649.24</v>
      </c>
      <c r="F26" s="35"/>
      <c r="G26" s="35" t="n">
        <v>319.3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7306.88</v>
      </c>
      <c r="C28" s="35"/>
      <c r="D28" s="35" t="n">
        <v>1633.35</v>
      </c>
      <c r="E28" s="35" t="n">
        <v>2352.27</v>
      </c>
      <c r="F28" s="35"/>
      <c r="G28" s="35" t="n">
        <v>6587.96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55.92</v>
      </c>
      <c r="E29" s="35" t="n">
        <v>1555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102.41</v>
      </c>
      <c r="E30" s="35" t="n">
        <v>1102.4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29.66</v>
      </c>
      <c r="E32" s="35" t="n">
        <v>162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098.72</v>
      </c>
      <c r="E34" s="35" t="n">
        <v>1098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3.91</v>
      </c>
      <c r="C35" s="35"/>
      <c r="D35" s="35" t="n">
        <v>1614.9</v>
      </c>
      <c r="E35" s="35" t="n">
        <v>1490.51</v>
      </c>
      <c r="F35" s="35"/>
      <c r="G35" s="35" t="n">
        <v>538.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377.55</v>
      </c>
      <c r="C37" s="35"/>
      <c r="D37" s="35" t="n">
        <v>1511.67</v>
      </c>
      <c r="E37" s="35" t="n">
        <v>1889.22</v>
      </c>
      <c r="F37" s="35"/>
      <c r="G37" s="35" t="n">
        <v>0</v>
      </c>
      <c r="H37" s="35"/>
      <c r="I37" s="35" t="n">
        <v>4.35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117.17</v>
      </c>
      <c r="E38" s="35" t="n">
        <v>1117.17</v>
      </c>
      <c r="F38" s="35"/>
      <c r="G38" s="35" t="n">
        <v>0</v>
      </c>
      <c r="H38" s="35"/>
      <c r="I38" s="35" t="n">
        <v>4.35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07.52</v>
      </c>
      <c r="E39" s="35" t="n">
        <v>1071.68</v>
      </c>
      <c r="F39" s="35"/>
      <c r="G39" s="35" t="n">
        <v>535.84</v>
      </c>
      <c r="H39" s="35"/>
      <c r="I39" s="35" t="n">
        <v>4.35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9.66</v>
      </c>
      <c r="E40" s="35" t="n">
        <v>1629.66</v>
      </c>
      <c r="F40" s="35"/>
      <c r="G40" s="35" t="n">
        <v>0</v>
      </c>
      <c r="H40" s="35"/>
      <c r="I40" s="35" t="n">
        <v>4.35</v>
      </c>
    </row>
    <row r="41" customFormat="false" ht="12.75" hidden="false" customHeight="false" outlineLevel="0" collapsed="false">
      <c r="A41" s="24" t="n">
        <v>35</v>
      </c>
      <c r="B41" s="35" t="n">
        <v>18953.42</v>
      </c>
      <c r="C41" s="35"/>
      <c r="D41" s="35" t="n">
        <v>1526.43</v>
      </c>
      <c r="E41" s="35" t="n">
        <v>0</v>
      </c>
      <c r="F41" s="35"/>
      <c r="G41" s="35" t="n">
        <v>20479.8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102.41</v>
      </c>
      <c r="E42" s="35" t="n">
        <v>1102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7.52</v>
      </c>
      <c r="E43" s="35" t="n">
        <v>1071.68</v>
      </c>
      <c r="F43" s="35"/>
      <c r="G43" s="35" t="n">
        <v>535.8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41.16</v>
      </c>
      <c r="E45" s="35" t="n">
        <v>1541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20.86</v>
      </c>
      <c r="E46" s="35" t="n">
        <v>1120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76.61</v>
      </c>
      <c r="E47" s="35" t="n">
        <v>717.74</v>
      </c>
      <c r="F47" s="35"/>
      <c r="G47" s="35" t="n">
        <v>358.8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18.59</v>
      </c>
      <c r="E49" s="35" t="n">
        <v>1079.06</v>
      </c>
      <c r="F49" s="35"/>
      <c r="G49" s="35" t="n">
        <v>539.5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33.78</v>
      </c>
      <c r="E50" s="35" t="n">
        <v>1533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091.34</v>
      </c>
      <c r="E51" s="35" t="n">
        <v>1091.3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41.16</v>
      </c>
      <c r="E52" s="35" t="n">
        <v>1541.1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3.36</v>
      </c>
      <c r="C53" s="35"/>
      <c r="D53" s="35" t="n">
        <v>1651.77</v>
      </c>
      <c r="E53" s="35" t="n">
        <v>1524.54</v>
      </c>
      <c r="F53" s="35"/>
      <c r="G53" s="35" t="n">
        <v>550.59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18.59</v>
      </c>
      <c r="E54" s="35" t="n">
        <v>1618.5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02.41</v>
      </c>
      <c r="E55" s="35" t="n">
        <v>734.94</v>
      </c>
      <c r="F55" s="35"/>
      <c r="G55" s="35" t="n">
        <v>367.4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41.16</v>
      </c>
      <c r="E56" s="35" t="n">
        <v>1770.2</v>
      </c>
      <c r="F56" s="35"/>
      <c r="G56" s="35"/>
      <c r="H56" s="35" t="n">
        <v>229.04</v>
      </c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25.97</v>
      </c>
      <c r="E57" s="35" t="n">
        <v>1625.9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9110.82</v>
      </c>
      <c r="C59" s="35"/>
      <c r="D59" s="35" t="n">
        <v>1124.55</v>
      </c>
      <c r="E59" s="35" t="n">
        <v>0</v>
      </c>
      <c r="F59" s="35"/>
      <c r="G59" s="35" t="n">
        <v>10235.3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537.47</v>
      </c>
      <c r="E60" s="35" t="n">
        <v>1537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85.41</v>
      </c>
      <c r="E61" s="35" t="n">
        <v>1585.4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18.59</v>
      </c>
      <c r="E62" s="35" t="n">
        <v>1618.5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09.79</v>
      </c>
      <c r="E63" s="35" t="n">
        <v>1109.7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837.87</v>
      </c>
      <c r="C64" s="35"/>
      <c r="D64" s="35" t="n">
        <v>1581.72</v>
      </c>
      <c r="E64" s="35" t="n">
        <v>3365.11</v>
      </c>
      <c r="F64" s="35"/>
      <c r="G64" s="35" t="n">
        <v>1054.48</v>
      </c>
      <c r="H64" s="35"/>
      <c r="I64" s="35" t="n">
        <v>50.35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48.08</v>
      </c>
      <c r="E65" s="35" t="n">
        <v>1648.08</v>
      </c>
      <c r="F65" s="35"/>
      <c r="G65" s="35" t="n">
        <v>0</v>
      </c>
      <c r="H65" s="35"/>
      <c r="I65" s="35" t="n">
        <v>50.35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589.1</v>
      </c>
      <c r="E66" s="35" t="n">
        <v>1059.4</v>
      </c>
      <c r="F66" s="35"/>
      <c r="G66" s="35" t="n">
        <v>529.7</v>
      </c>
      <c r="H66" s="35"/>
      <c r="I66" s="35" t="n">
        <v>50.35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581.72</v>
      </c>
      <c r="E67" s="35" t="n">
        <v>1581.72</v>
      </c>
      <c r="F67" s="35"/>
      <c r="G67" s="35" t="n">
        <v>0</v>
      </c>
      <c r="H67" s="35"/>
      <c r="I67" s="35" t="n">
        <v>50.35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633.35</v>
      </c>
      <c r="E68" s="35" t="n">
        <v>1633.35</v>
      </c>
      <c r="F68" s="35"/>
      <c r="G68" s="35" t="n">
        <v>0</v>
      </c>
      <c r="H68" s="35"/>
      <c r="I68" s="35" t="n">
        <v>50.35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548.54</v>
      </c>
      <c r="E69" s="35" t="n">
        <v>1032.36</v>
      </c>
      <c r="F69" s="35"/>
      <c r="G69" s="35" t="n">
        <v>516.18</v>
      </c>
      <c r="H69" s="35"/>
      <c r="I69" s="35" t="n">
        <v>50.35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50.35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07.52</v>
      </c>
      <c r="E71" s="35" t="n">
        <v>1607.52</v>
      </c>
      <c r="F71" s="35"/>
      <c r="G71" s="35" t="n">
        <v>0</v>
      </c>
      <c r="H71" s="35"/>
      <c r="I71" s="35" t="n">
        <v>50.35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33.35</v>
      </c>
      <c r="E72" s="35" t="n">
        <v>1633.35</v>
      </c>
      <c r="F72" s="35"/>
      <c r="G72" s="35" t="n">
        <v>0</v>
      </c>
      <c r="H72" s="35"/>
      <c r="I72" s="35" t="n">
        <v>50.35</v>
      </c>
    </row>
    <row r="73" customFormat="false" ht="12.75" hidden="false" customHeight="false" outlineLevel="0" collapsed="false">
      <c r="A73" s="24" t="n">
        <v>67</v>
      </c>
      <c r="B73" s="35" t="n">
        <v>6383.36</v>
      </c>
      <c r="C73" s="35"/>
      <c r="D73" s="35" t="n">
        <v>1544.85</v>
      </c>
      <c r="E73" s="35" t="n">
        <v>0</v>
      </c>
      <c r="F73" s="35"/>
      <c r="G73" s="35" t="n">
        <v>7928.21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0667.85</v>
      </c>
      <c r="C74" s="35"/>
      <c r="D74" s="35" t="n">
        <v>1154.04</v>
      </c>
      <c r="E74" s="35" t="n">
        <v>0</v>
      </c>
      <c r="F74" s="35"/>
      <c r="G74" s="35" t="n">
        <v>21821.89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987.29</v>
      </c>
      <c r="E75" s="35" t="n">
        <v>1987.2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00.17</v>
      </c>
      <c r="E76" s="35" t="n">
        <v>1600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33.78</v>
      </c>
      <c r="E77" s="35" t="n">
        <v>1533.7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42.97</v>
      </c>
      <c r="E78" s="35" t="n">
        <v>1142.9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11.21</v>
      </c>
      <c r="E79" s="35" t="n">
        <v>1611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29.66</v>
      </c>
      <c r="E80" s="35" t="n">
        <v>1629.6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533.78</v>
      </c>
      <c r="E81" s="35" t="n">
        <v>1533.7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28.21</v>
      </c>
      <c r="E82" s="35" t="n">
        <v>752.14</v>
      </c>
      <c r="F82" s="35"/>
      <c r="G82" s="35" t="n">
        <v>376.07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589.1</v>
      </c>
      <c r="E83" s="35" t="n">
        <v>1589.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622.28</v>
      </c>
      <c r="E84" s="35" t="n">
        <v>1622.2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533.78</v>
      </c>
      <c r="E85" s="35" t="n">
        <v>1022.52</v>
      </c>
      <c r="F85" s="35"/>
      <c r="G85" s="35" t="n">
        <v>511.2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31.9</v>
      </c>
      <c r="E86" s="35" t="n">
        <v>1131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36" t="s">
        <v>42</v>
      </c>
      <c r="B87" s="37" t="n">
        <v>71979.66</v>
      </c>
      <c r="C87" s="37" t="n">
        <v>0</v>
      </c>
      <c r="D87" s="37" t="n">
        <v>120851.22</v>
      </c>
      <c r="E87" s="37" t="n">
        <v>117255.59</v>
      </c>
      <c r="F87" s="37"/>
      <c r="G87" s="37" t="n">
        <v>77045.85</v>
      </c>
      <c r="H87" s="37" t="n">
        <v>1470.56</v>
      </c>
      <c r="I87" s="37" t="n">
        <v>470.55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6Z</dcterms:modified>
  <cp:revision>0</cp:revision>
  <dc:subject/>
  <dc:title/>
</cp:coreProperties>
</file>