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5 1</t>
  </si>
  <si>
    <t xml:space="preserve"> 5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31784.36</v>
      </c>
      <c r="C6" s="35"/>
      <c r="D6" s="35" t="n">
        <v>2145.84</v>
      </c>
      <c r="E6" s="35" t="n">
        <v>0</v>
      </c>
      <c r="F6" s="35"/>
      <c r="G6" s="35" t="n">
        <v>33930.2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3900.84</v>
      </c>
      <c r="E7" s="35" t="n">
        <v>3900.8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784.95</v>
      </c>
      <c r="C8" s="35"/>
      <c r="D8" s="35" t="n">
        <v>1124.55</v>
      </c>
      <c r="E8" s="35" t="n">
        <v>2909.5</v>
      </c>
      <c r="F8" s="35"/>
      <c r="G8" s="35" t="n">
        <v>0</v>
      </c>
      <c r="H8" s="35"/>
      <c r="I8" s="35" t="n">
        <v>47.56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2160.57</v>
      </c>
      <c r="E9" s="35" t="n">
        <v>2160.57</v>
      </c>
      <c r="F9" s="35"/>
      <c r="G9" s="35" t="n">
        <v>0</v>
      </c>
      <c r="H9" s="35"/>
      <c r="I9" s="35" t="n">
        <v>47.56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1762.38</v>
      </c>
      <c r="E10" s="35" t="n">
        <v>1762.38</v>
      </c>
      <c r="F10" s="35"/>
      <c r="G10" s="35" t="n">
        <v>0</v>
      </c>
      <c r="H10" s="35"/>
      <c r="I10" s="35" t="n">
        <v>47.56</v>
      </c>
    </row>
    <row r="11" customFormat="false" ht="12.75" hidden="false" customHeight="false" outlineLevel="0" collapsed="false">
      <c r="A11" s="24" t="n">
        <v>4</v>
      </c>
      <c r="B11" s="35" t="n">
        <v>1631.53</v>
      </c>
      <c r="C11" s="35"/>
      <c r="D11" s="35" t="n">
        <v>2123.7</v>
      </c>
      <c r="E11" s="35" t="n">
        <v>1950.43</v>
      </c>
      <c r="F11" s="35"/>
      <c r="G11" s="35" t="n">
        <v>1804.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128.21</v>
      </c>
      <c r="E12" s="35" t="n">
        <v>1128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156.91</v>
      </c>
      <c r="E13" s="35" t="n">
        <v>2156.9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44.32</v>
      </c>
      <c r="C14" s="35"/>
      <c r="D14" s="35" t="n">
        <v>2123.7</v>
      </c>
      <c r="E14" s="35" t="n">
        <v>1252.22</v>
      </c>
      <c r="F14" s="35"/>
      <c r="G14" s="35" t="n">
        <v>1415.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39.28</v>
      </c>
      <c r="E15" s="35" t="n">
        <v>1139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/>
      <c r="C16" s="35" t="n">
        <v>4.62</v>
      </c>
      <c r="D16" s="35" t="n">
        <v>2182.71</v>
      </c>
      <c r="E16" s="35" t="n">
        <v>1450.52</v>
      </c>
      <c r="F16" s="35"/>
      <c r="G16" s="35" t="n">
        <v>727.57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73.45</v>
      </c>
      <c r="E17" s="35" t="n">
        <v>1773.4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23.7</v>
      </c>
      <c r="E18" s="35" t="n">
        <v>2123.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39.28</v>
      </c>
      <c r="E19" s="35" t="n">
        <v>601.57</v>
      </c>
      <c r="F19" s="35"/>
      <c r="G19" s="35" t="n">
        <v>537.7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15.89</v>
      </c>
      <c r="E20" s="35" t="n">
        <v>2215.8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762.38</v>
      </c>
      <c r="E21" s="35" t="n">
        <v>1762.3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66.99</v>
      </c>
      <c r="E22" s="35" t="n">
        <v>1566.9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24.55</v>
      </c>
      <c r="E23" s="35" t="n">
        <v>1124.5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507.17</v>
      </c>
      <c r="C24" s="35"/>
      <c r="D24" s="35" t="n">
        <v>2153.22</v>
      </c>
      <c r="E24" s="35" t="n">
        <v>2145.04</v>
      </c>
      <c r="F24" s="35"/>
      <c r="G24" s="35" t="n">
        <v>1515.3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625.97</v>
      </c>
      <c r="E25" s="35" t="n">
        <v>1625.9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92.79</v>
      </c>
      <c r="E26" s="35" t="n">
        <v>1592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751.34</v>
      </c>
      <c r="E27" s="35" t="n">
        <v>1751.3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19.58</v>
      </c>
      <c r="C28" s="35"/>
      <c r="D28" s="35" t="n">
        <v>1637.04</v>
      </c>
      <c r="E28" s="35" t="n">
        <v>1510.94</v>
      </c>
      <c r="F28" s="35"/>
      <c r="G28" s="35" t="n">
        <v>545.68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398.79</v>
      </c>
      <c r="C29" s="35"/>
      <c r="D29" s="35" t="n">
        <v>1555.92</v>
      </c>
      <c r="E29" s="35" t="n">
        <v>1436.07</v>
      </c>
      <c r="F29" s="35"/>
      <c r="G29" s="35" t="n">
        <v>518.64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729.2</v>
      </c>
      <c r="E30" s="35" t="n">
        <v>1729.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37.04</v>
      </c>
      <c r="E31" s="35" t="n">
        <v>1404.52</v>
      </c>
      <c r="F31" s="35"/>
      <c r="G31" s="35" t="n">
        <v>232.5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596.48</v>
      </c>
      <c r="E32" s="35" t="n">
        <v>1596.4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/>
      <c r="C33" s="35" t="n">
        <v>23.01</v>
      </c>
      <c r="D33" s="35" t="n">
        <v>1755</v>
      </c>
      <c r="E33" s="35" t="n">
        <v>1731.9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25.97</v>
      </c>
      <c r="E34" s="35" t="n">
        <v>1625.9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596.48</v>
      </c>
      <c r="E35" s="35" t="n">
        <v>1596.4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755</v>
      </c>
      <c r="E36" s="35" t="n">
        <v>175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22.42</v>
      </c>
      <c r="C37" s="35"/>
      <c r="D37" s="35" t="n">
        <v>1648.08</v>
      </c>
      <c r="E37" s="35" t="n">
        <v>2070.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55.92</v>
      </c>
      <c r="E38" s="35" t="n">
        <v>1555.9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736.58</v>
      </c>
      <c r="E39" s="35" t="n">
        <v>1736.5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747.65</v>
      </c>
      <c r="E40" s="35" t="n">
        <v>1747.6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603.86</v>
      </c>
      <c r="E41" s="35" t="n">
        <v>1603.8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20.53</v>
      </c>
      <c r="C42" s="35"/>
      <c r="D42" s="35" t="n">
        <v>1640.73</v>
      </c>
      <c r="E42" s="35" t="n">
        <v>1514.35</v>
      </c>
      <c r="F42" s="35"/>
      <c r="G42" s="35" t="n">
        <v>546.91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747.65</v>
      </c>
      <c r="E43" s="35" t="n">
        <v>1747.6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00.17</v>
      </c>
      <c r="E44" s="35" t="n">
        <v>1600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29.66</v>
      </c>
      <c r="E45" s="35" t="n">
        <v>1629.6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48.88</v>
      </c>
      <c r="C46" s="35"/>
      <c r="D46" s="35" t="n">
        <v>1751.34</v>
      </c>
      <c r="E46" s="35" t="n">
        <v>1616.44</v>
      </c>
      <c r="F46" s="35"/>
      <c r="G46" s="35" t="n">
        <v>583.78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3876.59</v>
      </c>
      <c r="C47" s="35"/>
      <c r="D47" s="35" t="n">
        <v>1592.79</v>
      </c>
      <c r="E47" s="35" t="n">
        <v>1858.59</v>
      </c>
      <c r="F47" s="35"/>
      <c r="G47" s="35" t="n">
        <v>3610.79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33.35</v>
      </c>
      <c r="E48" s="35" t="n">
        <v>1633.3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1017.51</v>
      </c>
      <c r="C49" s="35"/>
      <c r="D49" s="35" t="n">
        <v>1762.38</v>
      </c>
      <c r="E49" s="35" t="n">
        <v>1330.01</v>
      </c>
      <c r="F49" s="35"/>
      <c r="G49" s="35" t="n">
        <v>1449.88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01.63</v>
      </c>
      <c r="C50" s="35"/>
      <c r="D50" s="35" t="n">
        <v>1566.99</v>
      </c>
      <c r="E50" s="35" t="n">
        <v>1968.6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22.42</v>
      </c>
      <c r="C51" s="35"/>
      <c r="D51" s="35" t="n">
        <v>1648.08</v>
      </c>
      <c r="E51" s="35" t="n">
        <v>1521.14</v>
      </c>
      <c r="F51" s="35"/>
      <c r="G51" s="35" t="n">
        <v>549.3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747.65</v>
      </c>
      <c r="E52" s="35" t="n">
        <v>1747.6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00.17</v>
      </c>
      <c r="E53" s="35" t="n">
        <v>533.39</v>
      </c>
      <c r="F53" s="35"/>
      <c r="G53" s="35" t="n">
        <v>1066.78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637.04</v>
      </c>
      <c r="E54" s="35" t="n">
        <v>1637.0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134.81</v>
      </c>
      <c r="C55" s="35"/>
      <c r="D55" s="35" t="n">
        <v>2160.57</v>
      </c>
      <c r="E55" s="35" t="n">
        <v>1165.66</v>
      </c>
      <c r="F55" s="35"/>
      <c r="G55" s="35" t="n">
        <v>2129.72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92.01</v>
      </c>
      <c r="C56" s="35"/>
      <c r="D56" s="35" t="n">
        <v>1139.28</v>
      </c>
      <c r="E56" s="35" t="n">
        <v>1097.52</v>
      </c>
      <c r="F56" s="35"/>
      <c r="G56" s="35" t="n">
        <v>333.77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.04</v>
      </c>
      <c r="C57" s="35"/>
      <c r="D57" s="35" t="n">
        <v>2153.22</v>
      </c>
      <c r="E57" s="35" t="n">
        <v>2153.2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02.41</v>
      </c>
      <c r="E58" s="35" t="n">
        <v>1102.4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777.14</v>
      </c>
      <c r="E59" s="35" t="n">
        <v>1671.5</v>
      </c>
      <c r="F59" s="35"/>
      <c r="G59" s="35" t="n">
        <v>105.64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46.66</v>
      </c>
      <c r="E60" s="35" t="n">
        <v>382.22</v>
      </c>
      <c r="F60" s="35"/>
      <c r="G60" s="35" t="n">
        <v>764.4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105.28</v>
      </c>
      <c r="E61" s="35" t="n">
        <v>2105.2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45.1</v>
      </c>
      <c r="C62" s="35"/>
      <c r="D62" s="35" t="n">
        <v>1736.58</v>
      </c>
      <c r="E62" s="35" t="n">
        <v>1602.82</v>
      </c>
      <c r="F62" s="35"/>
      <c r="G62" s="35" t="n">
        <v>578.86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164.26</v>
      </c>
      <c r="E63" s="35" t="n">
        <v>1123.48</v>
      </c>
      <c r="F63" s="35"/>
      <c r="G63" s="35" t="n">
        <v>1040.78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46.66</v>
      </c>
      <c r="E64" s="35" t="n">
        <v>999.15</v>
      </c>
      <c r="F64" s="35"/>
      <c r="G64" s="35" t="n">
        <v>147.51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281.37</v>
      </c>
      <c r="C65" s="35"/>
      <c r="D65" s="35" t="n">
        <v>1736.58</v>
      </c>
      <c r="E65" s="35" t="n">
        <v>1599.75</v>
      </c>
      <c r="F65" s="35"/>
      <c r="G65" s="35" t="n">
        <v>418.2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3645.55</v>
      </c>
      <c r="C66" s="35"/>
      <c r="D66" s="35" t="n">
        <v>2164.26</v>
      </c>
      <c r="E66" s="35" t="n">
        <v>0</v>
      </c>
      <c r="F66" s="35"/>
      <c r="G66" s="35" t="n">
        <v>5809.81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146.66</v>
      </c>
      <c r="E67" s="35" t="n">
        <v>1146.6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445.1</v>
      </c>
      <c r="C68" s="35"/>
      <c r="D68" s="35" t="n">
        <v>1736.58</v>
      </c>
      <c r="E68" s="35" t="n">
        <v>1355.37</v>
      </c>
      <c r="F68" s="35"/>
      <c r="G68" s="35" t="n">
        <v>826.31</v>
      </c>
      <c r="H68" s="35"/>
      <c r="I68" s="35" t="n">
        <v>0</v>
      </c>
    </row>
    <row r="69" customFormat="false" ht="12.75" hidden="false" customHeight="false" outlineLevel="0" collapsed="false">
      <c r="A69" s="24" t="s">
        <v>41</v>
      </c>
      <c r="B69" s="35" t="n">
        <v>0.08</v>
      </c>
      <c r="C69" s="35"/>
      <c r="D69" s="35" t="n">
        <v>1445.31</v>
      </c>
      <c r="E69" s="35" t="n">
        <v>1466.35</v>
      </c>
      <c r="F69" s="35"/>
      <c r="G69" s="35"/>
      <c r="H69" s="35" t="n">
        <v>20.96</v>
      </c>
      <c r="I69" s="35" t="n">
        <v>0</v>
      </c>
    </row>
    <row r="70" customFormat="false" ht="12.75" hidden="false" customHeight="false" outlineLevel="0" collapsed="false">
      <c r="A70" s="24" t="s">
        <v>42</v>
      </c>
      <c r="B70" s="35" t="n">
        <v>0</v>
      </c>
      <c r="C70" s="35"/>
      <c r="D70" s="35" t="n">
        <v>722.64</v>
      </c>
      <c r="E70" s="35" t="n">
        <v>481.76</v>
      </c>
      <c r="F70" s="35"/>
      <c r="G70" s="35" t="n">
        <v>240.88</v>
      </c>
      <c r="H70" s="35"/>
      <c r="I70" s="35" t="n">
        <v>0</v>
      </c>
    </row>
    <row r="71" customFormat="false" ht="12.75" hidden="false" customHeight="false" outlineLevel="0" collapsed="false">
      <c r="A71" s="36" t="s">
        <v>43</v>
      </c>
      <c r="B71" s="37" t="n">
        <v>51324.74</v>
      </c>
      <c r="C71" s="37" t="n">
        <v>27.63</v>
      </c>
      <c r="D71" s="37" t="n">
        <v>111100.56</v>
      </c>
      <c r="E71" s="37" t="n">
        <v>100986.94</v>
      </c>
      <c r="F71" s="37"/>
      <c r="G71" s="37" t="n">
        <v>61431.69</v>
      </c>
      <c r="H71" s="37" t="n">
        <v>20.96</v>
      </c>
      <c r="I71" s="37" t="n">
        <v>142.68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45Z</dcterms:modified>
  <cp:revision>0</cp:revision>
  <dc:subject/>
  <dc:title/>
</cp:coreProperties>
</file>