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осковская застав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4865.79</v>
      </c>
      <c r="C7" s="35"/>
      <c r="D7" s="35" t="n">
        <v>1968.63</v>
      </c>
      <c r="E7" s="35" t="n">
        <v>0</v>
      </c>
      <c r="F7" s="35"/>
      <c r="G7" s="35" t="n">
        <v>26834.4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283.1</v>
      </c>
      <c r="E8" s="35" t="n">
        <v>1283.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613.87</v>
      </c>
      <c r="E9" s="35" t="n">
        <v>2613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90.65</v>
      </c>
      <c r="E10" s="35" t="n">
        <v>1990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1101.62</v>
      </c>
      <c r="D11" s="35" t="n">
        <v>1319.76</v>
      </c>
      <c r="E11" s="35" t="n">
        <v>658.06</v>
      </c>
      <c r="F11" s="35"/>
      <c r="G11" s="35"/>
      <c r="H11" s="35" t="n">
        <v>439.92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79.84</v>
      </c>
      <c r="E12" s="35" t="n">
        <v>2679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83.1</v>
      </c>
      <c r="E13" s="35" t="n">
        <v>1283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4.56</v>
      </c>
      <c r="C14" s="35"/>
      <c r="D14" s="35" t="n">
        <v>2052.96</v>
      </c>
      <c r="E14" s="35" t="n">
        <v>1735.17</v>
      </c>
      <c r="F14" s="35"/>
      <c r="G14" s="35" t="n">
        <v>852.3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94.51</v>
      </c>
      <c r="E15" s="35" t="n">
        <v>2694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32.76</v>
      </c>
      <c r="C16" s="35"/>
      <c r="D16" s="35" t="n">
        <v>1297.77</v>
      </c>
      <c r="E16" s="35" t="n">
        <v>1197.94</v>
      </c>
      <c r="F16" s="35"/>
      <c r="G16" s="35" t="n">
        <v>432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82.3</v>
      </c>
      <c r="E17" s="35" t="n">
        <v>2082.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5733.11</v>
      </c>
      <c r="C18" s="37" t="n">
        <v>1101.62</v>
      </c>
      <c r="D18" s="37" t="n">
        <v>21266.49</v>
      </c>
      <c r="E18" s="37" t="n">
        <v>18218.54</v>
      </c>
      <c r="F18" s="37"/>
      <c r="G18" s="37" t="n">
        <v>28119.36</v>
      </c>
      <c r="H18" s="37" t="n">
        <v>439.92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5Z</dcterms:modified>
  <cp:revision>0</cp:revision>
  <dc:subject/>
  <dc:title/>
</cp:coreProperties>
</file>