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6.9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948.43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948.43</v>
      </c>
    </row>
    <row r="9" customFormat="false" ht="12.75" hidden="false" customHeight="false" outlineLevel="0" collapsed="false">
      <c r="A9" s="24" t="n">
        <v>2</v>
      </c>
      <c r="B9" s="35"/>
      <c r="C9" s="35" t="n">
        <v>932.05</v>
      </c>
      <c r="D9" s="35" t="n">
        <v>1125.45</v>
      </c>
      <c r="E9" s="35" t="n">
        <v>0</v>
      </c>
      <c r="F9" s="35"/>
      <c r="G9" s="35" t="n">
        <v>193.4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948.43</v>
      </c>
    </row>
    <row r="11" customFormat="false" ht="12.75" hidden="false" customHeight="false" outlineLevel="0" collapsed="false">
      <c r="A11" s="24" t="n">
        <v>4</v>
      </c>
      <c r="B11" s="35" t="n">
        <v>583.74</v>
      </c>
      <c r="C11" s="35"/>
      <c r="D11" s="35" t="n">
        <v>2276.58</v>
      </c>
      <c r="E11" s="35" t="n">
        <v>2101.46</v>
      </c>
      <c r="F11" s="35"/>
      <c r="G11" s="35" t="n">
        <v>758.86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360.91</v>
      </c>
      <c r="E12" s="35" t="n">
        <v>2360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25.45</v>
      </c>
      <c r="E13" s="35" t="n">
        <v>1125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255.68</v>
      </c>
      <c r="C15" s="35"/>
      <c r="D15" s="35" t="n">
        <v>2265.6</v>
      </c>
      <c r="E15" s="35" t="n">
        <v>4766.08</v>
      </c>
      <c r="F15" s="35"/>
      <c r="G15" s="35" t="n">
        <v>755.2</v>
      </c>
      <c r="H15" s="35"/>
      <c r="I15" s="35" t="n">
        <v>36.9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50.93</v>
      </c>
      <c r="E16" s="35" t="n">
        <v>2250.9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20.18</v>
      </c>
      <c r="C17" s="35"/>
      <c r="D17" s="35" t="n">
        <v>1638.69</v>
      </c>
      <c r="E17" s="35" t="n">
        <v>1512.64</v>
      </c>
      <c r="F17" s="35"/>
      <c r="G17" s="35" t="n">
        <v>546.2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3643.26</v>
      </c>
      <c r="C18" s="35"/>
      <c r="D18" s="35" t="n">
        <v>1462.74</v>
      </c>
      <c r="E18" s="35" t="n">
        <v>15128.97</v>
      </c>
      <c r="F18" s="35"/>
      <c r="G18" s="35"/>
      <c r="H18" s="35" t="n">
        <v>22.97</v>
      </c>
      <c r="I18" s="35" t="n">
        <v>2937.6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74.95</v>
      </c>
      <c r="E19" s="35" t="n">
        <v>2074.95</v>
      </c>
      <c r="F19" s="35"/>
      <c r="G19" s="35" t="n">
        <v>0</v>
      </c>
      <c r="H19" s="35"/>
      <c r="I19" s="35" t="n">
        <v>2937.6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6.9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38.69</v>
      </c>
      <c r="E21" s="35" t="n">
        <v>1638.69</v>
      </c>
      <c r="F21" s="35"/>
      <c r="G21" s="35" t="n">
        <v>0</v>
      </c>
      <c r="H21" s="35"/>
      <c r="I21" s="35" t="n">
        <v>2937.6</v>
      </c>
    </row>
    <row r="22" customFormat="false" ht="12.75" hidden="false" customHeight="false" outlineLevel="0" collapsed="false">
      <c r="A22" s="24" t="n">
        <v>15</v>
      </c>
      <c r="B22" s="35" t="n">
        <v>2064.03</v>
      </c>
      <c r="C22" s="35"/>
      <c r="D22" s="35" t="n">
        <v>1462.74</v>
      </c>
      <c r="E22" s="35" t="n">
        <v>487.58</v>
      </c>
      <c r="F22" s="35"/>
      <c r="G22" s="35" t="n">
        <v>3039.1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1598.94</v>
      </c>
      <c r="C23" s="35"/>
      <c r="D23" s="35" t="n">
        <v>2078.61</v>
      </c>
      <c r="E23" s="35" t="n">
        <v>0</v>
      </c>
      <c r="F23" s="35"/>
      <c r="G23" s="35" t="n">
        <v>3677.5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1565.83</v>
      </c>
      <c r="C24" s="37" t="n">
        <v>932.05</v>
      </c>
      <c r="D24" s="37" t="n">
        <v>23356.05</v>
      </c>
      <c r="E24" s="37" t="n">
        <v>35042.37</v>
      </c>
      <c r="F24" s="37"/>
      <c r="G24" s="37" t="n">
        <v>8970.43</v>
      </c>
      <c r="H24" s="37" t="n">
        <v>22.97</v>
      </c>
      <c r="I24" s="37" t="n">
        <v>11768.8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8Z</dcterms:modified>
  <cp:revision>0</cp:revision>
  <dc:subject/>
  <dc:title/>
</cp:coreProperties>
</file>