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омоносова, д.4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0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8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0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8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79.84</v>
      </c>
      <c r="E6" s="35" t="n">
        <v>1179.8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66.65</v>
      </c>
      <c r="C7" s="35"/>
      <c r="D7" s="35" t="n">
        <v>1511.67</v>
      </c>
      <c r="E7" s="35" t="n">
        <v>0</v>
      </c>
      <c r="F7" s="35"/>
      <c r="G7" s="35" t="n">
        <v>1678.3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0.73</v>
      </c>
      <c r="E8" s="35" t="n">
        <v>1640.7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8856.54</v>
      </c>
      <c r="C9" s="35"/>
      <c r="D9" s="35" t="n">
        <v>1570.65</v>
      </c>
      <c r="E9" s="35" t="n">
        <v>0</v>
      </c>
      <c r="F9" s="35"/>
      <c r="G9" s="35" t="n">
        <v>10427.1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506.29</v>
      </c>
      <c r="C10" s="35"/>
      <c r="D10" s="35" t="n">
        <v>1183.53</v>
      </c>
      <c r="E10" s="35" t="n">
        <v>1774.77</v>
      </c>
      <c r="F10" s="35"/>
      <c r="G10" s="35" t="n">
        <v>6915.0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26.43</v>
      </c>
      <c r="E11" s="35" t="n">
        <v>1526.4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18.59</v>
      </c>
      <c r="E12" s="35" t="n">
        <v>1618.5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92.79</v>
      </c>
      <c r="E13" s="35" t="n">
        <v>1592.7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08.58</v>
      </c>
      <c r="C14" s="35"/>
      <c r="D14" s="35" t="n">
        <v>1187.22</v>
      </c>
      <c r="E14" s="35" t="n">
        <v>1795.8</v>
      </c>
      <c r="F14" s="35"/>
      <c r="G14" s="35" t="n">
        <v>0</v>
      </c>
      <c r="H14" s="35"/>
      <c r="I14" s="35" t="n">
        <v>4.8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82.18</v>
      </c>
      <c r="E15" s="35" t="n">
        <v>1482.18</v>
      </c>
      <c r="F15" s="35"/>
      <c r="G15" s="35" t="n">
        <v>0</v>
      </c>
      <c r="H15" s="35"/>
      <c r="I15" s="35" t="n">
        <v>4.8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18.59</v>
      </c>
      <c r="E16" s="35" t="n">
        <v>1618.59</v>
      </c>
      <c r="F16" s="35"/>
      <c r="G16" s="35" t="n">
        <v>0</v>
      </c>
      <c r="H16" s="35"/>
      <c r="I16" s="35" t="n">
        <v>4.8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66.99</v>
      </c>
      <c r="E17" s="35" t="n">
        <v>1566.99</v>
      </c>
      <c r="F17" s="35"/>
      <c r="G17" s="35" t="n">
        <v>0</v>
      </c>
      <c r="H17" s="35"/>
      <c r="I17" s="35" t="n">
        <v>4.8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30.12</v>
      </c>
      <c r="E18" s="35" t="n">
        <v>1530.1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37.04</v>
      </c>
      <c r="E19" s="35" t="n">
        <v>1637.0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78.49</v>
      </c>
      <c r="E20" s="35" t="n">
        <v>1478.4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92.79</v>
      </c>
      <c r="E21" s="35" t="n">
        <v>1592.79</v>
      </c>
      <c r="F21" s="35"/>
      <c r="G21" s="35" t="n">
        <v>0</v>
      </c>
      <c r="H21" s="35"/>
      <c r="I21" s="35" t="n">
        <v>4.8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48.08</v>
      </c>
      <c r="E22" s="35" t="n">
        <v>1648.08</v>
      </c>
      <c r="F22" s="35"/>
      <c r="G22" s="35" t="n">
        <v>0</v>
      </c>
      <c r="H22" s="35"/>
      <c r="I22" s="35" t="n">
        <v>4.8</v>
      </c>
    </row>
    <row r="23" customFormat="false" ht="12.75" hidden="false" customHeight="false" outlineLevel="0" collapsed="false">
      <c r="A23" s="24" t="n">
        <v>19</v>
      </c>
      <c r="B23" s="35" t="n">
        <v>6923.16</v>
      </c>
      <c r="C23" s="35"/>
      <c r="D23" s="35" t="n">
        <v>1500.6</v>
      </c>
      <c r="E23" s="35" t="n">
        <v>0</v>
      </c>
      <c r="F23" s="35"/>
      <c r="G23" s="35" t="n">
        <v>8423.76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301.46</v>
      </c>
      <c r="C24" s="35"/>
      <c r="D24" s="35" t="n">
        <v>1176.15</v>
      </c>
      <c r="E24" s="35" t="n">
        <v>1477.6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63.3</v>
      </c>
      <c r="E25" s="35" t="n">
        <v>1563.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489.56</v>
      </c>
      <c r="E26" s="35" t="n">
        <v>1489.5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176.15</v>
      </c>
      <c r="E27" s="35" t="n">
        <v>1176.1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00.17</v>
      </c>
      <c r="E28" s="35" t="n">
        <v>1600.1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07.52</v>
      </c>
      <c r="E29" s="35" t="n">
        <v>1607.5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471.11</v>
      </c>
      <c r="E30" s="35" t="n">
        <v>1471.1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216.71</v>
      </c>
      <c r="E31" s="35" t="n">
        <v>1216.7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161.42</v>
      </c>
      <c r="E32" s="35" t="n">
        <v>1161.4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478.49</v>
      </c>
      <c r="E33" s="35" t="n">
        <v>1084.67</v>
      </c>
      <c r="F33" s="35"/>
      <c r="G33" s="35" t="n">
        <v>393.82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190.91</v>
      </c>
      <c r="E34" s="35" t="n">
        <v>1190.9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176.15</v>
      </c>
      <c r="E35" s="35" t="n">
        <v>1176.1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379.89</v>
      </c>
      <c r="C36" s="35"/>
      <c r="D36" s="35" t="n">
        <v>1482.18</v>
      </c>
      <c r="E36" s="35" t="n">
        <v>1862.0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179.84</v>
      </c>
      <c r="E37" s="35" t="n">
        <v>1179.8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2009.43</v>
      </c>
      <c r="E38" s="35" t="n">
        <v>2009.4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194.6</v>
      </c>
      <c r="E39" s="35" t="n">
        <v>796.4</v>
      </c>
      <c r="F39" s="35"/>
      <c r="G39" s="35" t="n">
        <v>398.2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391.23</v>
      </c>
      <c r="C40" s="35"/>
      <c r="D40" s="35" t="n">
        <v>1526.43</v>
      </c>
      <c r="E40" s="35" t="n">
        <v>1917.66</v>
      </c>
      <c r="F40" s="35"/>
      <c r="G40" s="35" t="n">
        <v>0</v>
      </c>
      <c r="H40" s="35"/>
      <c r="I40" s="35" t="n">
        <v>1.47</v>
      </c>
    </row>
    <row r="41" customFormat="false" ht="12.75" hidden="false" customHeight="false" outlineLevel="0" collapsed="false">
      <c r="A41" s="24" t="n">
        <v>39</v>
      </c>
      <c r="B41" s="35" t="n">
        <v>316.58</v>
      </c>
      <c r="C41" s="35"/>
      <c r="D41" s="35" t="n">
        <v>1235.16</v>
      </c>
      <c r="E41" s="35" t="n">
        <v>1140.02</v>
      </c>
      <c r="F41" s="35"/>
      <c r="G41" s="35" t="n">
        <v>411.72</v>
      </c>
      <c r="H41" s="35"/>
      <c r="I41" s="35" t="n">
        <v>1.47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2057.34</v>
      </c>
      <c r="E42" s="35" t="n">
        <v>2057.34</v>
      </c>
      <c r="F42" s="35"/>
      <c r="G42" s="35" t="n">
        <v>0</v>
      </c>
      <c r="H42" s="35"/>
      <c r="I42" s="35" t="n">
        <v>1.47</v>
      </c>
    </row>
    <row r="43" customFormat="false" ht="12.75" hidden="false" customHeight="false" outlineLevel="0" collapsed="false">
      <c r="A43" s="24" t="n">
        <v>41</v>
      </c>
      <c r="B43" s="35" t="n">
        <v>312.8</v>
      </c>
      <c r="C43" s="35"/>
      <c r="D43" s="35" t="n">
        <v>1220.4</v>
      </c>
      <c r="E43" s="35" t="n">
        <v>1126.4</v>
      </c>
      <c r="F43" s="35"/>
      <c r="G43" s="35" t="n">
        <v>406.8</v>
      </c>
      <c r="H43" s="35"/>
      <c r="I43" s="35" t="n">
        <v>1.47</v>
      </c>
    </row>
    <row r="44" customFormat="false" ht="12.75" hidden="false" customHeight="false" outlineLevel="0" collapsed="false">
      <c r="A44" s="24" t="n">
        <v>42</v>
      </c>
      <c r="B44" s="35" t="n">
        <v>379.89</v>
      </c>
      <c r="C44" s="35"/>
      <c r="D44" s="35" t="n">
        <v>1482.18</v>
      </c>
      <c r="E44" s="35" t="n">
        <v>1368.01</v>
      </c>
      <c r="F44" s="35"/>
      <c r="G44" s="35" t="n">
        <v>494.06</v>
      </c>
      <c r="H44" s="35"/>
      <c r="I44" s="35" t="n">
        <v>1.47</v>
      </c>
    </row>
    <row r="45" customFormat="false" ht="12.75" hidden="false" customHeight="false" outlineLevel="0" collapsed="false">
      <c r="A45" s="24" t="n">
        <v>43</v>
      </c>
      <c r="B45" s="35" t="n">
        <v>304.29</v>
      </c>
      <c r="C45" s="35"/>
      <c r="D45" s="35" t="n">
        <v>1187.22</v>
      </c>
      <c r="E45" s="35" t="n">
        <v>700.03</v>
      </c>
      <c r="F45" s="35"/>
      <c r="G45" s="35" t="n">
        <v>791.48</v>
      </c>
      <c r="H45" s="35"/>
      <c r="I45" s="35" t="n">
        <v>5.57</v>
      </c>
    </row>
    <row r="46" customFormat="false" ht="12.75" hidden="false" customHeight="false" outlineLevel="0" collapsed="false">
      <c r="A46" s="24" t="n">
        <v>44</v>
      </c>
      <c r="B46" s="35" t="n">
        <v>527.31</v>
      </c>
      <c r="C46" s="35"/>
      <c r="D46" s="35" t="n">
        <v>2057.34</v>
      </c>
      <c r="E46" s="35" t="n">
        <v>1898.87</v>
      </c>
      <c r="F46" s="35"/>
      <c r="G46" s="35" t="n">
        <v>685.78</v>
      </c>
      <c r="H46" s="35"/>
      <c r="I46" s="35" t="n">
        <v>5.57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205.64</v>
      </c>
      <c r="E47" s="35" t="n">
        <v>803.76</v>
      </c>
      <c r="F47" s="35"/>
      <c r="G47" s="35" t="n">
        <v>401.88</v>
      </c>
      <c r="H47" s="35"/>
      <c r="I47" s="35" t="n">
        <v>5.57</v>
      </c>
    </row>
    <row r="48" customFormat="false" ht="12.75" hidden="false" customHeight="false" outlineLevel="0" collapsed="false">
      <c r="A48" s="24" t="n">
        <v>46</v>
      </c>
      <c r="B48" s="35" t="n">
        <v>463.46</v>
      </c>
      <c r="C48" s="35"/>
      <c r="D48" s="35" t="n">
        <v>1507.98</v>
      </c>
      <c r="E48" s="35" t="n">
        <v>1013.4</v>
      </c>
      <c r="F48" s="35"/>
      <c r="G48" s="35" t="n">
        <v>958.04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168.77</v>
      </c>
      <c r="E49" s="35" t="n">
        <v>1168.7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2020.47</v>
      </c>
      <c r="E50" s="35" t="n">
        <v>2020.4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24298.08</v>
      </c>
      <c r="C51" s="35"/>
      <c r="D51" s="35" t="n">
        <v>1924.62</v>
      </c>
      <c r="E51" s="35" t="n">
        <v>0</v>
      </c>
      <c r="F51" s="35"/>
      <c r="G51" s="35" t="n">
        <v>26222.7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183.53</v>
      </c>
      <c r="E52" s="35" t="n">
        <v>789.02</v>
      </c>
      <c r="F52" s="35"/>
      <c r="G52" s="35" t="n">
        <v>394.51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1135.25</v>
      </c>
      <c r="C53" s="35"/>
      <c r="D53" s="35" t="n">
        <v>1478.49</v>
      </c>
      <c r="E53" s="35" t="n">
        <v>1591.43</v>
      </c>
      <c r="F53" s="35"/>
      <c r="G53" s="35" t="n">
        <v>1022.31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161.42</v>
      </c>
      <c r="E54" s="35" t="n">
        <v>1161.4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2035.23</v>
      </c>
      <c r="E55" s="35" t="n">
        <v>2035.2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154.04</v>
      </c>
      <c r="E56" s="35" t="n">
        <v>1154.0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507.98</v>
      </c>
      <c r="E57" s="35" t="n">
        <v>1507.9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187.22</v>
      </c>
      <c r="E58" s="35" t="n">
        <v>1187.2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2042.61</v>
      </c>
      <c r="E59" s="35" t="n">
        <v>2042.6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194.6</v>
      </c>
      <c r="E60" s="35" t="n">
        <v>1194.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500.6</v>
      </c>
      <c r="E61" s="35" t="n">
        <v>1000.4</v>
      </c>
      <c r="F61" s="35"/>
      <c r="G61" s="35" t="n">
        <v>500.2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306.18</v>
      </c>
      <c r="C62" s="35"/>
      <c r="D62" s="35" t="n">
        <v>1194.6</v>
      </c>
      <c r="E62" s="35" t="n">
        <v>1102.58</v>
      </c>
      <c r="F62" s="35"/>
      <c r="G62" s="35" t="n">
        <v>398.2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527.31</v>
      </c>
      <c r="C63" s="35"/>
      <c r="D63" s="35" t="n">
        <v>2057.34</v>
      </c>
      <c r="E63" s="35" t="n">
        <v>1898.87</v>
      </c>
      <c r="F63" s="35"/>
      <c r="G63" s="35" t="n">
        <v>685.78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176.15</v>
      </c>
      <c r="E64" s="35" t="n">
        <v>1176.1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489.56</v>
      </c>
      <c r="E65" s="35" t="n">
        <v>1489.5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311.03</v>
      </c>
      <c r="C66" s="35"/>
      <c r="D66" s="35" t="n">
        <v>1198.29</v>
      </c>
      <c r="E66" s="35" t="n">
        <v>0</v>
      </c>
      <c r="F66" s="35"/>
      <c r="G66" s="35" t="n">
        <v>1509.32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2020.47</v>
      </c>
      <c r="E67" s="35" t="n">
        <v>2020.4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1456.88</v>
      </c>
      <c r="C68" s="35"/>
      <c r="D68" s="35" t="n">
        <v>1198.29</v>
      </c>
      <c r="E68" s="35" t="n">
        <v>1011.86</v>
      </c>
      <c r="F68" s="35"/>
      <c r="G68" s="35" t="n">
        <v>1643.31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493.25</v>
      </c>
      <c r="E69" s="35" t="n">
        <v>1493.2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179.84</v>
      </c>
      <c r="E70" s="35" t="n">
        <v>1179.8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36" t="s">
        <v>41</v>
      </c>
      <c r="B71" s="37" t="n">
        <v>55472.86</v>
      </c>
      <c r="C71" s="37" t="n">
        <v>0</v>
      </c>
      <c r="D71" s="37" t="n">
        <v>95287.08</v>
      </c>
      <c r="E71" s="37" t="n">
        <v>85997.51</v>
      </c>
      <c r="F71" s="37"/>
      <c r="G71" s="37" t="n">
        <v>64762.43</v>
      </c>
      <c r="H71" s="37" t="n">
        <v>0</v>
      </c>
      <c r="I71" s="37" t="n">
        <v>52.86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55Z</dcterms:modified>
  <cp:revision>0</cp:revision>
  <dc:subject/>
  <dc:title/>
</cp:coreProperties>
</file>