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41.7</v>
      </c>
      <c r="C10" s="35"/>
      <c r="D10" s="35" t="n">
        <v>1146.66</v>
      </c>
      <c r="E10" s="35" t="n">
        <v>0</v>
      </c>
      <c r="F10" s="35"/>
      <c r="G10" s="35" t="n">
        <v>2288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1020.08</v>
      </c>
      <c r="F11" s="35"/>
      <c r="G11" s="35" t="n">
        <v>510.0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15</v>
      </c>
      <c r="C12" s="35"/>
      <c r="D12" s="35" t="n">
        <v>1135.59</v>
      </c>
      <c r="E12" s="35" t="n">
        <v>1427.68</v>
      </c>
      <c r="F12" s="35"/>
      <c r="G12" s="35" t="n">
        <v>0.0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5.33</v>
      </c>
      <c r="E13" s="35" t="n">
        <v>2175.3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3.9</v>
      </c>
      <c r="C14" s="35"/>
      <c r="D14" s="35" t="n">
        <v>1146.66</v>
      </c>
      <c r="E14" s="35" t="n">
        <v>1058.34</v>
      </c>
      <c r="F14" s="35"/>
      <c r="G14" s="35" t="n">
        <v>382.2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888.26</v>
      </c>
      <c r="C15" s="35"/>
      <c r="D15" s="35" t="n">
        <v>1530.12</v>
      </c>
      <c r="E15" s="35" t="n">
        <v>1290.88</v>
      </c>
      <c r="F15" s="35"/>
      <c r="G15" s="35" t="n">
        <v>23127.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9.28</v>
      </c>
      <c r="E16" s="35" t="n">
        <v>759.52</v>
      </c>
      <c r="F16" s="35"/>
      <c r="G16" s="35" t="n">
        <v>379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11.32</v>
      </c>
      <c r="C17" s="35"/>
      <c r="D17" s="35" t="n">
        <v>2156.91</v>
      </c>
      <c r="E17" s="35" t="n">
        <v>0</v>
      </c>
      <c r="F17" s="35"/>
      <c r="G17" s="35" t="n">
        <v>4368.2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405.45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42.97</v>
      </c>
      <c r="E20" s="35" t="n">
        <v>1142.9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1433.02</v>
      </c>
      <c r="F21" s="35"/>
      <c r="G21" s="35" t="n">
        <v>716.5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70.87</v>
      </c>
      <c r="C23" s="35"/>
      <c r="D23" s="35" t="n">
        <v>1522.74</v>
      </c>
      <c r="E23" s="35" t="n">
        <v>1170.87</v>
      </c>
      <c r="F23" s="35"/>
      <c r="G23" s="35" t="n">
        <v>1522.74</v>
      </c>
      <c r="H23" s="35"/>
      <c r="I23" s="35" t="n">
        <v>2.0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7.73</v>
      </c>
      <c r="E24" s="35" t="n">
        <v>771.82</v>
      </c>
      <c r="F24" s="35"/>
      <c r="G24" s="35" t="n">
        <v>385.91</v>
      </c>
      <c r="H24" s="35"/>
      <c r="I24" s="35" t="n">
        <v>2.05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71.64</v>
      </c>
      <c r="E25" s="35" t="n">
        <v>2171.64</v>
      </c>
      <c r="F25" s="35"/>
      <c r="G25" s="35" t="n">
        <v>0</v>
      </c>
      <c r="H25" s="35"/>
      <c r="I25" s="35" t="n">
        <v>2.05</v>
      </c>
    </row>
    <row r="26" customFormat="false" ht="12.75" hidden="false" customHeight="false" outlineLevel="0" collapsed="false">
      <c r="A26" s="24" t="n">
        <v>22</v>
      </c>
      <c r="B26" s="35" t="n">
        <v>21706.74</v>
      </c>
      <c r="C26" s="35"/>
      <c r="D26" s="35" t="n">
        <v>1139.28</v>
      </c>
      <c r="E26" s="35" t="n">
        <v>0</v>
      </c>
      <c r="F26" s="35"/>
      <c r="G26" s="35" t="n">
        <v>22846.0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19.05</v>
      </c>
      <c r="E27" s="35" t="n">
        <v>1519.0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153.22</v>
      </c>
      <c r="E28" s="35" t="n">
        <v>2153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0.06</v>
      </c>
      <c r="D29" s="35" t="n">
        <v>2193.78</v>
      </c>
      <c r="E29" s="35" t="n">
        <v>2193.7</v>
      </c>
      <c r="F29" s="35"/>
      <c r="G29" s="35" t="n">
        <v>0.0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39.28</v>
      </c>
      <c r="E30" s="35" t="n">
        <v>1139.2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26.43</v>
      </c>
      <c r="E31" s="35" t="n">
        <v>1526.4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328.45</v>
      </c>
      <c r="C32" s="35"/>
      <c r="D32" s="35" t="n">
        <v>2164.26</v>
      </c>
      <c r="E32" s="35" t="n">
        <v>1990.48</v>
      </c>
      <c r="F32" s="35"/>
      <c r="G32" s="35" t="n">
        <v>3502.2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82.71</v>
      </c>
      <c r="E33" s="35" t="n">
        <v>1455.14</v>
      </c>
      <c r="F33" s="35"/>
      <c r="G33" s="35" t="n">
        <v>727.57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5.36</v>
      </c>
      <c r="E34" s="35" t="n">
        <v>1515.3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6.61</v>
      </c>
      <c r="C35" s="35"/>
      <c r="D35" s="35" t="n">
        <v>2171.64</v>
      </c>
      <c r="E35" s="35" t="n">
        <v>2004.37</v>
      </c>
      <c r="F35" s="35"/>
      <c r="G35" s="35" t="n">
        <v>723.8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186.4</v>
      </c>
      <c r="E36" s="35" t="n">
        <v>2186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604.8</v>
      </c>
      <c r="C37" s="35"/>
      <c r="D37" s="35" t="n">
        <v>1179.84</v>
      </c>
      <c r="E37" s="35" t="n">
        <v>0</v>
      </c>
      <c r="F37" s="35"/>
      <c r="G37" s="35" t="n">
        <v>1784.6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44.85</v>
      </c>
      <c r="E38" s="35" t="n">
        <v>1544.8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82.71</v>
      </c>
      <c r="E39" s="35" t="n">
        <v>2182.7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171.64</v>
      </c>
      <c r="E40" s="35" t="n">
        <v>2171.6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54.04</v>
      </c>
      <c r="E41" s="35" t="n">
        <v>1154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1550.98</v>
      </c>
      <c r="C42" s="35"/>
      <c r="D42" s="35" t="n">
        <v>2215.89</v>
      </c>
      <c r="E42" s="35" t="n">
        <v>2045.21</v>
      </c>
      <c r="F42" s="35"/>
      <c r="G42" s="35" t="n">
        <v>1721.66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553.54</v>
      </c>
      <c r="C43" s="35"/>
      <c r="D43" s="35" t="n">
        <v>2171.64</v>
      </c>
      <c r="E43" s="35" t="n">
        <v>2001.3</v>
      </c>
      <c r="F43" s="35"/>
      <c r="G43" s="35" t="n">
        <v>723.88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292.95</v>
      </c>
      <c r="C44" s="35"/>
      <c r="D44" s="35" t="n">
        <v>1142.97</v>
      </c>
      <c r="E44" s="35" t="n">
        <v>1054.93</v>
      </c>
      <c r="F44" s="35"/>
      <c r="G44" s="35" t="n">
        <v>380.99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2167.95</v>
      </c>
      <c r="E45" s="35" t="n">
        <v>1159.46</v>
      </c>
      <c r="F45" s="35"/>
      <c r="G45" s="35" t="n">
        <v>1008.49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90.09</v>
      </c>
      <c r="E46" s="35" t="n">
        <v>2190.0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146.66</v>
      </c>
      <c r="E47" s="35" t="n">
        <v>1146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559.61</v>
      </c>
      <c r="E48" s="35" t="n">
        <v>1559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557.55</v>
      </c>
      <c r="C49" s="35"/>
      <c r="D49" s="35" t="n">
        <v>2175.33</v>
      </c>
      <c r="E49" s="35" t="n">
        <v>2007.77</v>
      </c>
      <c r="F49" s="35"/>
      <c r="G49" s="35" t="n">
        <v>725.11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2182.71</v>
      </c>
      <c r="E50" s="35" t="n">
        <v>2182.7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293.9</v>
      </c>
      <c r="C51" s="35"/>
      <c r="D51" s="35" t="n">
        <v>1146.66</v>
      </c>
      <c r="E51" s="35" t="n">
        <v>1058.34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530.12</v>
      </c>
      <c r="E52" s="35" t="n">
        <v>1530.1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2208.51</v>
      </c>
      <c r="E53" s="35" t="n">
        <v>2208.5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179.02</v>
      </c>
      <c r="E54" s="35" t="n">
        <v>2179.0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157.73</v>
      </c>
      <c r="E55" s="35" t="n">
        <v>1157.7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37.47</v>
      </c>
      <c r="E56" s="35" t="n">
        <v>1537.4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182.71</v>
      </c>
      <c r="E57" s="35" t="n">
        <v>2182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21518.89</v>
      </c>
      <c r="C58" s="35"/>
      <c r="D58" s="35" t="n">
        <v>2182.71</v>
      </c>
      <c r="E58" s="35" t="n">
        <v>0</v>
      </c>
      <c r="F58" s="35"/>
      <c r="G58" s="35" t="n">
        <v>23701.6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154.04</v>
      </c>
      <c r="E59" s="35" t="n">
        <v>922.81</v>
      </c>
      <c r="F59" s="35"/>
      <c r="G59" s="35" t="n">
        <v>231.23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537.47</v>
      </c>
      <c r="E60" s="35" t="n">
        <v>1537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113.9</v>
      </c>
      <c r="C61" s="35"/>
      <c r="D61" s="35" t="n">
        <v>2190.09</v>
      </c>
      <c r="E61" s="35" t="n">
        <v>2190.09</v>
      </c>
      <c r="F61" s="35"/>
      <c r="G61" s="35" t="n">
        <v>2113.9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60.39</v>
      </c>
      <c r="C62" s="35"/>
      <c r="D62" s="35" t="n">
        <v>2186.4</v>
      </c>
      <c r="E62" s="35" t="n">
        <v>2017.99</v>
      </c>
      <c r="F62" s="35"/>
      <c r="G62" s="35" t="n">
        <v>728.8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44.85</v>
      </c>
      <c r="E63" s="35" t="n">
        <v>1544.8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294.84</v>
      </c>
      <c r="C64" s="35"/>
      <c r="D64" s="35" t="n">
        <v>1150.35</v>
      </c>
      <c r="E64" s="35" t="n">
        <v>1061.74</v>
      </c>
      <c r="F64" s="35"/>
      <c r="G64" s="35" t="n">
        <v>383.45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131.08</v>
      </c>
      <c r="E65" s="35" t="n">
        <v>2131.0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171.64</v>
      </c>
      <c r="E66" s="35" t="n">
        <v>723.88</v>
      </c>
      <c r="F66" s="35"/>
      <c r="G66" s="35" t="n">
        <v>1447.76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533.78</v>
      </c>
      <c r="E67" s="35" t="n">
        <v>1533.7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183.53</v>
      </c>
      <c r="E68" s="35" t="n">
        <v>880.42</v>
      </c>
      <c r="F68" s="35"/>
      <c r="G68" s="35" t="n">
        <v>303.11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58.5</v>
      </c>
      <c r="C69" s="35"/>
      <c r="D69" s="35" t="n">
        <v>2179.02</v>
      </c>
      <c r="E69" s="35" t="n">
        <v>2737.5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2164.26</v>
      </c>
      <c r="E70" s="35" t="n">
        <v>1442.84</v>
      </c>
      <c r="F70" s="35"/>
      <c r="G70" s="35" t="n">
        <v>721.42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533.78</v>
      </c>
      <c r="E71" s="35" t="n">
        <v>1533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142.97</v>
      </c>
      <c r="E72" s="35" t="n">
        <v>1142.9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167.95</v>
      </c>
      <c r="E73" s="35" t="n">
        <v>2167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/>
      <c r="C74" s="35" t="n">
        <v>554.72</v>
      </c>
      <c r="D74" s="35" t="n">
        <v>2164.26</v>
      </c>
      <c r="E74" s="35" t="n">
        <v>1609.5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41.16</v>
      </c>
      <c r="E75" s="35" t="n">
        <v>1541.1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295.79</v>
      </c>
      <c r="C76" s="35"/>
      <c r="D76" s="35" t="n">
        <v>1154.04</v>
      </c>
      <c r="E76" s="35" t="n">
        <v>1065.15</v>
      </c>
      <c r="F76" s="35"/>
      <c r="G76" s="35" t="n">
        <v>384.68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167.95</v>
      </c>
      <c r="E77" s="35" t="n">
        <v>2167.95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849.86</v>
      </c>
      <c r="C78" s="35"/>
      <c r="D78" s="35" t="n">
        <v>2175.33</v>
      </c>
      <c r="E78" s="35" t="n">
        <v>2000.73</v>
      </c>
      <c r="F78" s="35"/>
      <c r="G78" s="35" t="n">
        <v>1024.46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526.43</v>
      </c>
      <c r="E79" s="35" t="n">
        <v>1526.4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135.59</v>
      </c>
      <c r="E80" s="35" t="n">
        <v>1135.5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2164.26</v>
      </c>
      <c r="E81" s="35" t="n">
        <v>2164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64.26</v>
      </c>
      <c r="E82" s="35" t="n">
        <v>2164.2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61.42</v>
      </c>
      <c r="E83" s="35" t="n">
        <v>1161.42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26.43</v>
      </c>
      <c r="E84" s="35" t="n">
        <v>1414.33</v>
      </c>
      <c r="F84" s="35"/>
      <c r="G84" s="35" t="n">
        <v>112.1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50.35</v>
      </c>
      <c r="E85" s="35" t="n">
        <v>766.9</v>
      </c>
      <c r="F85" s="35"/>
      <c r="G85" s="35" t="n">
        <v>383.45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/>
      <c r="C86" s="35" t="n">
        <v>558.5</v>
      </c>
      <c r="D86" s="35" t="n">
        <v>2179.02</v>
      </c>
      <c r="E86" s="35" t="n">
        <v>894.18</v>
      </c>
      <c r="F86" s="35"/>
      <c r="G86" s="35" t="n">
        <v>726.34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87.22</v>
      </c>
      <c r="E87" s="35" t="n">
        <v>1187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33.78</v>
      </c>
      <c r="E88" s="35" t="n">
        <v>1533.7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65.08</v>
      </c>
      <c r="E89" s="35" t="n">
        <v>1165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93.78</v>
      </c>
      <c r="E90" s="35" t="n">
        <v>2193.7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172.46</v>
      </c>
      <c r="E91" s="35" t="n">
        <v>1172.4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1975.05</v>
      </c>
      <c r="C92" s="35"/>
      <c r="D92" s="35" t="n">
        <v>1541.16</v>
      </c>
      <c r="E92" s="35" t="n">
        <v>0</v>
      </c>
      <c r="F92" s="35"/>
      <c r="G92" s="35" t="n">
        <v>3516.21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50.35</v>
      </c>
      <c r="E93" s="35" t="n">
        <v>1150.3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79.02</v>
      </c>
      <c r="E94" s="35" t="n">
        <v>1452.68</v>
      </c>
      <c r="F94" s="35"/>
      <c r="G94" s="35" t="n">
        <v>726.34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46.66</v>
      </c>
      <c r="E95" s="35" t="n">
        <v>1146.6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154.04</v>
      </c>
      <c r="E96" s="35" t="n">
        <v>1154.04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193.78</v>
      </c>
      <c r="E97" s="35" t="n">
        <v>2193.78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629.14</v>
      </c>
      <c r="C98" s="35"/>
      <c r="D98" s="35" t="n">
        <v>1157.73</v>
      </c>
      <c r="E98" s="35" t="n">
        <v>1400.96</v>
      </c>
      <c r="F98" s="35"/>
      <c r="G98" s="35" t="n">
        <v>385.91</v>
      </c>
      <c r="H98" s="35"/>
      <c r="I98" s="35" t="n">
        <v>1.56</v>
      </c>
    </row>
    <row r="99" customFormat="false" ht="12.75" hidden="false" customHeight="false" outlineLevel="0" collapsed="false">
      <c r="A99" s="24" t="n">
        <v>99</v>
      </c>
      <c r="B99" s="35" t="n">
        <v>0</v>
      </c>
      <c r="C99" s="35"/>
      <c r="D99" s="35" t="n">
        <v>1537.47</v>
      </c>
      <c r="E99" s="35" t="n">
        <v>1537.47</v>
      </c>
      <c r="F99" s="35"/>
      <c r="G99" s="35" t="n">
        <v>0</v>
      </c>
      <c r="H99" s="35"/>
      <c r="I99" s="35" t="n">
        <v>1.56</v>
      </c>
    </row>
    <row r="100" customFormat="false" ht="12.75" hidden="false" customHeight="false" outlineLevel="0" collapsed="false">
      <c r="A100" s="24" t="n">
        <v>100</v>
      </c>
      <c r="B100" s="35" t="n">
        <v>0</v>
      </c>
      <c r="C100" s="35"/>
      <c r="D100" s="35" t="n">
        <v>1157.73</v>
      </c>
      <c r="E100" s="35" t="n">
        <v>771.82</v>
      </c>
      <c r="F100" s="35"/>
      <c r="G100" s="35" t="n">
        <v>385.91</v>
      </c>
      <c r="H100" s="35"/>
      <c r="I100" s="35" t="n">
        <v>1.56</v>
      </c>
    </row>
    <row r="101" customFormat="false" ht="12.75" hidden="false" customHeight="false" outlineLevel="0" collapsed="false">
      <c r="A101" s="36" t="s">
        <v>41</v>
      </c>
      <c r="B101" s="37" t="n">
        <v>86630.37</v>
      </c>
      <c r="C101" s="37" t="n">
        <v>1113.28</v>
      </c>
      <c r="D101" s="37" t="n">
        <v>157748.52</v>
      </c>
      <c r="E101" s="37" t="n">
        <v>137273.32</v>
      </c>
      <c r="F101" s="37"/>
      <c r="G101" s="37" t="n">
        <v>105992.29</v>
      </c>
      <c r="H101" s="37" t="n">
        <v>0</v>
      </c>
      <c r="I101" s="37" t="n">
        <v>10.83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1Z</dcterms:modified>
  <cp:revision>0</cp:revision>
  <dc:subject/>
  <dc:title/>
</cp:coreProperties>
</file>