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Чернышевского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3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3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0.88</v>
      </c>
      <c r="E6" s="35" t="n">
        <v>1845.57</v>
      </c>
      <c r="F6" s="35"/>
      <c r="G6" s="35" t="n">
        <v>5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9.38</v>
      </c>
      <c r="E7" s="35" t="n">
        <v>852.93</v>
      </c>
      <c r="F7" s="35"/>
      <c r="G7" s="35" t="n">
        <v>426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8.54</v>
      </c>
      <c r="E8" s="35" t="n">
        <v>1032.36</v>
      </c>
      <c r="F8" s="35"/>
      <c r="G8" s="35" t="n">
        <v>516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43.5</v>
      </c>
      <c r="E9" s="35" t="n">
        <v>1838.22</v>
      </c>
      <c r="F9" s="35"/>
      <c r="G9" s="35" t="n">
        <v>5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35.16</v>
      </c>
      <c r="E10" s="35" t="n">
        <v>823.44</v>
      </c>
      <c r="F10" s="35"/>
      <c r="G10" s="35" t="n">
        <v>411.7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12</v>
      </c>
      <c r="E11" s="35" t="n">
        <v>1830.87</v>
      </c>
      <c r="F11" s="35"/>
      <c r="G11" s="35" t="n">
        <v>5.2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4.79</v>
      </c>
      <c r="C12" s="35"/>
      <c r="D12" s="35" t="n">
        <v>1891.44</v>
      </c>
      <c r="E12" s="35" t="n">
        <v>1745.75</v>
      </c>
      <c r="F12" s="35"/>
      <c r="G12" s="35" t="n">
        <v>630.4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35.16</v>
      </c>
      <c r="E13" s="35" t="n">
        <v>1231.47</v>
      </c>
      <c r="F13" s="35"/>
      <c r="G13" s="35" t="n">
        <v>3.6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6.12</v>
      </c>
      <c r="E14" s="35" t="n">
        <v>1831.25</v>
      </c>
      <c r="F14" s="35"/>
      <c r="G14" s="35" t="n">
        <v>4.8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38.59</v>
      </c>
      <c r="C15" s="35"/>
      <c r="D15" s="35" t="n">
        <v>1843.5</v>
      </c>
      <c r="E15" s="35" t="n">
        <v>0</v>
      </c>
      <c r="F15" s="35"/>
      <c r="G15" s="35" t="n">
        <v>2782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6.58</v>
      </c>
      <c r="C16" s="35"/>
      <c r="D16" s="35" t="n">
        <v>1235.16</v>
      </c>
      <c r="E16" s="35" t="n">
        <v>1140.02</v>
      </c>
      <c r="F16" s="35"/>
      <c r="G16" s="35" t="n">
        <v>411.7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6.12</v>
      </c>
      <c r="E17" s="35" t="n">
        <v>1830.42</v>
      </c>
      <c r="F17" s="35"/>
      <c r="G17" s="35" t="n">
        <v>5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908.92</v>
      </c>
      <c r="C18" s="35"/>
      <c r="D18" s="35" t="n">
        <v>1861.95</v>
      </c>
      <c r="E18" s="35" t="n">
        <v>1820.83</v>
      </c>
      <c r="F18" s="35"/>
      <c r="G18" s="35" t="n">
        <v>1950.0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60.04</v>
      </c>
      <c r="C19" s="35"/>
      <c r="D19" s="35" t="n">
        <v>1235.16</v>
      </c>
      <c r="E19" s="35" t="n">
        <v>492.6</v>
      </c>
      <c r="F19" s="35"/>
      <c r="G19" s="35" t="n">
        <v>2502.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36.12</v>
      </c>
      <c r="E20" s="35" t="n">
        <v>1830.87</v>
      </c>
      <c r="F20" s="35"/>
      <c r="G20" s="35" t="n">
        <v>5.2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0.37</v>
      </c>
      <c r="E21" s="35" t="n">
        <v>1253.58</v>
      </c>
      <c r="F21" s="35"/>
      <c r="G21" s="35" t="n">
        <v>626.7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57.72</v>
      </c>
      <c r="C22" s="35"/>
      <c r="D22" s="35" t="n">
        <v>2566.14</v>
      </c>
      <c r="E22" s="35" t="n">
        <v>2899</v>
      </c>
      <c r="F22" s="35"/>
      <c r="G22" s="35" t="n">
        <v>324.8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849.26</v>
      </c>
      <c r="F23" s="35"/>
      <c r="G23" s="35" t="n">
        <v>5.3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46.2</v>
      </c>
      <c r="E24" s="35" t="n">
        <v>830.8</v>
      </c>
      <c r="F24" s="35"/>
      <c r="G24" s="35" t="n">
        <v>415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43.5</v>
      </c>
      <c r="E25" s="35" t="n">
        <v>1838.22</v>
      </c>
      <c r="F25" s="35"/>
      <c r="G25" s="35" t="n">
        <v>5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5.34</v>
      </c>
      <c r="C26" s="35"/>
      <c r="D26" s="35" t="n">
        <v>1854.57</v>
      </c>
      <c r="E26" s="35" t="n">
        <v>1711.72</v>
      </c>
      <c r="F26" s="35"/>
      <c r="G26" s="35" t="n">
        <v>618.1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46.2</v>
      </c>
      <c r="E27" s="35" t="n">
        <v>1242.48</v>
      </c>
      <c r="F27" s="35"/>
      <c r="G27" s="35" t="n">
        <v>3.7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72.5</v>
      </c>
      <c r="C28" s="35"/>
      <c r="D28" s="35" t="n">
        <v>1843.5</v>
      </c>
      <c r="E28" s="35" t="n">
        <v>1701.5</v>
      </c>
      <c r="F28" s="35"/>
      <c r="G28" s="35" t="n">
        <v>614.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4.57</v>
      </c>
      <c r="E29" s="35" t="n">
        <v>1848.81</v>
      </c>
      <c r="F29" s="35"/>
      <c r="G29" s="35" t="n">
        <v>5.7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46.2</v>
      </c>
      <c r="E30" s="35" t="n">
        <v>1242.88</v>
      </c>
      <c r="F30" s="35"/>
      <c r="G30" s="35" t="n">
        <v>3.3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43.5</v>
      </c>
      <c r="E31" s="35" t="n">
        <v>1229</v>
      </c>
      <c r="F31" s="35"/>
      <c r="G31" s="35" t="n">
        <v>614.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4.57</v>
      </c>
      <c r="E32" s="35" t="n">
        <v>1849.64</v>
      </c>
      <c r="F32" s="35"/>
      <c r="G32" s="35" t="n">
        <v>4.9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246.2</v>
      </c>
      <c r="E33" s="35" t="n">
        <v>1242.89</v>
      </c>
      <c r="F33" s="35"/>
      <c r="G33" s="35" t="n">
        <v>3.3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14.01</v>
      </c>
      <c r="E34" s="35" t="n">
        <v>1812.07</v>
      </c>
      <c r="F34" s="35"/>
      <c r="G34" s="35" t="n">
        <v>1.9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32.43</v>
      </c>
      <c r="E35" s="35" t="n">
        <v>1827.98</v>
      </c>
      <c r="F35" s="35"/>
      <c r="G35" s="35" t="n">
        <v>4.4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82.64</v>
      </c>
      <c r="E36" s="35" t="n">
        <v>1378.56</v>
      </c>
      <c r="F36" s="35"/>
      <c r="G36" s="35" t="n">
        <v>4.0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30.12</v>
      </c>
      <c r="E37" s="35" t="n">
        <v>1020.08</v>
      </c>
      <c r="F37" s="35"/>
      <c r="G37" s="35" t="n">
        <v>510.0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5.61</v>
      </c>
      <c r="E38" s="35" t="n">
        <v>1859.91</v>
      </c>
      <c r="F38" s="35"/>
      <c r="G38" s="35" t="n">
        <v>5.7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16.71</v>
      </c>
      <c r="E39" s="35" t="n">
        <v>1213.18</v>
      </c>
      <c r="F39" s="35"/>
      <c r="G39" s="35" t="n">
        <v>3.5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25.08</v>
      </c>
      <c r="E40" s="35" t="n">
        <v>1819.95</v>
      </c>
      <c r="F40" s="35"/>
      <c r="G40" s="35" t="n">
        <v>5.1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65.61</v>
      </c>
      <c r="E41" s="35" t="n">
        <v>1861.05</v>
      </c>
      <c r="F41" s="35"/>
      <c r="G41" s="35" t="n">
        <v>4.5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216.71</v>
      </c>
      <c r="E42" s="35" t="n">
        <v>1213.14</v>
      </c>
      <c r="F42" s="35"/>
      <c r="G42" s="35" t="n">
        <v>3.5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6387.66</v>
      </c>
      <c r="C43" s="35"/>
      <c r="D43" s="35" t="n">
        <v>1825.08</v>
      </c>
      <c r="E43" s="35" t="n">
        <v>0</v>
      </c>
      <c r="F43" s="35"/>
      <c r="G43" s="35" t="n">
        <v>8212.7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65.61</v>
      </c>
      <c r="E44" s="35" t="n">
        <v>1859.91</v>
      </c>
      <c r="F44" s="35"/>
      <c r="G44" s="35" t="n">
        <v>5.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216.71</v>
      </c>
      <c r="E45" s="35" t="n">
        <v>1213.19</v>
      </c>
      <c r="F45" s="35"/>
      <c r="G45" s="35" t="n">
        <v>3.52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2586.45</v>
      </c>
      <c r="C46" s="35"/>
      <c r="D46" s="35" t="n">
        <v>1913.55</v>
      </c>
      <c r="E46" s="35" t="n">
        <v>6040</v>
      </c>
      <c r="F46" s="35"/>
      <c r="G46" s="35" t="n">
        <v>846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688.98</v>
      </c>
      <c r="C47" s="35"/>
      <c r="D47" s="35" t="n">
        <v>1216.71</v>
      </c>
      <c r="E47" s="35" t="n">
        <v>562.59</v>
      </c>
      <c r="F47" s="35"/>
      <c r="G47" s="35" t="n">
        <v>6343.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25.08</v>
      </c>
      <c r="E48" s="35" t="n">
        <v>1819.52</v>
      </c>
      <c r="F48" s="35"/>
      <c r="G48" s="35" t="n">
        <v>5.56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69.3</v>
      </c>
      <c r="E49" s="35" t="n">
        <v>1864.02</v>
      </c>
      <c r="F49" s="35"/>
      <c r="G49" s="35" t="n">
        <v>5.2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55.1</v>
      </c>
      <c r="E50" s="35" t="n">
        <v>2547.03</v>
      </c>
      <c r="F50" s="35"/>
      <c r="G50" s="35" t="n">
        <v>8.0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77.23</v>
      </c>
      <c r="C51" s="35"/>
      <c r="D51" s="35" t="n">
        <v>1861.95</v>
      </c>
      <c r="E51" s="35" t="n">
        <v>1718.53</v>
      </c>
      <c r="F51" s="35"/>
      <c r="G51" s="35" t="n">
        <v>620.6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213.02</v>
      </c>
      <c r="E52" s="35" t="n">
        <v>808.68</v>
      </c>
      <c r="F52" s="35"/>
      <c r="G52" s="35" t="n">
        <v>404.3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777.14</v>
      </c>
      <c r="E53" s="35" t="n">
        <v>1772.17</v>
      </c>
      <c r="F53" s="35"/>
      <c r="G53" s="35" t="n">
        <v>4.9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917.24</v>
      </c>
      <c r="E54" s="35" t="n">
        <v>1278.16</v>
      </c>
      <c r="F54" s="35"/>
      <c r="G54" s="35" t="n">
        <v>639.0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2149.91</v>
      </c>
      <c r="C55" s="35"/>
      <c r="D55" s="35" t="n">
        <v>1198.29</v>
      </c>
      <c r="E55" s="35" t="n">
        <v>3344.74</v>
      </c>
      <c r="F55" s="35"/>
      <c r="G55" s="35" t="n">
        <v>3.46</v>
      </c>
      <c r="H55" s="35"/>
      <c r="I55" s="35" t="n">
        <v>40.62</v>
      </c>
    </row>
    <row r="56" customFormat="false" ht="12.75" hidden="false" customHeight="false" outlineLevel="0" collapsed="false">
      <c r="A56" s="24" t="n">
        <v>52</v>
      </c>
      <c r="B56" s="35" t="n">
        <v>469.67</v>
      </c>
      <c r="C56" s="35"/>
      <c r="D56" s="35" t="n">
        <v>1832.43</v>
      </c>
      <c r="E56" s="35" t="n">
        <v>2302.1</v>
      </c>
      <c r="F56" s="35"/>
      <c r="G56" s="35" t="n">
        <v>0</v>
      </c>
      <c r="H56" s="35"/>
      <c r="I56" s="35" t="n">
        <v>40.62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61.95</v>
      </c>
      <c r="E57" s="35" t="n">
        <v>1856.7</v>
      </c>
      <c r="F57" s="35"/>
      <c r="G57" s="35" t="n">
        <v>5.25</v>
      </c>
      <c r="H57" s="35"/>
      <c r="I57" s="35" t="n">
        <v>40.62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213.02</v>
      </c>
      <c r="E58" s="35" t="n">
        <v>1209.47</v>
      </c>
      <c r="F58" s="35"/>
      <c r="G58" s="35" t="n">
        <v>3.55</v>
      </c>
      <c r="H58" s="35"/>
      <c r="I58" s="35" t="n">
        <v>40.62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777.14</v>
      </c>
      <c r="E59" s="35" t="n">
        <v>1184.77</v>
      </c>
      <c r="F59" s="35"/>
      <c r="G59" s="35" t="n">
        <v>592.37</v>
      </c>
      <c r="H59" s="35"/>
      <c r="I59" s="35" t="n">
        <v>40.62</v>
      </c>
    </row>
    <row r="60" customFormat="false" ht="12.75" hidden="false" customHeight="false" outlineLevel="0" collapsed="false">
      <c r="A60" s="24" t="n">
        <v>56</v>
      </c>
      <c r="B60" s="35" t="n">
        <v>477.23</v>
      </c>
      <c r="C60" s="35"/>
      <c r="D60" s="35" t="n">
        <v>1861.95</v>
      </c>
      <c r="E60" s="35" t="n">
        <v>1154.55</v>
      </c>
      <c r="F60" s="35"/>
      <c r="G60" s="35" t="n">
        <v>1184.63</v>
      </c>
      <c r="H60" s="35"/>
      <c r="I60" s="35" t="n">
        <v>40.62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213.02</v>
      </c>
      <c r="E61" s="35" t="n">
        <v>1209.46</v>
      </c>
      <c r="F61" s="35"/>
      <c r="G61" s="35" t="n">
        <v>3.56</v>
      </c>
      <c r="H61" s="35"/>
      <c r="I61" s="35" t="n">
        <v>40.62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25.08</v>
      </c>
      <c r="E62" s="35" t="n">
        <v>1819.47</v>
      </c>
      <c r="F62" s="35"/>
      <c r="G62" s="35" t="n">
        <v>5.61</v>
      </c>
      <c r="H62" s="35"/>
      <c r="I62" s="35" t="n">
        <v>40.62</v>
      </c>
    </row>
    <row r="63" customFormat="false" ht="12.75" hidden="false" customHeight="false" outlineLevel="0" collapsed="false">
      <c r="A63" s="36" t="s">
        <v>41</v>
      </c>
      <c r="B63" s="37" t="n">
        <v>35251.61</v>
      </c>
      <c r="C63" s="37" t="n">
        <v>0</v>
      </c>
      <c r="D63" s="37" t="n">
        <v>95172.69</v>
      </c>
      <c r="E63" s="37" t="n">
        <v>90457.36</v>
      </c>
      <c r="F63" s="37"/>
      <c r="G63" s="37" t="n">
        <v>39966.94</v>
      </c>
      <c r="H63" s="37" t="n">
        <v>0</v>
      </c>
      <c r="I63" s="37" t="n">
        <v>324.96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1Z</dcterms:modified>
  <cp:revision>0</cp:revision>
  <dc:subject/>
  <dc:title/>
</cp:coreProperties>
</file>