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с.Лобаново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30.19</v>
      </c>
      <c r="E6" s="35" t="n">
        <v>2330.1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47.72</v>
      </c>
      <c r="E7" s="35" t="n">
        <v>2547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5.8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13.48</v>
      </c>
      <c r="E9" s="35" t="n">
        <v>1113.48</v>
      </c>
      <c r="F9" s="35"/>
      <c r="G9" s="35" t="n">
        <v>0</v>
      </c>
      <c r="H9" s="35"/>
      <c r="I9" s="35" t="n">
        <v>0.0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06.63</v>
      </c>
      <c r="E10" s="35" t="n">
        <v>1806.63</v>
      </c>
      <c r="F10" s="35"/>
      <c r="G10" s="35" t="n">
        <v>0</v>
      </c>
      <c r="H10" s="35"/>
      <c r="I10" s="35" t="n">
        <v>0.0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11.74</v>
      </c>
      <c r="E11" s="35" t="n">
        <v>2311.74</v>
      </c>
      <c r="F11" s="35"/>
      <c r="G11" s="35" t="n">
        <v>0</v>
      </c>
      <c r="H11" s="35"/>
      <c r="I11" s="35" t="n">
        <v>0.02</v>
      </c>
    </row>
    <row r="12" customFormat="false" ht="12.75" hidden="false" customHeight="false" outlineLevel="0" collapsed="false">
      <c r="A12" s="24" t="n">
        <v>7</v>
      </c>
      <c r="B12" s="35" t="n">
        <v>9681.24</v>
      </c>
      <c r="C12" s="35"/>
      <c r="D12" s="35" t="n">
        <v>1113.48</v>
      </c>
      <c r="E12" s="35" t="n">
        <v>0</v>
      </c>
      <c r="F12" s="35"/>
      <c r="G12" s="35" t="n">
        <v>10794.7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69.76</v>
      </c>
      <c r="E13" s="35" t="n">
        <v>1769.7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603.01</v>
      </c>
      <c r="E14" s="35" t="n">
        <v>2603.0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5.81</v>
      </c>
    </row>
    <row r="16" customFormat="false" ht="12.75" hidden="false" customHeight="false" outlineLevel="0" collapsed="false">
      <c r="A16" s="24" t="n">
        <v>11</v>
      </c>
      <c r="B16" s="35" t="n">
        <v>473.45</v>
      </c>
      <c r="C16" s="35"/>
      <c r="D16" s="35" t="n">
        <v>1847.19</v>
      </c>
      <c r="E16" s="35" t="n">
        <v>2320.6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44.33</v>
      </c>
      <c r="D17" s="35" t="n">
        <v>1117.17</v>
      </c>
      <c r="E17" s="35" t="n">
        <v>1079.99</v>
      </c>
      <c r="F17" s="35"/>
      <c r="G17" s="35"/>
      <c r="H17" s="35" t="n">
        <v>7.15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52.3</v>
      </c>
      <c r="E18" s="35" t="n">
        <v>2352.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91.03</v>
      </c>
      <c r="C19" s="35"/>
      <c r="D19" s="35" t="n">
        <v>1836.12</v>
      </c>
      <c r="E19" s="35" t="n">
        <v>1715.11</v>
      </c>
      <c r="F19" s="35"/>
      <c r="G19" s="35" t="n">
        <v>612.04</v>
      </c>
      <c r="H19" s="35"/>
      <c r="I19" s="35" t="n">
        <v>0.02</v>
      </c>
    </row>
    <row r="20" customFormat="false" ht="12.75" hidden="false" customHeight="false" outlineLevel="0" collapsed="false">
      <c r="A20" s="24" t="n">
        <v>15</v>
      </c>
      <c r="B20" s="35" t="n">
        <v>281.61</v>
      </c>
      <c r="C20" s="35"/>
      <c r="D20" s="35" t="n">
        <v>1098.72</v>
      </c>
      <c r="E20" s="35" t="n">
        <v>1380.33</v>
      </c>
      <c r="F20" s="35"/>
      <c r="G20" s="35" t="n">
        <v>0</v>
      </c>
      <c r="H20" s="35"/>
      <c r="I20" s="35" t="n">
        <v>0.02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67.52</v>
      </c>
      <c r="E21" s="35" t="n">
        <v>2267.52</v>
      </c>
      <c r="F21" s="35"/>
      <c r="G21" s="35" t="n">
        <v>0</v>
      </c>
      <c r="H21" s="35"/>
      <c r="I21" s="35" t="n">
        <v>0.02</v>
      </c>
    </row>
    <row r="22" customFormat="false" ht="12.75" hidden="false" customHeight="false" outlineLevel="0" collapsed="false">
      <c r="A22" s="36" t="s">
        <v>41</v>
      </c>
      <c r="B22" s="37" t="n">
        <v>10927.33</v>
      </c>
      <c r="C22" s="37" t="n">
        <v>44.33</v>
      </c>
      <c r="D22" s="37" t="n">
        <v>26115.03</v>
      </c>
      <c r="E22" s="37" t="n">
        <v>25598.42</v>
      </c>
      <c r="F22" s="37"/>
      <c r="G22" s="37" t="n">
        <v>11406.76</v>
      </c>
      <c r="H22" s="37" t="n">
        <v>7.15</v>
      </c>
      <c r="I22" s="37" t="n">
        <v>11.7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2Z</dcterms:modified>
  <cp:revision>0</cp:revision>
  <dc:subject/>
  <dc:title/>
</cp:coreProperties>
</file>