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5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0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5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0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378.62</v>
      </c>
      <c r="E6" s="35" t="n">
        <v>1378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607.38</v>
      </c>
      <c r="C8" s="35"/>
      <c r="D8" s="35" t="n">
        <v>1184.88</v>
      </c>
      <c r="E8" s="35" t="n">
        <v>1397.3</v>
      </c>
      <c r="F8" s="35"/>
      <c r="G8" s="35" t="n">
        <v>394.96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182.39</v>
      </c>
      <c r="C9" s="35"/>
      <c r="D9" s="35" t="n">
        <v>2287.77</v>
      </c>
      <c r="E9" s="35" t="n">
        <v>0</v>
      </c>
      <c r="F9" s="35"/>
      <c r="G9" s="35" t="n">
        <v>42470.1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161.28</v>
      </c>
      <c r="C10" s="35"/>
      <c r="D10" s="35" t="n">
        <v>1132.71</v>
      </c>
      <c r="E10" s="35" t="n">
        <v>1167.6</v>
      </c>
      <c r="F10" s="35"/>
      <c r="G10" s="35" t="n">
        <v>1126.3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50.63</v>
      </c>
      <c r="E11" s="35" t="n">
        <v>1100.42</v>
      </c>
      <c r="F11" s="35"/>
      <c r="G11" s="35" t="n">
        <v>550.2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157.36</v>
      </c>
      <c r="E12" s="35" t="n">
        <v>2157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11.2</v>
      </c>
      <c r="C13" s="35"/>
      <c r="D13" s="35" t="n">
        <v>1192.32</v>
      </c>
      <c r="E13" s="35" t="n">
        <v>1406.08</v>
      </c>
      <c r="F13" s="35"/>
      <c r="G13" s="35" t="n">
        <v>397.4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81.13</v>
      </c>
      <c r="E14" s="35" t="n">
        <v>1181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46.79</v>
      </c>
      <c r="E15" s="35" t="n">
        <v>2246.7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218.39</v>
      </c>
      <c r="E16" s="35" t="n">
        <v>1218.3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576.11</v>
      </c>
      <c r="E17" s="35" t="n">
        <v>1576.1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157.36</v>
      </c>
      <c r="E18" s="35" t="n">
        <v>1438.24</v>
      </c>
      <c r="F18" s="35"/>
      <c r="G18" s="35" t="n">
        <v>719.1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192.32</v>
      </c>
      <c r="E19" s="35" t="n">
        <v>1192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81.13</v>
      </c>
      <c r="E20" s="35" t="n">
        <v>1181.1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246.79</v>
      </c>
      <c r="E21" s="35" t="n">
        <v>2246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793.1</v>
      </c>
      <c r="C22" s="35"/>
      <c r="D22" s="35" t="n">
        <v>1218.39</v>
      </c>
      <c r="E22" s="35" t="n">
        <v>1605.36</v>
      </c>
      <c r="F22" s="35"/>
      <c r="G22" s="35" t="n">
        <v>406.13</v>
      </c>
      <c r="H22" s="35"/>
      <c r="I22" s="35" t="n">
        <v>3.74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576.11</v>
      </c>
      <c r="E23" s="35" t="n">
        <v>1576.11</v>
      </c>
      <c r="F23" s="35"/>
      <c r="G23" s="35" t="n">
        <v>0</v>
      </c>
      <c r="H23" s="35"/>
      <c r="I23" s="35" t="n">
        <v>3.74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2157.36</v>
      </c>
      <c r="E24" s="35" t="n">
        <v>1438.24</v>
      </c>
      <c r="F24" s="35"/>
      <c r="G24" s="35" t="n">
        <v>719.12</v>
      </c>
      <c r="H24" s="35"/>
      <c r="I24" s="35" t="n">
        <v>3.74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192.32</v>
      </c>
      <c r="E25" s="35" t="n">
        <v>1192.32</v>
      </c>
      <c r="F25" s="35"/>
      <c r="G25" s="35" t="n">
        <v>0</v>
      </c>
      <c r="H25" s="35"/>
      <c r="I25" s="35" t="n">
        <v>3.74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81.13</v>
      </c>
      <c r="E26" s="35" t="n">
        <v>1181.13</v>
      </c>
      <c r="F26" s="35"/>
      <c r="G26" s="35" t="n">
        <v>0</v>
      </c>
      <c r="H26" s="35"/>
      <c r="I26" s="35" t="n">
        <v>3.74</v>
      </c>
    </row>
    <row r="27" customFormat="false" ht="12.75" hidden="false" customHeight="false" outlineLevel="0" collapsed="false">
      <c r="A27" s="24" t="n">
        <v>20</v>
      </c>
      <c r="B27" s="35" t="n">
        <v>0.73</v>
      </c>
      <c r="C27" s="35"/>
      <c r="D27" s="35" t="n">
        <v>2243.04</v>
      </c>
      <c r="E27" s="35" t="n">
        <v>1496.09</v>
      </c>
      <c r="F27" s="35"/>
      <c r="G27" s="35" t="n">
        <v>747.6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218.39</v>
      </c>
      <c r="E28" s="35" t="n">
        <v>1218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76.11</v>
      </c>
      <c r="E29" s="35" t="n">
        <v>1576.1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128.82</v>
      </c>
      <c r="C30" s="35"/>
      <c r="D30" s="35" t="n">
        <v>2202.06</v>
      </c>
      <c r="E30" s="35" t="n">
        <v>2596.86</v>
      </c>
      <c r="F30" s="35"/>
      <c r="G30" s="35" t="n">
        <v>734.02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088.28</v>
      </c>
      <c r="C31" s="35"/>
      <c r="D31" s="35" t="n">
        <v>1192.32</v>
      </c>
      <c r="E31" s="35" t="n">
        <v>6280.6</v>
      </c>
      <c r="F31" s="35"/>
      <c r="G31" s="35" t="n">
        <v>0</v>
      </c>
      <c r="H31" s="35"/>
      <c r="I31" s="35" t="n">
        <v>358.7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181.13</v>
      </c>
      <c r="E32" s="35" t="n">
        <v>1181.13</v>
      </c>
      <c r="F32" s="35"/>
      <c r="G32" s="35" t="n">
        <v>0</v>
      </c>
      <c r="H32" s="35"/>
      <c r="I32" s="35" t="n">
        <v>358.7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2246.79</v>
      </c>
      <c r="E33" s="35" t="n">
        <v>2246.79</v>
      </c>
      <c r="F33" s="35"/>
      <c r="G33" s="35" t="n">
        <v>0</v>
      </c>
      <c r="H33" s="35"/>
      <c r="I33" s="35" t="n">
        <v>358.7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218.39</v>
      </c>
      <c r="E34" s="35" t="n">
        <v>1218.39</v>
      </c>
      <c r="F34" s="35"/>
      <c r="G34" s="35" t="n">
        <v>0</v>
      </c>
      <c r="H34" s="35"/>
      <c r="I34" s="35" t="n">
        <v>358.7</v>
      </c>
    </row>
    <row r="35" customFormat="false" ht="12.75" hidden="false" customHeight="false" outlineLevel="0" collapsed="false">
      <c r="A35" s="24" t="n">
        <v>28</v>
      </c>
      <c r="B35" s="35" t="n">
        <v>851.86</v>
      </c>
      <c r="C35" s="35"/>
      <c r="D35" s="35" t="n">
        <v>1661.79</v>
      </c>
      <c r="E35" s="35" t="n">
        <v>1959.72</v>
      </c>
      <c r="F35" s="35"/>
      <c r="G35" s="35" t="n">
        <v>553.93</v>
      </c>
      <c r="H35" s="35"/>
      <c r="I35" s="35" t="n">
        <v>358.7</v>
      </c>
    </row>
    <row r="36" customFormat="false" ht="12.75" hidden="false" customHeight="false" outlineLevel="0" collapsed="false">
      <c r="A36" s="24" t="n">
        <v>29</v>
      </c>
      <c r="B36" s="35"/>
      <c r="C36" s="35" t="n">
        <v>9.01</v>
      </c>
      <c r="D36" s="35" t="n">
        <v>2157.36</v>
      </c>
      <c r="E36" s="35" t="n">
        <v>0</v>
      </c>
      <c r="F36" s="35"/>
      <c r="G36" s="35" t="n">
        <v>2148.35</v>
      </c>
      <c r="H36" s="35"/>
      <c r="I36" s="35" t="n">
        <v>358.7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192.32</v>
      </c>
      <c r="E37" s="35" t="n">
        <v>1192.32</v>
      </c>
      <c r="F37" s="35"/>
      <c r="G37" s="35" t="n">
        <v>0</v>
      </c>
      <c r="H37" s="35"/>
      <c r="I37" s="35" t="n">
        <v>358.7</v>
      </c>
    </row>
    <row r="38" customFormat="false" ht="12.75" hidden="false" customHeight="false" outlineLevel="0" collapsed="false">
      <c r="A38" s="24" t="n">
        <v>31</v>
      </c>
      <c r="B38" s="35" t="n">
        <v>605.48</v>
      </c>
      <c r="C38" s="35"/>
      <c r="D38" s="35" t="n">
        <v>1181.13</v>
      </c>
      <c r="E38" s="35" t="n">
        <v>999.19</v>
      </c>
      <c r="F38" s="35"/>
      <c r="G38" s="35" t="n">
        <v>787.42</v>
      </c>
      <c r="H38" s="35"/>
      <c r="I38" s="35" t="n">
        <v>358.7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46.79</v>
      </c>
      <c r="E39" s="35" t="n">
        <v>2246.79</v>
      </c>
      <c r="F39" s="35"/>
      <c r="G39" s="35" t="n">
        <v>0</v>
      </c>
      <c r="H39" s="35"/>
      <c r="I39" s="35" t="n">
        <v>358.7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218.39</v>
      </c>
      <c r="E40" s="35" t="n">
        <v>1218.39</v>
      </c>
      <c r="F40" s="35"/>
      <c r="G40" s="35" t="n">
        <v>0</v>
      </c>
      <c r="H40" s="35"/>
      <c r="I40" s="35" t="n">
        <v>358.7</v>
      </c>
    </row>
    <row r="41" customFormat="false" ht="12.75" hidden="false" customHeight="false" outlineLevel="0" collapsed="false">
      <c r="A41" s="24" t="n">
        <v>34</v>
      </c>
      <c r="B41" s="35" t="n">
        <v>410.54</v>
      </c>
      <c r="C41" s="35"/>
      <c r="D41" s="35" t="n">
        <v>1576.11</v>
      </c>
      <c r="E41" s="35" t="n">
        <v>1986.65</v>
      </c>
      <c r="F41" s="35"/>
      <c r="G41" s="35" t="n">
        <v>0</v>
      </c>
      <c r="H41" s="35"/>
      <c r="I41" s="35" t="n">
        <v>1.85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157.36</v>
      </c>
      <c r="E42" s="35" t="n">
        <v>2157.36</v>
      </c>
      <c r="F42" s="35"/>
      <c r="G42" s="35" t="n">
        <v>0</v>
      </c>
      <c r="H42" s="35"/>
      <c r="I42" s="35" t="n">
        <v>1.85</v>
      </c>
    </row>
    <row r="43" customFormat="false" ht="12.75" hidden="false" customHeight="false" outlineLevel="0" collapsed="false">
      <c r="A43" s="24" t="n">
        <v>36</v>
      </c>
      <c r="B43" s="35" t="n">
        <v>13087.77</v>
      </c>
      <c r="C43" s="35"/>
      <c r="D43" s="35" t="n">
        <v>1192.32</v>
      </c>
      <c r="E43" s="35" t="n">
        <v>0</v>
      </c>
      <c r="F43" s="35"/>
      <c r="G43" s="35" t="n">
        <v>14280.09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81.13</v>
      </c>
      <c r="E44" s="35" t="n">
        <v>1181.1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2246.79</v>
      </c>
      <c r="E45" s="35" t="n">
        <v>2246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218.39</v>
      </c>
      <c r="E48" s="35" t="n">
        <v>1218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1576.11</v>
      </c>
      <c r="E49" s="35" t="n">
        <v>1576.1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1</v>
      </c>
      <c r="B50" s="35"/>
      <c r="C50" s="35" t="n">
        <v>552.95</v>
      </c>
      <c r="D50" s="35" t="n">
        <v>2157.36</v>
      </c>
      <c r="E50" s="35" t="n">
        <v>1604.4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916.8</v>
      </c>
      <c r="C51" s="35"/>
      <c r="D51" s="35" t="n">
        <v>1192.32</v>
      </c>
      <c r="E51" s="35" t="n">
        <v>1711.68</v>
      </c>
      <c r="F51" s="35"/>
      <c r="G51" s="35" t="n">
        <v>397.44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181.13</v>
      </c>
      <c r="E52" s="35" t="n">
        <v>1181.1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1151.74</v>
      </c>
      <c r="C53" s="35"/>
      <c r="D53" s="35" t="n">
        <v>2246.79</v>
      </c>
      <c r="E53" s="35" t="n">
        <v>2649.6</v>
      </c>
      <c r="F53" s="35"/>
      <c r="G53" s="35" t="n">
        <v>748.93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218.39</v>
      </c>
      <c r="E54" s="35" t="n">
        <v>812.26</v>
      </c>
      <c r="F54" s="35"/>
      <c r="G54" s="35" t="n">
        <v>406.13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576.11</v>
      </c>
      <c r="E55" s="35" t="n">
        <v>1576.1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1105.9</v>
      </c>
      <c r="C56" s="35"/>
      <c r="D56" s="35" t="n">
        <v>2157.36</v>
      </c>
      <c r="E56" s="35" t="n">
        <v>3263.2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192.32</v>
      </c>
      <c r="E57" s="35" t="n">
        <v>1192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233.3</v>
      </c>
      <c r="E58" s="35" t="n">
        <v>1233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2246.79</v>
      </c>
      <c r="E59" s="35" t="n">
        <v>1497.86</v>
      </c>
      <c r="F59" s="35"/>
      <c r="G59" s="35" t="n">
        <v>748.93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624.58</v>
      </c>
      <c r="C60" s="35"/>
      <c r="D60" s="35" t="n">
        <v>1218.39</v>
      </c>
      <c r="E60" s="35" t="n">
        <v>1436.84</v>
      </c>
      <c r="F60" s="35"/>
      <c r="G60" s="35" t="n">
        <v>406.13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628.25</v>
      </c>
      <c r="E61" s="35" t="n">
        <v>1085.5</v>
      </c>
      <c r="F61" s="35"/>
      <c r="G61" s="35" t="n">
        <v>542.75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1105.9</v>
      </c>
      <c r="C62" s="35"/>
      <c r="D62" s="35" t="n">
        <v>2157.36</v>
      </c>
      <c r="E62" s="35" t="n">
        <v>2544.14</v>
      </c>
      <c r="F62" s="35"/>
      <c r="G62" s="35" t="n">
        <v>719.12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192.32</v>
      </c>
      <c r="E63" s="35" t="n">
        <v>794.88</v>
      </c>
      <c r="F63" s="35"/>
      <c r="G63" s="35" t="n">
        <v>397.44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628.4</v>
      </c>
      <c r="C64" s="35"/>
      <c r="D64" s="35" t="n">
        <v>1225.86</v>
      </c>
      <c r="E64" s="35" t="n">
        <v>1445.64</v>
      </c>
      <c r="F64" s="35"/>
      <c r="G64" s="35" t="n">
        <v>408.62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477.07</v>
      </c>
      <c r="C65" s="35"/>
      <c r="D65" s="35" t="n">
        <v>1520.22</v>
      </c>
      <c r="E65" s="35" t="n">
        <v>1997.2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029.18</v>
      </c>
      <c r="C66" s="35"/>
      <c r="D66" s="35" t="n">
        <v>1989.69</v>
      </c>
      <c r="E66" s="35" t="n">
        <v>2838.04</v>
      </c>
      <c r="F66" s="35"/>
      <c r="G66" s="35" t="n">
        <v>180.83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196.04</v>
      </c>
      <c r="E67" s="35" t="n">
        <v>398.68</v>
      </c>
      <c r="F67" s="35"/>
      <c r="G67" s="35" t="n">
        <v>797.36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207.23</v>
      </c>
      <c r="E68" s="35" t="n">
        <v>1207.2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2183.43</v>
      </c>
      <c r="E69" s="35" t="n">
        <v>2183.4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225.86</v>
      </c>
      <c r="E70" s="35" t="n">
        <v>1225.8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654.35</v>
      </c>
      <c r="E71" s="35" t="n">
        <v>1654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2265.42</v>
      </c>
      <c r="E72" s="35" t="n">
        <v>2265.4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196.04</v>
      </c>
      <c r="E73" s="35" t="n">
        <v>1196.0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207.23</v>
      </c>
      <c r="E74" s="35" t="n">
        <v>804.82</v>
      </c>
      <c r="F74" s="35"/>
      <c r="G74" s="35" t="n">
        <v>402.41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183.43</v>
      </c>
      <c r="E75" s="35" t="n">
        <v>2183.4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225.86</v>
      </c>
      <c r="E76" s="35" t="n">
        <v>1225.8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848.04</v>
      </c>
      <c r="C77" s="35"/>
      <c r="D77" s="35" t="n">
        <v>1654.35</v>
      </c>
      <c r="E77" s="35" t="n">
        <v>1950.94</v>
      </c>
      <c r="F77" s="35"/>
      <c r="G77" s="35" t="n">
        <v>551.45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1218.58</v>
      </c>
      <c r="C78" s="35"/>
      <c r="D78" s="35" t="n">
        <v>2377.2</v>
      </c>
      <c r="E78" s="35" t="n">
        <v>1445.49</v>
      </c>
      <c r="F78" s="35"/>
      <c r="G78" s="35" t="n">
        <v>2150.29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196.04</v>
      </c>
      <c r="E79" s="35" t="n">
        <v>1196.0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207.23</v>
      </c>
      <c r="E80" s="35" t="n">
        <v>1207.2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2183.43</v>
      </c>
      <c r="E81" s="35" t="n">
        <v>2183.4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225.86</v>
      </c>
      <c r="E82" s="35" t="n">
        <v>1225.8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1654.35</v>
      </c>
      <c r="E83" s="35" t="n">
        <v>1102.9</v>
      </c>
      <c r="F83" s="35"/>
      <c r="G83" s="35" t="n">
        <v>551.45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265.42</v>
      </c>
      <c r="E84" s="35" t="n">
        <v>2357.27</v>
      </c>
      <c r="F84" s="35"/>
      <c r="G84" s="35"/>
      <c r="H84" s="35" t="n">
        <v>91.85</v>
      </c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196.04</v>
      </c>
      <c r="E85" s="35" t="n">
        <v>1196.0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207.23</v>
      </c>
      <c r="E86" s="35" t="n">
        <v>1207.2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2183.43</v>
      </c>
      <c r="E87" s="35" t="n">
        <v>2183.4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.14</v>
      </c>
      <c r="C88" s="35"/>
      <c r="D88" s="35" t="n">
        <v>1225.86</v>
      </c>
      <c r="E88" s="35" t="n">
        <v>817.18</v>
      </c>
      <c r="F88" s="35"/>
      <c r="G88" s="35" t="n">
        <v>408.82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654.35</v>
      </c>
      <c r="E89" s="35" t="n">
        <v>1654.3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2265.42</v>
      </c>
      <c r="E90" s="35" t="n">
        <v>2265.4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613.12</v>
      </c>
      <c r="C91" s="35"/>
      <c r="D91" s="35" t="n">
        <v>1196.04</v>
      </c>
      <c r="E91" s="35" t="n">
        <v>1809.1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207.23</v>
      </c>
      <c r="E92" s="35" t="n">
        <v>804.82</v>
      </c>
      <c r="F92" s="35"/>
      <c r="G92" s="35" t="n">
        <v>402.41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2183.43</v>
      </c>
      <c r="E93" s="35" t="n">
        <v>1455.62</v>
      </c>
      <c r="F93" s="35"/>
      <c r="G93" s="35" t="n">
        <v>727.81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225.86</v>
      </c>
      <c r="E94" s="35" t="n">
        <v>1225.8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654.35</v>
      </c>
      <c r="E95" s="35" t="n">
        <v>1654.3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321.77</v>
      </c>
      <c r="C96" s="35"/>
      <c r="D96" s="35" t="n">
        <v>2265.42</v>
      </c>
      <c r="E96" s="35" t="n">
        <v>2210.26</v>
      </c>
      <c r="F96" s="35"/>
      <c r="G96" s="35" t="n">
        <v>376.9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196.04</v>
      </c>
      <c r="E97" s="35" t="n">
        <v>1196.0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207.23</v>
      </c>
      <c r="E98" s="35" t="n">
        <v>1305.78</v>
      </c>
      <c r="F98" s="35"/>
      <c r="G98" s="35"/>
      <c r="H98" s="35" t="n">
        <v>98.55</v>
      </c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2183.43</v>
      </c>
      <c r="E99" s="35" t="n">
        <v>2183.57</v>
      </c>
      <c r="F99" s="35"/>
      <c r="G99" s="35"/>
      <c r="H99" s="35" t="n">
        <v>0.14</v>
      </c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2199.4</v>
      </c>
      <c r="C100" s="35"/>
      <c r="D100" s="35" t="n">
        <v>1225.86</v>
      </c>
      <c r="E100" s="35" t="n">
        <v>607.3</v>
      </c>
      <c r="F100" s="35"/>
      <c r="G100" s="35" t="n">
        <v>2817.9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654.35</v>
      </c>
      <c r="E101" s="35" t="n">
        <v>1654.3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2159.72</v>
      </c>
      <c r="C102" s="35"/>
      <c r="D102" s="35" t="n">
        <v>2228.16</v>
      </c>
      <c r="E102" s="35" t="n">
        <v>0</v>
      </c>
      <c r="F102" s="35"/>
      <c r="G102" s="35" t="n">
        <v>4387.88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613.12</v>
      </c>
      <c r="C103" s="35"/>
      <c r="D103" s="35" t="n">
        <v>1196.04</v>
      </c>
      <c r="E103" s="35" t="n">
        <v>1410.48</v>
      </c>
      <c r="F103" s="35"/>
      <c r="G103" s="35" t="n">
        <v>398.68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618.84</v>
      </c>
      <c r="C104" s="35"/>
      <c r="D104" s="35" t="n">
        <v>1207.23</v>
      </c>
      <c r="E104" s="35" t="n">
        <v>1826.07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1119.26</v>
      </c>
      <c r="C105" s="35"/>
      <c r="D105" s="35" t="n">
        <v>2183.43</v>
      </c>
      <c r="E105" s="35" t="n">
        <v>2574.88</v>
      </c>
      <c r="F105" s="35"/>
      <c r="G105" s="35" t="n">
        <v>727.8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225.86</v>
      </c>
      <c r="E106" s="35" t="n">
        <v>817.24</v>
      </c>
      <c r="F106" s="35"/>
      <c r="G106" s="35" t="n">
        <v>408.6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654.35</v>
      </c>
      <c r="E107" s="35" t="n">
        <v>1654.3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1176.56</v>
      </c>
      <c r="C108" s="35"/>
      <c r="D108" s="35" t="n">
        <v>2295.21</v>
      </c>
      <c r="E108" s="35" t="n">
        <v>2706.7</v>
      </c>
      <c r="F108" s="35"/>
      <c r="G108" s="35" t="n">
        <v>765.07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0</v>
      </c>
      <c r="C109" s="35"/>
      <c r="D109" s="35" t="n">
        <v>1196.04</v>
      </c>
      <c r="E109" s="35" t="n">
        <v>1196.04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207.23</v>
      </c>
      <c r="E110" s="35" t="n">
        <v>1207.2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2183.43</v>
      </c>
      <c r="E111" s="35" t="n">
        <v>1455.62</v>
      </c>
      <c r="F111" s="35"/>
      <c r="G111" s="35" t="n">
        <v>727.8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917.58</v>
      </c>
      <c r="C112" s="35"/>
      <c r="D112" s="35" t="n">
        <v>1654.35</v>
      </c>
      <c r="E112" s="35" t="n">
        <v>3028.42</v>
      </c>
      <c r="F112" s="35"/>
      <c r="G112" s="35"/>
      <c r="H112" s="35" t="n">
        <v>456.49</v>
      </c>
      <c r="I112" s="35" t="n">
        <v>6.71</v>
      </c>
    </row>
    <row r="113" customFormat="false" ht="12.75" hidden="false" customHeight="false" outlineLevel="0" collapsed="false">
      <c r="A113" s="24" t="n">
        <v>107</v>
      </c>
      <c r="B113" s="35" t="n">
        <v>1087.78</v>
      </c>
      <c r="C113" s="35"/>
      <c r="D113" s="35" t="n">
        <v>2265.42</v>
      </c>
      <c r="E113" s="35" t="n">
        <v>2598.06</v>
      </c>
      <c r="F113" s="35"/>
      <c r="G113" s="35" t="n">
        <v>755.14</v>
      </c>
      <c r="H113" s="35"/>
      <c r="I113" s="35" t="n">
        <v>6.71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1196.04</v>
      </c>
      <c r="E114" s="35" t="n">
        <v>1196.04</v>
      </c>
      <c r="F114" s="35"/>
      <c r="G114" s="35" t="n">
        <v>0</v>
      </c>
      <c r="H114" s="35"/>
      <c r="I114" s="35" t="n">
        <v>6.71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229.58</v>
      </c>
      <c r="E115" s="35" t="n">
        <v>819.72</v>
      </c>
      <c r="F115" s="35"/>
      <c r="G115" s="35" t="n">
        <v>409.86</v>
      </c>
      <c r="H115" s="35"/>
      <c r="I115" s="35" t="n">
        <v>6.71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2298.93</v>
      </c>
      <c r="E116" s="35" t="n">
        <v>2298.93</v>
      </c>
      <c r="F116" s="35"/>
      <c r="G116" s="35" t="n">
        <v>0</v>
      </c>
      <c r="H116" s="35"/>
      <c r="I116" s="35" t="n">
        <v>6.71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1203.51</v>
      </c>
      <c r="E117" s="35" t="n">
        <v>1203.51</v>
      </c>
      <c r="F117" s="35"/>
      <c r="G117" s="35" t="n">
        <v>0</v>
      </c>
      <c r="H117" s="35"/>
      <c r="I117" s="35" t="n">
        <v>6.71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1661.79</v>
      </c>
      <c r="E118" s="35" t="n">
        <v>1661.79</v>
      </c>
      <c r="F118" s="35"/>
      <c r="G118" s="35" t="n">
        <v>0</v>
      </c>
      <c r="H118" s="35"/>
      <c r="I118" s="35" t="n">
        <v>6.71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2291.49</v>
      </c>
      <c r="E119" s="35" t="n">
        <v>2291.49</v>
      </c>
      <c r="F119" s="35"/>
      <c r="G119" s="35" t="n">
        <v>0</v>
      </c>
      <c r="H119" s="35"/>
      <c r="I119" s="35" t="n">
        <v>6.71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229.58</v>
      </c>
      <c r="E120" s="35" t="n">
        <v>1229.58</v>
      </c>
      <c r="F120" s="35"/>
      <c r="G120" s="35" t="n">
        <v>0</v>
      </c>
      <c r="H120" s="35"/>
      <c r="I120" s="35" t="n">
        <v>6.71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1229.58</v>
      </c>
      <c r="E121" s="35" t="n">
        <v>1229.58</v>
      </c>
      <c r="F121" s="35"/>
      <c r="G121" s="35" t="n">
        <v>0</v>
      </c>
      <c r="H121" s="35"/>
      <c r="I121" s="35" t="n">
        <v>6.71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2298.93</v>
      </c>
      <c r="E122" s="35" t="n">
        <v>2298.93</v>
      </c>
      <c r="F122" s="35"/>
      <c r="G122" s="35" t="n">
        <v>0</v>
      </c>
      <c r="H122" s="35"/>
      <c r="I122" s="35" t="n">
        <v>6.71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225.86</v>
      </c>
      <c r="E123" s="35" t="n">
        <v>1225.86</v>
      </c>
      <c r="F123" s="35"/>
      <c r="G123" s="35" t="n">
        <v>0</v>
      </c>
      <c r="H123" s="35"/>
      <c r="I123" s="35" t="n">
        <v>6.71</v>
      </c>
    </row>
    <row r="124" customFormat="false" ht="12.75" hidden="false" customHeight="false" outlineLevel="0" collapsed="false">
      <c r="A124" s="24" t="n">
        <v>118</v>
      </c>
      <c r="B124" s="35"/>
      <c r="C124" s="35" t="n">
        <v>81.47</v>
      </c>
      <c r="D124" s="35" t="n">
        <v>0</v>
      </c>
      <c r="E124" s="35" t="n">
        <v>0</v>
      </c>
      <c r="F124" s="35"/>
      <c r="G124" s="35"/>
      <c r="H124" s="35" t="n">
        <v>81.47</v>
      </c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0</v>
      </c>
      <c r="C125" s="35"/>
      <c r="D125" s="35" t="n">
        <v>1661.79</v>
      </c>
      <c r="E125" s="35" t="n">
        <v>1661.7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9</v>
      </c>
      <c r="B126" s="35" t="n">
        <v>0</v>
      </c>
      <c r="C126" s="35"/>
      <c r="D126" s="35" t="n">
        <v>2291.49</v>
      </c>
      <c r="E126" s="35" t="n">
        <v>2291.49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20</v>
      </c>
      <c r="B127" s="35" t="n">
        <v>0</v>
      </c>
      <c r="C127" s="35"/>
      <c r="D127" s="35" t="n">
        <v>1229.58</v>
      </c>
      <c r="E127" s="35" t="n">
        <v>1229.58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2418.18</v>
      </c>
      <c r="E128" s="35" t="n">
        <v>2418.18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1203.51</v>
      </c>
      <c r="E129" s="35" t="n">
        <v>1203.51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5433.31</v>
      </c>
      <c r="C130" s="35"/>
      <c r="D130" s="35" t="n">
        <v>1661.79</v>
      </c>
      <c r="E130" s="35" t="n">
        <v>30.26</v>
      </c>
      <c r="F130" s="35"/>
      <c r="G130" s="35" t="n">
        <v>7064.84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1174.66</v>
      </c>
      <c r="C131" s="35"/>
      <c r="D131" s="35" t="n">
        <v>2291.49</v>
      </c>
      <c r="E131" s="35" t="n">
        <v>2702.32</v>
      </c>
      <c r="F131" s="35"/>
      <c r="G131" s="35" t="n">
        <v>763.83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1173.69</v>
      </c>
      <c r="E132" s="35" t="n">
        <v>1173.69</v>
      </c>
      <c r="F132" s="35"/>
      <c r="G132" s="35" t="n">
        <v>0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1229.58</v>
      </c>
      <c r="E133" s="35" t="n">
        <v>1229.58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0</v>
      </c>
      <c r="C134" s="35"/>
      <c r="D134" s="35" t="n">
        <v>2414.46</v>
      </c>
      <c r="E134" s="35" t="n">
        <v>2414.46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 t="n">
        <v>5394.2</v>
      </c>
      <c r="C135" s="35"/>
      <c r="D135" s="35" t="n">
        <v>1203.51</v>
      </c>
      <c r="E135" s="35" t="n">
        <v>802.33</v>
      </c>
      <c r="F135" s="35"/>
      <c r="G135" s="35" t="n">
        <v>5795.38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0</v>
      </c>
      <c r="B136" s="35" t="n">
        <v>0</v>
      </c>
      <c r="C136" s="35"/>
      <c r="D136" s="35" t="n">
        <v>1661.79</v>
      </c>
      <c r="E136" s="35" t="n">
        <v>1661.79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1</v>
      </c>
      <c r="B137" s="35" t="n">
        <v>0</v>
      </c>
      <c r="C137" s="35"/>
      <c r="D137" s="35" t="n">
        <v>2172.27</v>
      </c>
      <c r="E137" s="35" t="n">
        <v>2172.27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32</v>
      </c>
      <c r="B138" s="35" t="n">
        <v>0</v>
      </c>
      <c r="C138" s="35"/>
      <c r="D138" s="35" t="n">
        <v>1229.58</v>
      </c>
      <c r="E138" s="35" t="n">
        <v>1229.58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3</v>
      </c>
      <c r="B139" s="35" t="n">
        <v>0</v>
      </c>
      <c r="C139" s="35"/>
      <c r="D139" s="35" t="n">
        <v>1229.58</v>
      </c>
      <c r="E139" s="35" t="n">
        <v>1229.58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4</v>
      </c>
      <c r="B140" s="35" t="n">
        <v>0</v>
      </c>
      <c r="C140" s="35"/>
      <c r="D140" s="35" t="n">
        <v>2298.93</v>
      </c>
      <c r="E140" s="35" t="n">
        <v>2298.93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5</v>
      </c>
      <c r="B141" s="35" t="n">
        <v>616.94</v>
      </c>
      <c r="C141" s="35"/>
      <c r="D141" s="35" t="n">
        <v>1203.51</v>
      </c>
      <c r="E141" s="35" t="n">
        <v>1419.28</v>
      </c>
      <c r="F141" s="35"/>
      <c r="G141" s="35" t="n">
        <v>401.17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6</v>
      </c>
      <c r="B142" s="35" t="n">
        <v>851.86</v>
      </c>
      <c r="C142" s="35"/>
      <c r="D142" s="35" t="n">
        <v>1661.79</v>
      </c>
      <c r="E142" s="35" t="n">
        <v>1959.72</v>
      </c>
      <c r="F142" s="35"/>
      <c r="G142" s="35" t="n">
        <v>553.93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7</v>
      </c>
      <c r="B143" s="35" t="n">
        <v>0</v>
      </c>
      <c r="C143" s="35"/>
      <c r="D143" s="35" t="n">
        <v>2332.47</v>
      </c>
      <c r="E143" s="35" t="n">
        <v>2332.47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8</v>
      </c>
      <c r="B144" s="35" t="n">
        <v>0</v>
      </c>
      <c r="C144" s="35"/>
      <c r="D144" s="35" t="n">
        <v>1203.51</v>
      </c>
      <c r="E144" s="35" t="n">
        <v>1203.51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39</v>
      </c>
      <c r="B145" s="35" t="n">
        <v>0</v>
      </c>
      <c r="C145" s="35"/>
      <c r="D145" s="35" t="n">
        <v>1229.58</v>
      </c>
      <c r="E145" s="35" t="n">
        <v>1229.58</v>
      </c>
      <c r="F145" s="35"/>
      <c r="G145" s="35" t="n">
        <v>0</v>
      </c>
      <c r="H145" s="35"/>
      <c r="I145" s="35" t="n">
        <v>0</v>
      </c>
    </row>
    <row r="146" customFormat="false" ht="12.75" hidden="false" customHeight="false" outlineLevel="0" collapsed="false">
      <c r="A146" s="24" t="n">
        <v>140</v>
      </c>
      <c r="B146" s="35" t="n">
        <v>0</v>
      </c>
      <c r="C146" s="35"/>
      <c r="D146" s="35" t="n">
        <v>2336.19</v>
      </c>
      <c r="E146" s="35" t="n">
        <v>2336.19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1</v>
      </c>
      <c r="B147" s="35" t="n">
        <v>0</v>
      </c>
      <c r="C147" s="35"/>
      <c r="D147" s="35" t="n">
        <v>1203.51</v>
      </c>
      <c r="E147" s="35" t="n">
        <v>1203.51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2</v>
      </c>
      <c r="B148" s="35" t="n">
        <v>0</v>
      </c>
      <c r="C148" s="35"/>
      <c r="D148" s="35" t="n">
        <v>1661.79</v>
      </c>
      <c r="E148" s="35" t="n">
        <v>1661.79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3</v>
      </c>
      <c r="B149" s="35" t="n">
        <v>0</v>
      </c>
      <c r="C149" s="35"/>
      <c r="D149" s="35" t="n">
        <v>2291.49</v>
      </c>
      <c r="E149" s="35" t="n">
        <v>2291.49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4</v>
      </c>
      <c r="B150" s="35" t="n">
        <v>9351.78</v>
      </c>
      <c r="C150" s="35"/>
      <c r="D150" s="35" t="n">
        <v>1229.58</v>
      </c>
      <c r="E150" s="35" t="n">
        <v>0</v>
      </c>
      <c r="F150" s="35"/>
      <c r="G150" s="35" t="n">
        <v>10581.36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5</v>
      </c>
      <c r="B151" s="35" t="n">
        <v>630.3</v>
      </c>
      <c r="C151" s="35"/>
      <c r="D151" s="35" t="n">
        <v>1229.58</v>
      </c>
      <c r="E151" s="35" t="n">
        <v>910.02</v>
      </c>
      <c r="F151" s="35"/>
      <c r="G151" s="35" t="n">
        <v>949.86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6</v>
      </c>
      <c r="B152" s="35" t="n">
        <v>0</v>
      </c>
      <c r="C152" s="35"/>
      <c r="D152" s="35" t="n">
        <v>2298.93</v>
      </c>
      <c r="E152" s="35" t="n">
        <v>2298.93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7</v>
      </c>
      <c r="B153" s="35" t="n">
        <v>0</v>
      </c>
      <c r="C153" s="35"/>
      <c r="D153" s="35" t="n">
        <v>1203.51</v>
      </c>
      <c r="E153" s="35" t="n">
        <v>1203.51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8</v>
      </c>
      <c r="B154" s="35" t="n">
        <v>1286.48</v>
      </c>
      <c r="C154" s="35"/>
      <c r="D154" s="35" t="n">
        <v>1661.79</v>
      </c>
      <c r="E154" s="35" t="n">
        <v>1840.41</v>
      </c>
      <c r="F154" s="35"/>
      <c r="G154" s="35" t="n">
        <v>1107.86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9</v>
      </c>
      <c r="B155" s="35" t="n">
        <v>1174.66</v>
      </c>
      <c r="C155" s="35"/>
      <c r="D155" s="35" t="n">
        <v>2291.49</v>
      </c>
      <c r="E155" s="35" t="n">
        <v>2702.32</v>
      </c>
      <c r="F155" s="35"/>
      <c r="G155" s="35" t="n">
        <v>763.83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0</v>
      </c>
      <c r="B156" s="35" t="n">
        <v>206.51</v>
      </c>
      <c r="C156" s="35"/>
      <c r="D156" s="35" t="n">
        <v>1229.58</v>
      </c>
      <c r="E156" s="35" t="n">
        <v>1026.23</v>
      </c>
      <c r="F156" s="35"/>
      <c r="G156" s="35" t="n">
        <v>409.86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1</v>
      </c>
      <c r="B157" s="35" t="n">
        <v>0</v>
      </c>
      <c r="C157" s="35"/>
      <c r="D157" s="35" t="n">
        <v>1229.58</v>
      </c>
      <c r="E157" s="35" t="n">
        <v>1229.58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52</v>
      </c>
      <c r="B158" s="35" t="n">
        <v>0</v>
      </c>
      <c r="C158" s="35"/>
      <c r="D158" s="35" t="n">
        <v>2298.93</v>
      </c>
      <c r="E158" s="35" t="n">
        <v>2298.93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53</v>
      </c>
      <c r="B159" s="35" t="n">
        <v>1111.48</v>
      </c>
      <c r="C159" s="35"/>
      <c r="D159" s="35" t="n">
        <v>1203.51</v>
      </c>
      <c r="E159" s="35" t="n">
        <v>1913.82</v>
      </c>
      <c r="F159" s="35"/>
      <c r="G159" s="35" t="n">
        <v>401.17</v>
      </c>
      <c r="H159" s="35"/>
      <c r="I159" s="35" t="n">
        <v>40.71</v>
      </c>
    </row>
    <row r="160" customFormat="false" ht="12.75" hidden="false" customHeight="false" outlineLevel="0" collapsed="false">
      <c r="A160" s="24" t="n">
        <v>154</v>
      </c>
      <c r="B160" s="35" t="n">
        <v>0</v>
      </c>
      <c r="C160" s="35"/>
      <c r="D160" s="35" t="n">
        <v>1661.79</v>
      </c>
      <c r="E160" s="35" t="n">
        <v>1661.79</v>
      </c>
      <c r="F160" s="35"/>
      <c r="G160" s="35" t="n">
        <v>0</v>
      </c>
      <c r="H160" s="35"/>
      <c r="I160" s="35" t="n">
        <v>40.71</v>
      </c>
    </row>
    <row r="161" customFormat="false" ht="12.75" hidden="false" customHeight="false" outlineLevel="0" collapsed="false">
      <c r="A161" s="24" t="n">
        <v>155</v>
      </c>
      <c r="B161" s="35" t="n">
        <v>0</v>
      </c>
      <c r="C161" s="35"/>
      <c r="D161" s="35" t="n">
        <v>2291.49</v>
      </c>
      <c r="E161" s="35" t="n">
        <v>2291.49</v>
      </c>
      <c r="F161" s="35"/>
      <c r="G161" s="35" t="n">
        <v>0</v>
      </c>
      <c r="H161" s="35"/>
      <c r="I161" s="35" t="n">
        <v>40.71</v>
      </c>
    </row>
    <row r="162" customFormat="false" ht="12.75" hidden="false" customHeight="false" outlineLevel="0" collapsed="false">
      <c r="A162" s="24" t="n">
        <v>156</v>
      </c>
      <c r="B162" s="35" t="n">
        <v>0</v>
      </c>
      <c r="C162" s="35"/>
      <c r="D162" s="35" t="n">
        <v>1229.58</v>
      </c>
      <c r="E162" s="35" t="n">
        <v>1229.58</v>
      </c>
      <c r="F162" s="35"/>
      <c r="G162" s="35" t="n">
        <v>0</v>
      </c>
      <c r="H162" s="35"/>
      <c r="I162" s="35" t="n">
        <v>40.71</v>
      </c>
    </row>
    <row r="163" customFormat="false" ht="12.75" hidden="false" customHeight="false" outlineLevel="0" collapsed="false">
      <c r="A163" s="36" t="s">
        <v>41</v>
      </c>
      <c r="B163" s="37" t="n">
        <v>111694.49</v>
      </c>
      <c r="C163" s="37" t="n">
        <v>643.43</v>
      </c>
      <c r="D163" s="37" t="n">
        <v>248684.58</v>
      </c>
      <c r="E163" s="37" t="n">
        <v>242911.95</v>
      </c>
      <c r="F163" s="37"/>
      <c r="G163" s="37" t="n">
        <v>117552.19</v>
      </c>
      <c r="H163" s="37" t="n">
        <v>728.5</v>
      </c>
      <c r="I163" s="37" t="n">
        <v>3852.76</v>
      </c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2Z</dcterms:modified>
  <cp:revision>0</cp:revision>
  <dc:subject/>
  <dc:title/>
</cp:coreProperties>
</file>