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омоносова, д.17/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1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1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341.9</v>
      </c>
      <c r="C6" s="35"/>
      <c r="D6" s="35" t="n">
        <v>2617.77</v>
      </c>
      <c r="E6" s="35" t="n">
        <v>0</v>
      </c>
      <c r="F6" s="35"/>
      <c r="G6" s="35" t="n">
        <v>3959.67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2665.71</v>
      </c>
      <c r="E7" s="35" t="n">
        <v>2665.7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614.9</v>
      </c>
      <c r="E8" s="35" t="n">
        <v>1614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33.78</v>
      </c>
      <c r="E9" s="35" t="n">
        <v>1533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50.35</v>
      </c>
      <c r="E10" s="35" t="n">
        <v>766.9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51.77</v>
      </c>
      <c r="E12" s="35" t="n">
        <v>1651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63.3</v>
      </c>
      <c r="E13" s="35" t="n">
        <v>1563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526.43</v>
      </c>
      <c r="E15" s="35" t="n">
        <v>1526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40.73</v>
      </c>
      <c r="E16" s="35" t="n">
        <v>1640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70.65</v>
      </c>
      <c r="E17" s="35" t="n">
        <v>2094.54</v>
      </c>
      <c r="F17" s="35"/>
      <c r="G17" s="35"/>
      <c r="H17" s="35" t="n">
        <v>523.89</v>
      </c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24.55</v>
      </c>
      <c r="E18" s="35" t="n">
        <v>1124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07.52</v>
      </c>
      <c r="E20" s="35" t="n">
        <v>1607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98.79</v>
      </c>
      <c r="C21" s="35"/>
      <c r="D21" s="35" t="n">
        <v>1555.92</v>
      </c>
      <c r="E21" s="35" t="n">
        <v>1436.07</v>
      </c>
      <c r="F21" s="35"/>
      <c r="G21" s="35" t="n">
        <v>518.6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24.55</v>
      </c>
      <c r="E22" s="35" t="n">
        <v>1124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22182.58</v>
      </c>
      <c r="C23" s="35"/>
      <c r="D23" s="35" t="n">
        <v>-22182.58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3697.94</v>
      </c>
      <c r="E24" s="35" t="n">
        <v>0</v>
      </c>
      <c r="F24" s="35"/>
      <c r="G24" s="35" t="n">
        <v>23697.94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19.58</v>
      </c>
      <c r="C25" s="35"/>
      <c r="D25" s="35" t="n">
        <v>1637.04</v>
      </c>
      <c r="E25" s="35" t="n">
        <v>1510.94</v>
      </c>
      <c r="F25" s="35"/>
      <c r="G25" s="35" t="n">
        <v>545.68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563.3</v>
      </c>
      <c r="E26" s="35" t="n">
        <v>1563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522.74</v>
      </c>
      <c r="E27" s="35" t="n">
        <v>1522.7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41.16</v>
      </c>
      <c r="E29" s="35" t="n">
        <v>1541.1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544.85</v>
      </c>
      <c r="E31" s="35" t="n">
        <v>1544.8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300.92</v>
      </c>
      <c r="C32" s="35"/>
      <c r="D32" s="35" t="n">
        <v>1600.17</v>
      </c>
      <c r="E32" s="35" t="n">
        <v>1367.7</v>
      </c>
      <c r="F32" s="35"/>
      <c r="G32" s="35" t="n">
        <v>533.39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19.05</v>
      </c>
      <c r="E33" s="35" t="n">
        <v>1519.0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102.41</v>
      </c>
      <c r="E34" s="35" t="n">
        <v>734.94</v>
      </c>
      <c r="F34" s="35"/>
      <c r="G34" s="35" t="n">
        <v>367.47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563.3</v>
      </c>
      <c r="E35" s="35" t="n">
        <v>1563.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592.79</v>
      </c>
      <c r="E36" s="35" t="n">
        <v>1592.7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548.54</v>
      </c>
      <c r="E37" s="35" t="n">
        <v>1548.5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283.5</v>
      </c>
      <c r="C38" s="35"/>
      <c r="D38" s="35" t="n">
        <v>1106.1</v>
      </c>
      <c r="E38" s="35" t="n">
        <v>1020.9</v>
      </c>
      <c r="F38" s="35"/>
      <c r="G38" s="35" t="n">
        <v>368.7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548.54</v>
      </c>
      <c r="E39" s="35" t="n">
        <v>1548.5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/>
      <c r="C40" s="35" t="n">
        <v>410.13</v>
      </c>
      <c r="D40" s="35" t="n">
        <v>1600.17</v>
      </c>
      <c r="E40" s="35" t="n">
        <v>1190.04</v>
      </c>
      <c r="F40" s="35"/>
      <c r="G40" s="35" t="n">
        <v>0</v>
      </c>
      <c r="H40" s="35"/>
      <c r="I40" s="35" t="n">
        <v>1.56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515.36</v>
      </c>
      <c r="E41" s="35" t="n">
        <v>1515.36</v>
      </c>
      <c r="F41" s="35"/>
      <c r="G41" s="35" t="n">
        <v>0</v>
      </c>
      <c r="H41" s="35"/>
      <c r="I41" s="35" t="n">
        <v>1.56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095.03</v>
      </c>
      <c r="E42" s="35" t="n">
        <v>730.02</v>
      </c>
      <c r="F42" s="35"/>
      <c r="G42" s="35" t="n">
        <v>365.01</v>
      </c>
      <c r="H42" s="35"/>
      <c r="I42" s="35" t="n">
        <v>1.56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526.43</v>
      </c>
      <c r="E43" s="35" t="n">
        <v>1526.43</v>
      </c>
      <c r="F43" s="35"/>
      <c r="G43" s="35" t="n">
        <v>0</v>
      </c>
      <c r="H43" s="35"/>
      <c r="I43" s="35" t="n">
        <v>1.56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09.79</v>
      </c>
      <c r="E44" s="35" t="n">
        <v>1109.79</v>
      </c>
      <c r="F44" s="35"/>
      <c r="G44" s="35" t="n">
        <v>0</v>
      </c>
      <c r="H44" s="35"/>
      <c r="I44" s="35" t="n">
        <v>1.56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080.3</v>
      </c>
      <c r="E45" s="35" t="n">
        <v>1080.3</v>
      </c>
      <c r="F45" s="35"/>
      <c r="G45" s="35" t="n">
        <v>0</v>
      </c>
      <c r="H45" s="35"/>
      <c r="I45" s="35" t="n">
        <v>1.56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22.74</v>
      </c>
      <c r="E46" s="35" t="n">
        <v>1522.74</v>
      </c>
      <c r="F46" s="35"/>
      <c r="G46" s="35" t="n">
        <v>0</v>
      </c>
      <c r="H46" s="35"/>
      <c r="I46" s="35" t="n">
        <v>1.56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70.65</v>
      </c>
      <c r="E47" s="35" t="n">
        <v>1570.65</v>
      </c>
      <c r="F47" s="35"/>
      <c r="G47" s="35" t="n">
        <v>0</v>
      </c>
      <c r="H47" s="35"/>
      <c r="I47" s="35" t="n">
        <v>1.56</v>
      </c>
    </row>
    <row r="48" customFormat="false" ht="12.75" hidden="false" customHeight="false" outlineLevel="0" collapsed="false">
      <c r="A48" s="24" t="n">
        <v>42</v>
      </c>
      <c r="B48" s="35" t="n">
        <v>390.29</v>
      </c>
      <c r="C48" s="35"/>
      <c r="D48" s="35" t="n">
        <v>1522.74</v>
      </c>
      <c r="E48" s="35" t="n">
        <v>1405.45</v>
      </c>
      <c r="F48" s="35"/>
      <c r="G48" s="35" t="n">
        <v>507.58</v>
      </c>
      <c r="H48" s="35"/>
      <c r="I48" s="35" t="n">
        <v>1.56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59.61</v>
      </c>
      <c r="E49" s="35" t="n">
        <v>519.87</v>
      </c>
      <c r="F49" s="35"/>
      <c r="G49" s="35" t="n">
        <v>1039.74</v>
      </c>
      <c r="H49" s="35"/>
      <c r="I49" s="35" t="n">
        <v>1.56</v>
      </c>
    </row>
    <row r="50" customFormat="false" ht="12.75" hidden="false" customHeight="false" outlineLevel="0" collapsed="false">
      <c r="A50" s="24" t="n">
        <v>45</v>
      </c>
      <c r="B50" s="35" t="n">
        <v>416.75</v>
      </c>
      <c r="C50" s="35"/>
      <c r="D50" s="35" t="n">
        <v>1625.97</v>
      </c>
      <c r="E50" s="35" t="n">
        <v>2042.72</v>
      </c>
      <c r="F50" s="35"/>
      <c r="G50" s="35" t="n">
        <v>0</v>
      </c>
      <c r="H50" s="35"/>
      <c r="I50" s="35" t="n">
        <v>1.56</v>
      </c>
    </row>
    <row r="51" customFormat="false" ht="12.75" hidden="false" customHeight="false" outlineLevel="0" collapsed="false">
      <c r="A51" s="24" t="n">
        <v>46</v>
      </c>
      <c r="B51" s="35" t="n">
        <v>152.86</v>
      </c>
      <c r="C51" s="35"/>
      <c r="D51" s="35" t="n">
        <v>1570.65</v>
      </c>
      <c r="E51" s="35" t="n">
        <v>1047.1</v>
      </c>
      <c r="F51" s="35"/>
      <c r="G51" s="35" t="n">
        <v>676.41</v>
      </c>
      <c r="H51" s="35"/>
      <c r="I51" s="35" t="n">
        <v>1.56</v>
      </c>
    </row>
    <row r="52" customFormat="false" ht="12.75" hidden="false" customHeight="false" outlineLevel="0" collapsed="false">
      <c r="A52" s="24" t="n">
        <v>47</v>
      </c>
      <c r="B52" s="35" t="n">
        <v>286.34</v>
      </c>
      <c r="C52" s="35"/>
      <c r="D52" s="35" t="n">
        <v>1117.17</v>
      </c>
      <c r="E52" s="35" t="n">
        <v>1031.12</v>
      </c>
      <c r="F52" s="35"/>
      <c r="G52" s="35" t="n">
        <v>372.39</v>
      </c>
      <c r="H52" s="35"/>
      <c r="I52" s="35" t="n">
        <v>1.56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59.61</v>
      </c>
      <c r="E53" s="35" t="n">
        <v>1559.61</v>
      </c>
      <c r="F53" s="35"/>
      <c r="G53" s="35" t="n">
        <v>0</v>
      </c>
      <c r="H53" s="35"/>
      <c r="I53" s="35" t="n">
        <v>1.56</v>
      </c>
    </row>
    <row r="54" customFormat="false" ht="12.75" hidden="false" customHeight="false" outlineLevel="0" collapsed="false">
      <c r="A54" s="24" t="n">
        <v>49</v>
      </c>
      <c r="B54" s="35"/>
      <c r="C54" s="35" t="n">
        <v>2893.8</v>
      </c>
      <c r="D54" s="35" t="n">
        <v>1618.59</v>
      </c>
      <c r="E54" s="35" t="n">
        <v>0</v>
      </c>
      <c r="F54" s="35"/>
      <c r="G54" s="35"/>
      <c r="H54" s="35" t="n">
        <v>1275.21</v>
      </c>
      <c r="I54" s="35" t="n">
        <v>1.56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81.72</v>
      </c>
      <c r="E55" s="35" t="n">
        <v>1581.72</v>
      </c>
      <c r="F55" s="35"/>
      <c r="G55" s="35" t="n">
        <v>0</v>
      </c>
      <c r="H55" s="35"/>
      <c r="I55" s="35" t="n">
        <v>1.56</v>
      </c>
    </row>
    <row r="56" customFormat="false" ht="12.75" hidden="false" customHeight="false" outlineLevel="0" collapsed="false">
      <c r="A56" s="24" t="n">
        <v>51</v>
      </c>
      <c r="B56" s="35" t="n">
        <v>280.67</v>
      </c>
      <c r="C56" s="35"/>
      <c r="D56" s="35" t="n">
        <v>1095.03</v>
      </c>
      <c r="E56" s="35" t="n">
        <v>0</v>
      </c>
      <c r="F56" s="35"/>
      <c r="G56" s="35" t="n">
        <v>1375.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393.12</v>
      </c>
      <c r="C57" s="35"/>
      <c r="D57" s="35" t="n">
        <v>1533.78</v>
      </c>
      <c r="E57" s="35" t="n">
        <v>1415.64</v>
      </c>
      <c r="F57" s="35"/>
      <c r="G57" s="35" t="n">
        <v>511.2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29.66</v>
      </c>
      <c r="E58" s="35" t="n">
        <v>1629.6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85.41</v>
      </c>
      <c r="E59" s="35" t="n">
        <v>1056.94</v>
      </c>
      <c r="F59" s="35"/>
      <c r="G59" s="35" t="n">
        <v>528.4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091.34</v>
      </c>
      <c r="E60" s="35" t="n">
        <v>1091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393.12</v>
      </c>
      <c r="C61" s="35"/>
      <c r="D61" s="35" t="n">
        <v>1533.78</v>
      </c>
      <c r="E61" s="35" t="n">
        <v>1415.64</v>
      </c>
      <c r="F61" s="35"/>
      <c r="G61" s="35" t="n">
        <v>511.26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804.9</v>
      </c>
      <c r="C62" s="35"/>
      <c r="D62" s="35" t="n">
        <v>1622.28</v>
      </c>
      <c r="E62" s="35" t="n">
        <v>559.51</v>
      </c>
      <c r="F62" s="35"/>
      <c r="G62" s="35" t="n">
        <v>5867.6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52.23</v>
      </c>
      <c r="E63" s="35" t="n">
        <v>1552.2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59.61</v>
      </c>
      <c r="E64" s="35" t="n">
        <v>1559.6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29.66</v>
      </c>
      <c r="E65" s="35" t="n">
        <v>1629.6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3100.33</v>
      </c>
      <c r="C66" s="35"/>
      <c r="D66" s="35" t="n">
        <v>1574.34</v>
      </c>
      <c r="E66" s="35" t="n">
        <v>0</v>
      </c>
      <c r="F66" s="35"/>
      <c r="G66" s="35" t="n">
        <v>4674.6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19.58</v>
      </c>
      <c r="C67" s="35"/>
      <c r="D67" s="35" t="n">
        <v>1637.04</v>
      </c>
      <c r="E67" s="35" t="n">
        <v>1510.94</v>
      </c>
      <c r="F67" s="35"/>
      <c r="G67" s="35" t="n">
        <v>545.6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66.99</v>
      </c>
      <c r="E68" s="35" t="n">
        <v>1566.9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20.86</v>
      </c>
      <c r="E69" s="35" t="n">
        <v>1120.8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37.04</v>
      </c>
      <c r="E70" s="35" t="n">
        <v>1637.0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401.63</v>
      </c>
      <c r="C71" s="35"/>
      <c r="D71" s="35" t="n">
        <v>1566.99</v>
      </c>
      <c r="E71" s="35" t="n">
        <v>1446.29</v>
      </c>
      <c r="F71" s="35"/>
      <c r="G71" s="35" t="n">
        <v>522.3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06.1</v>
      </c>
      <c r="E72" s="35" t="n">
        <v>1106.1</v>
      </c>
      <c r="F72" s="35"/>
      <c r="G72" s="35" t="n">
        <v>0</v>
      </c>
      <c r="H72" s="35"/>
      <c r="I72" s="35" t="n">
        <v>7.51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555.92</v>
      </c>
      <c r="E73" s="35" t="n">
        <v>1555.92</v>
      </c>
      <c r="F73" s="35"/>
      <c r="G73" s="35" t="n">
        <v>0</v>
      </c>
      <c r="H73" s="35"/>
      <c r="I73" s="35" t="n">
        <v>7.51</v>
      </c>
    </row>
    <row r="74" customFormat="false" ht="12.75" hidden="false" customHeight="false" outlineLevel="0" collapsed="false">
      <c r="A74" s="24" t="n">
        <v>70</v>
      </c>
      <c r="B74" s="35" t="n">
        <v>841.06</v>
      </c>
      <c r="C74" s="35"/>
      <c r="D74" s="35" t="n">
        <v>1640.73</v>
      </c>
      <c r="E74" s="35" t="n">
        <v>1387.97</v>
      </c>
      <c r="F74" s="35"/>
      <c r="G74" s="35" t="n">
        <v>1093.82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403.52</v>
      </c>
      <c r="C75" s="35"/>
      <c r="D75" s="35" t="n">
        <v>1574.34</v>
      </c>
      <c r="E75" s="35" t="n">
        <v>1453.08</v>
      </c>
      <c r="F75" s="35"/>
      <c r="G75" s="35" t="n">
        <v>524.7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253.82</v>
      </c>
      <c r="C76" s="35"/>
      <c r="D76" s="35" t="n">
        <v>1102.41</v>
      </c>
      <c r="E76" s="35" t="n">
        <v>981.7</v>
      </c>
      <c r="F76" s="35"/>
      <c r="G76" s="35" t="n">
        <v>374.53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570.65</v>
      </c>
      <c r="E77" s="35" t="n">
        <v>1047.1</v>
      </c>
      <c r="F77" s="35"/>
      <c r="G77" s="35" t="n">
        <v>523.55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18.59</v>
      </c>
      <c r="E78" s="35" t="n">
        <v>1618.5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397.85</v>
      </c>
      <c r="C79" s="35"/>
      <c r="D79" s="35" t="n">
        <v>1552.23</v>
      </c>
      <c r="E79" s="35" t="n">
        <v>1432.67</v>
      </c>
      <c r="F79" s="35"/>
      <c r="G79" s="35" t="n">
        <v>517.41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17.17</v>
      </c>
      <c r="E80" s="35" t="n">
        <v>1117.1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37863.11</v>
      </c>
      <c r="C81" s="37" t="n">
        <v>3303.93</v>
      </c>
      <c r="D81" s="37" t="n">
        <v>108058.77</v>
      </c>
      <c r="E81" s="37" t="n">
        <v>93509.85</v>
      </c>
      <c r="F81" s="37"/>
      <c r="G81" s="37" t="n">
        <v>50907.2</v>
      </c>
      <c r="H81" s="37" t="n">
        <v>1799.1</v>
      </c>
      <c r="I81" s="37" t="n">
        <v>39.98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3Z</dcterms:modified>
  <cp:revision>0</cp:revision>
  <dc:subject/>
  <dc:title/>
</cp:coreProperties>
</file>