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Ленинградская, д.1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6 1</t>
  </si>
  <si>
    <t xml:space="preserve">  59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7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8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7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8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/>
      <c r="C6" s="35" t="n">
        <v>27716.25</v>
      </c>
      <c r="D6" s="35" t="n">
        <v>3797.61</v>
      </c>
      <c r="E6" s="35" t="n">
        <v>0</v>
      </c>
      <c r="F6" s="35"/>
      <c r="G6" s="35"/>
      <c r="H6" s="35" t="n">
        <v>23918.64</v>
      </c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1117.17</v>
      </c>
      <c r="E9" s="35" t="n">
        <v>1007.87</v>
      </c>
      <c r="F9" s="35"/>
      <c r="G9" s="35" t="n">
        <v>109.3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554.72</v>
      </c>
      <c r="C10" s="35"/>
      <c r="D10" s="35" t="n">
        <v>2164.26</v>
      </c>
      <c r="E10" s="35" t="n">
        <v>1997.56</v>
      </c>
      <c r="F10" s="35"/>
      <c r="G10" s="35" t="n">
        <v>721.42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1777.14</v>
      </c>
      <c r="E11" s="35" t="n">
        <v>1777.1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2138.46</v>
      </c>
      <c r="E12" s="35" t="n">
        <v>2138.4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1135.59</v>
      </c>
      <c r="E13" s="35" t="n">
        <v>757.06</v>
      </c>
      <c r="F13" s="35"/>
      <c r="G13" s="35" t="n">
        <v>378.53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2061.03</v>
      </c>
      <c r="E14" s="35" t="n">
        <v>2061.0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1740.27</v>
      </c>
      <c r="E15" s="35" t="n">
        <v>1740.2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549.99</v>
      </c>
      <c r="C16" s="35"/>
      <c r="D16" s="35" t="n">
        <v>2145.84</v>
      </c>
      <c r="E16" s="35" t="n">
        <v>1980.55</v>
      </c>
      <c r="F16" s="35"/>
      <c r="G16" s="35" t="n">
        <v>715.28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1154.04</v>
      </c>
      <c r="E17" s="35" t="n">
        <v>1154.0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2116.35</v>
      </c>
      <c r="E18" s="35" t="n">
        <v>2116.3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1751.34</v>
      </c>
      <c r="E19" s="35" t="n">
        <v>1167.56</v>
      </c>
      <c r="F19" s="35"/>
      <c r="G19" s="35" t="n">
        <v>583.78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2127.39</v>
      </c>
      <c r="E20" s="35" t="n">
        <v>1418.26</v>
      </c>
      <c r="F20" s="35"/>
      <c r="G20" s="35" t="n">
        <v>709.13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287.28</v>
      </c>
      <c r="C21" s="35"/>
      <c r="D21" s="35" t="n">
        <v>1120.86</v>
      </c>
      <c r="E21" s="35" t="n">
        <v>1034.52</v>
      </c>
      <c r="F21" s="35"/>
      <c r="G21" s="35" t="n">
        <v>373.62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2145.84</v>
      </c>
      <c r="E22" s="35" t="n">
        <v>2145.8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1780.83</v>
      </c>
      <c r="E23" s="35" t="n">
        <v>1187.22</v>
      </c>
      <c r="F23" s="35"/>
      <c r="G23" s="35" t="n">
        <v>593.61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2167.95</v>
      </c>
      <c r="E24" s="35" t="n">
        <v>2167.9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290.12</v>
      </c>
      <c r="C25" s="35"/>
      <c r="D25" s="35" t="n">
        <v>1131.9</v>
      </c>
      <c r="E25" s="35" t="n">
        <v>1422.0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2156.91</v>
      </c>
      <c r="E26" s="35" t="n">
        <v>2156.9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421.47</v>
      </c>
      <c r="C27" s="35"/>
      <c r="D27" s="35" t="n">
        <v>1644.39</v>
      </c>
      <c r="E27" s="35" t="n">
        <v>2065.8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412.02</v>
      </c>
      <c r="C28" s="35"/>
      <c r="D28" s="35" t="n">
        <v>1607.52</v>
      </c>
      <c r="E28" s="35" t="n">
        <v>1483.7</v>
      </c>
      <c r="F28" s="35"/>
      <c r="G28" s="35" t="n">
        <v>535.84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1758.69</v>
      </c>
      <c r="E29" s="35" t="n">
        <v>1758.6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1644.39</v>
      </c>
      <c r="E30" s="35" t="n">
        <v>1096.26</v>
      </c>
      <c r="F30" s="35"/>
      <c r="G30" s="35" t="n">
        <v>548.13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803.26</v>
      </c>
      <c r="C31" s="35"/>
      <c r="D31" s="35" t="n">
        <v>1566.99</v>
      </c>
      <c r="E31" s="35" t="n">
        <v>803.26</v>
      </c>
      <c r="F31" s="35"/>
      <c r="G31" s="35" t="n">
        <v>1566.99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452.66</v>
      </c>
      <c r="C32" s="35"/>
      <c r="D32" s="35" t="n">
        <v>1766.07</v>
      </c>
      <c r="E32" s="35" t="n">
        <v>1630.04</v>
      </c>
      <c r="F32" s="35"/>
      <c r="G32" s="35" t="n">
        <v>588.69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0</v>
      </c>
      <c r="C33" s="35"/>
      <c r="D33" s="35" t="n">
        <v>1644.39</v>
      </c>
      <c r="E33" s="35" t="n">
        <v>915.58</v>
      </c>
      <c r="F33" s="35"/>
      <c r="G33" s="35" t="n">
        <v>728.81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755</v>
      </c>
      <c r="E34" s="35" t="n">
        <v>175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629.66</v>
      </c>
      <c r="E35" s="35" t="n">
        <v>1629.6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1607.52</v>
      </c>
      <c r="E36" s="35" t="n">
        <v>1607.5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751.34</v>
      </c>
      <c r="E37" s="35" t="n">
        <v>1751.3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644.39</v>
      </c>
      <c r="E38" s="35" t="n">
        <v>1644.3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618.59</v>
      </c>
      <c r="E39" s="35" t="n">
        <v>1618.5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464.46</v>
      </c>
      <c r="C40" s="35"/>
      <c r="D40" s="35" t="n">
        <v>1755</v>
      </c>
      <c r="E40" s="35" t="n">
        <v>1468.81</v>
      </c>
      <c r="F40" s="35"/>
      <c r="G40" s="35" t="n">
        <v>750.65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4549.66</v>
      </c>
      <c r="E41" s="35" t="n">
        <v>1247.1</v>
      </c>
      <c r="F41" s="35"/>
      <c r="G41" s="35" t="n">
        <v>3302.56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10165.04</v>
      </c>
      <c r="C42" s="35"/>
      <c r="D42" s="35" t="n">
        <v>-2772.52</v>
      </c>
      <c r="E42" s="35" t="n">
        <v>5395.05</v>
      </c>
      <c r="F42" s="35"/>
      <c r="G42" s="35" t="n">
        <v>1997.47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22255.42</v>
      </c>
      <c r="C43" s="35"/>
      <c r="D43" s="35" t="n">
        <v>1596.48</v>
      </c>
      <c r="E43" s="35" t="n">
        <v>0</v>
      </c>
      <c r="F43" s="35"/>
      <c r="G43" s="35" t="n">
        <v>23851.9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0</v>
      </c>
      <c r="C44" s="35"/>
      <c r="D44" s="35" t="n">
        <v>1633.35</v>
      </c>
      <c r="E44" s="35" t="n">
        <v>1633.3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452.66</v>
      </c>
      <c r="C45" s="35"/>
      <c r="D45" s="35" t="n">
        <v>1766.07</v>
      </c>
      <c r="E45" s="35" t="n">
        <v>1630.04</v>
      </c>
      <c r="F45" s="35"/>
      <c r="G45" s="35" t="n">
        <v>588.69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0</v>
      </c>
      <c r="C46" s="35"/>
      <c r="D46" s="35" t="n">
        <v>1637.04</v>
      </c>
      <c r="E46" s="35" t="n">
        <v>1637.0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0</v>
      </c>
      <c r="C47" s="35"/>
      <c r="D47" s="35" t="n">
        <v>1651.77</v>
      </c>
      <c r="E47" s="35" t="n">
        <v>1651.7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0</v>
      </c>
      <c r="C48" s="35"/>
      <c r="D48" s="35" t="n">
        <v>1766.07</v>
      </c>
      <c r="E48" s="35" t="n">
        <v>1766.0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410.13</v>
      </c>
      <c r="C49" s="35"/>
      <c r="D49" s="35" t="n">
        <v>1600.17</v>
      </c>
      <c r="E49" s="35" t="n">
        <v>2010.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0</v>
      </c>
      <c r="C50" s="35"/>
      <c r="D50" s="35" t="n">
        <v>1666.53</v>
      </c>
      <c r="E50" s="35" t="n">
        <v>1666.5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0</v>
      </c>
      <c r="C51" s="35"/>
      <c r="D51" s="35" t="n">
        <v>1769.76</v>
      </c>
      <c r="E51" s="35" t="n">
        <v>1769.7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0</v>
      </c>
      <c r="C52" s="35"/>
      <c r="D52" s="35" t="n">
        <v>1633.35</v>
      </c>
      <c r="E52" s="35" t="n">
        <v>1633.3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0</v>
      </c>
      <c r="C53" s="35"/>
      <c r="D53" s="35" t="n">
        <v>1633.35</v>
      </c>
      <c r="E53" s="35" t="n">
        <v>1633.3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0</v>
      </c>
      <c r="C54" s="35"/>
      <c r="D54" s="35" t="n">
        <v>1780.83</v>
      </c>
      <c r="E54" s="35" t="n">
        <v>1780.8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0</v>
      </c>
      <c r="C55" s="35"/>
      <c r="D55" s="35" t="n">
        <v>1600.17</v>
      </c>
      <c r="E55" s="35" t="n">
        <v>1600.17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440.37</v>
      </c>
      <c r="C56" s="35"/>
      <c r="D56" s="35" t="n">
        <v>1718.13</v>
      </c>
      <c r="E56" s="35" t="n">
        <v>1422.21</v>
      </c>
      <c r="F56" s="35"/>
      <c r="G56" s="35" t="n">
        <v>736.29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0</v>
      </c>
      <c r="C57" s="35"/>
      <c r="D57" s="35" t="n">
        <v>2171.64</v>
      </c>
      <c r="E57" s="35" t="n">
        <v>2171.64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295.79</v>
      </c>
      <c r="C58" s="35"/>
      <c r="D58" s="35" t="n">
        <v>1154.04</v>
      </c>
      <c r="E58" s="35" t="n">
        <v>1248.13</v>
      </c>
      <c r="F58" s="35"/>
      <c r="G58" s="35" t="n">
        <v>201.7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0</v>
      </c>
      <c r="C59" s="35"/>
      <c r="D59" s="35" t="n">
        <v>2145.84</v>
      </c>
      <c r="E59" s="35" t="n">
        <v>0</v>
      </c>
      <c r="F59" s="35"/>
      <c r="G59" s="35" t="n">
        <v>2145.84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0</v>
      </c>
      <c r="C60" s="35"/>
      <c r="D60" s="35" t="n">
        <v>1747.65</v>
      </c>
      <c r="E60" s="35" t="n">
        <v>1747.65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0</v>
      </c>
      <c r="C61" s="35"/>
      <c r="D61" s="35" t="n">
        <v>2175.33</v>
      </c>
      <c r="E61" s="35" t="n">
        <v>2175.3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0</v>
      </c>
      <c r="C62" s="35"/>
      <c r="D62" s="35" t="n">
        <v>1131.9</v>
      </c>
      <c r="E62" s="35" t="n">
        <v>1131.9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550.94</v>
      </c>
      <c r="C63" s="35"/>
      <c r="D63" s="35" t="n">
        <v>2149.53</v>
      </c>
      <c r="E63" s="35" t="n">
        <v>1983.96</v>
      </c>
      <c r="F63" s="35"/>
      <c r="G63" s="35" t="n">
        <v>716.51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25107.27</v>
      </c>
      <c r="C64" s="35"/>
      <c r="D64" s="35" t="n">
        <v>1762.38</v>
      </c>
      <c r="E64" s="35" t="n">
        <v>0</v>
      </c>
      <c r="F64" s="35"/>
      <c r="G64" s="35" t="n">
        <v>26869.65</v>
      </c>
      <c r="H64" s="35"/>
      <c r="I64" s="35" t="n">
        <v>0</v>
      </c>
    </row>
    <row r="65" customFormat="false" ht="12.75" hidden="false" customHeight="false" outlineLevel="0" collapsed="false">
      <c r="A65" s="24" t="n">
        <v>57</v>
      </c>
      <c r="B65" s="35" t="n">
        <v>0</v>
      </c>
      <c r="C65" s="35"/>
      <c r="D65" s="35" t="n">
        <v>2182.71</v>
      </c>
      <c r="E65" s="35" t="n">
        <v>2182.71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8</v>
      </c>
      <c r="B66" s="35" t="n">
        <v>0</v>
      </c>
      <c r="C66" s="35"/>
      <c r="D66" s="35" t="n">
        <v>1131.9</v>
      </c>
      <c r="E66" s="35" t="n">
        <v>754.6</v>
      </c>
      <c r="F66" s="35"/>
      <c r="G66" s="35" t="n">
        <v>377.3</v>
      </c>
      <c r="H66" s="35"/>
      <c r="I66" s="35" t="n">
        <v>0</v>
      </c>
    </row>
    <row r="67" customFormat="false" ht="12.75" hidden="false" customHeight="false" outlineLevel="0" collapsed="false">
      <c r="A67" s="24" t="n">
        <v>59</v>
      </c>
      <c r="B67" s="35" t="n">
        <v>0</v>
      </c>
      <c r="C67" s="35"/>
      <c r="D67" s="35" t="n">
        <v>2160.57</v>
      </c>
      <c r="E67" s="35" t="n">
        <v>2160.57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0</v>
      </c>
      <c r="B68" s="35" t="n">
        <v>0</v>
      </c>
      <c r="C68" s="35"/>
      <c r="D68" s="35" t="n">
        <v>1755</v>
      </c>
      <c r="E68" s="35" t="n">
        <v>1755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1</v>
      </c>
      <c r="B69" s="35" t="n">
        <v>0</v>
      </c>
      <c r="C69" s="35"/>
      <c r="D69" s="35" t="n">
        <v>2175.33</v>
      </c>
      <c r="E69" s="35" t="n">
        <v>1450.22</v>
      </c>
      <c r="F69" s="35"/>
      <c r="G69" s="35" t="n">
        <v>725.11</v>
      </c>
      <c r="H69" s="35"/>
      <c r="I69" s="35" t="n">
        <v>0</v>
      </c>
    </row>
    <row r="70" customFormat="false" ht="12.75" hidden="false" customHeight="false" outlineLevel="0" collapsed="false">
      <c r="A70" s="24" t="n">
        <v>62</v>
      </c>
      <c r="B70" s="35" t="n">
        <v>0</v>
      </c>
      <c r="C70" s="35"/>
      <c r="D70" s="35" t="n">
        <v>1220.4</v>
      </c>
      <c r="E70" s="35" t="n">
        <v>1220.4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3</v>
      </c>
      <c r="B71" s="35" t="n">
        <v>0</v>
      </c>
      <c r="C71" s="35"/>
      <c r="D71" s="35" t="n">
        <v>2197.44</v>
      </c>
      <c r="E71" s="35" t="n">
        <v>2197.44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4</v>
      </c>
      <c r="B72" s="35" t="n">
        <v>0</v>
      </c>
      <c r="C72" s="35"/>
      <c r="D72" s="35" t="n">
        <v>1751.34</v>
      </c>
      <c r="E72" s="35" t="n">
        <v>1751.34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5</v>
      </c>
      <c r="B73" s="35" t="n">
        <v>0</v>
      </c>
      <c r="C73" s="35"/>
      <c r="D73" s="35" t="n">
        <v>2175.33</v>
      </c>
      <c r="E73" s="35" t="n">
        <v>2175.33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6</v>
      </c>
      <c r="B74" s="35" t="n">
        <v>0</v>
      </c>
      <c r="C74" s="35"/>
      <c r="D74" s="35" t="n">
        <v>1124.55</v>
      </c>
      <c r="E74" s="35" t="n">
        <v>1124.55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7</v>
      </c>
      <c r="B75" s="35" t="n">
        <v>0</v>
      </c>
      <c r="C75" s="35"/>
      <c r="D75" s="35" t="n">
        <v>2131.08</v>
      </c>
      <c r="E75" s="35" t="n">
        <v>2131.08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8</v>
      </c>
      <c r="B76" s="35" t="n">
        <v>0</v>
      </c>
      <c r="C76" s="35"/>
      <c r="D76" s="35" t="n">
        <v>1747.65</v>
      </c>
      <c r="E76" s="35" t="n">
        <v>1747.65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s">
        <v>41</v>
      </c>
      <c r="B77" s="35" t="n">
        <v>0</v>
      </c>
      <c r="C77" s="35"/>
      <c r="D77" s="35" t="n">
        <v>1651.77</v>
      </c>
      <c r="E77" s="35" t="n">
        <v>1651.77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s">
        <v>42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36" t="s">
        <v>43</v>
      </c>
      <c r="B79" s="37" t="n">
        <v>63913.6</v>
      </c>
      <c r="C79" s="37" t="n">
        <v>27716.25</v>
      </c>
      <c r="D79" s="37" t="n">
        <v>122198.31</v>
      </c>
      <c r="E79" s="37" t="n">
        <v>111897.5</v>
      </c>
      <c r="F79" s="37"/>
      <c r="G79" s="37" t="n">
        <v>70416.8</v>
      </c>
      <c r="H79" s="37" t="n">
        <v>23918.64</v>
      </c>
      <c r="I79" s="37" t="n">
        <v>0</v>
      </c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41Z</dcterms:modified>
  <cp:revision>0</cp:revision>
  <dc:subject/>
  <dc:title/>
</cp:coreProperties>
</file>