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1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0 (общий счётчик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2.71</v>
      </c>
      <c r="E6" s="35" t="n">
        <v>2182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95.56</v>
      </c>
      <c r="E7" s="35" t="n">
        <v>1795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6.91</v>
      </c>
      <c r="E8" s="35" t="n">
        <v>1950.53</v>
      </c>
      <c r="F8" s="35"/>
      <c r="G8" s="35" t="n">
        <v>206.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2.71</v>
      </c>
      <c r="E10" s="35" t="n">
        <v>2182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71.64</v>
      </c>
      <c r="E11" s="35" t="n">
        <v>2171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20.04</v>
      </c>
      <c r="E12" s="35" t="n">
        <v>1413.36</v>
      </c>
      <c r="F12" s="35"/>
      <c r="G12" s="35" t="n">
        <v>706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15.89</v>
      </c>
      <c r="E13" s="35" t="n">
        <v>2215.8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.4</v>
      </c>
      <c r="C14" s="35"/>
      <c r="D14" s="35" t="n">
        <v>1943.04</v>
      </c>
      <c r="E14" s="35" t="n">
        <v>1943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176.97</v>
      </c>
      <c r="E15" s="35" t="n">
        <v>176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20.47</v>
      </c>
      <c r="E16" s="35" t="n">
        <v>2020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282.42</v>
      </c>
      <c r="C17" s="35"/>
      <c r="D17" s="35" t="n">
        <v>1286.76</v>
      </c>
      <c r="E17" s="35" t="n">
        <v>0</v>
      </c>
      <c r="F17" s="35"/>
      <c r="G17" s="35" t="n">
        <v>20569.1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42.15</v>
      </c>
      <c r="E18" s="35" t="n">
        <v>1428.1</v>
      </c>
      <c r="F18" s="35"/>
      <c r="G18" s="35" t="n">
        <v>714.0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75.33</v>
      </c>
      <c r="E19" s="35" t="n">
        <v>1450.22</v>
      </c>
      <c r="F19" s="35"/>
      <c r="G19" s="35" t="n">
        <v>725.1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75.33</v>
      </c>
      <c r="E20" s="35" t="n">
        <v>2175.3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2.71</v>
      </c>
      <c r="E21" s="35" t="n">
        <v>1455.14</v>
      </c>
      <c r="F21" s="35"/>
      <c r="G21" s="35" t="n">
        <v>727.5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82.71</v>
      </c>
      <c r="E22" s="35" t="n">
        <v>2182.7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82.71</v>
      </c>
      <c r="E23" s="35" t="n">
        <v>2182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44.73</v>
      </c>
      <c r="C24" s="35"/>
      <c r="D24" s="35" t="n">
        <v>2190.09</v>
      </c>
      <c r="E24" s="35" t="n">
        <v>2318.88</v>
      </c>
      <c r="F24" s="35"/>
      <c r="G24" s="35" t="n">
        <v>15.94</v>
      </c>
      <c r="H24" s="35"/>
      <c r="I24" s="35" t="n">
        <v>2836.28</v>
      </c>
    </row>
    <row r="25" customFormat="false" ht="12.75" hidden="false" customHeight="false" outlineLevel="0" collapsed="false">
      <c r="A25" s="24" t="n">
        <v>20</v>
      </c>
      <c r="B25" s="35" t="n">
        <v>1122.66</v>
      </c>
      <c r="C25" s="35"/>
      <c r="D25" s="35" t="n">
        <v>2190.09</v>
      </c>
      <c r="E25" s="35" t="n">
        <v>1238.85</v>
      </c>
      <c r="F25" s="35"/>
      <c r="G25" s="35" t="n">
        <v>2073.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24.62</v>
      </c>
      <c r="E26" s="35" t="n">
        <v>1924.6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31.47</v>
      </c>
      <c r="E27" s="35" t="n">
        <v>1231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41.62</v>
      </c>
      <c r="E28" s="35" t="n">
        <v>1441.6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13.55</v>
      </c>
      <c r="E29" s="35" t="n">
        <v>1913.5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72.03</v>
      </c>
      <c r="E30" s="35" t="n">
        <v>1272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80.37</v>
      </c>
      <c r="E31" s="35" t="n">
        <v>1253.58</v>
      </c>
      <c r="F31" s="35"/>
      <c r="G31" s="35" t="n">
        <v>626.7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06.17</v>
      </c>
      <c r="E32" s="35" t="n">
        <v>1906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.51</v>
      </c>
      <c r="C33" s="35"/>
      <c r="D33" s="35" t="n">
        <v>1231.47</v>
      </c>
      <c r="E33" s="35" t="n">
        <v>1231.9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12.81</v>
      </c>
      <c r="C34" s="35"/>
      <c r="D34" s="35" t="n">
        <v>1880.37</v>
      </c>
      <c r="E34" s="35" t="n">
        <v>1199.9</v>
      </c>
      <c r="F34" s="35"/>
      <c r="G34" s="35" t="n">
        <v>793.2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13.55</v>
      </c>
      <c r="E35" s="35" t="n">
        <v>1275.7</v>
      </c>
      <c r="F35" s="35"/>
      <c r="G35" s="35" t="n">
        <v>637.8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31.47</v>
      </c>
      <c r="E36" s="35" t="n">
        <v>820.98</v>
      </c>
      <c r="F36" s="35"/>
      <c r="G36" s="35" t="n">
        <v>410.4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891.44</v>
      </c>
      <c r="E37" s="35" t="n">
        <v>1788.52</v>
      </c>
      <c r="F37" s="35"/>
      <c r="G37" s="35" t="n">
        <v>102.9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917.24</v>
      </c>
      <c r="E38" s="35" t="n">
        <v>1917.2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235.16</v>
      </c>
      <c r="E39" s="35" t="n">
        <v>1235.1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107.02</v>
      </c>
      <c r="C40" s="35"/>
      <c r="D40" s="35" t="n">
        <v>1839.81</v>
      </c>
      <c r="E40" s="35" t="n">
        <v>0</v>
      </c>
      <c r="F40" s="35"/>
      <c r="G40" s="35" t="n">
        <v>4946.8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84.79</v>
      </c>
      <c r="C41" s="35"/>
      <c r="D41" s="35" t="n">
        <v>1891.44</v>
      </c>
      <c r="E41" s="35" t="n">
        <v>1745.75</v>
      </c>
      <c r="F41" s="35"/>
      <c r="G41" s="35" t="n">
        <v>630.48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695.2</v>
      </c>
      <c r="E42" s="35" t="n">
        <v>2695.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880.37</v>
      </c>
      <c r="E43" s="35" t="n">
        <v>1880.3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38.82</v>
      </c>
      <c r="E44" s="35" t="n">
        <v>1238.8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4.79</v>
      </c>
      <c r="C45" s="35"/>
      <c r="D45" s="35" t="n">
        <v>1891.44</v>
      </c>
      <c r="E45" s="35" t="n">
        <v>1939.49</v>
      </c>
      <c r="F45" s="35"/>
      <c r="G45" s="35" t="n">
        <v>436.7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72.99</v>
      </c>
      <c r="E46" s="35" t="n">
        <v>1638.9</v>
      </c>
      <c r="F46" s="35"/>
      <c r="G46" s="35" t="n">
        <v>234.0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242.51</v>
      </c>
      <c r="E47" s="35" t="n">
        <v>1242.5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0.37</v>
      </c>
      <c r="E48" s="35" t="n">
        <v>1880.3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17.7</v>
      </c>
      <c r="E49" s="35" t="n">
        <v>1817.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242.51</v>
      </c>
      <c r="E50" s="35" t="n">
        <v>1091.38</v>
      </c>
      <c r="F50" s="35"/>
      <c r="G50" s="35" t="n">
        <v>151.1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301.52</v>
      </c>
      <c r="E52" s="35" t="n">
        <v>867.68</v>
      </c>
      <c r="F52" s="35"/>
      <c r="G52" s="35" t="n">
        <v>433.84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13.55</v>
      </c>
      <c r="E53" s="35" t="n">
        <v>1913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01.13</v>
      </c>
      <c r="E54" s="35" t="n">
        <v>2201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87.62</v>
      </c>
      <c r="C55" s="35"/>
      <c r="D55" s="35" t="n">
        <v>1902.48</v>
      </c>
      <c r="E55" s="35" t="n">
        <v>1755.94</v>
      </c>
      <c r="F55" s="35"/>
      <c r="G55" s="35" t="n">
        <v>634.1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204.82</v>
      </c>
      <c r="E56" s="35" t="n">
        <v>2204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238</v>
      </c>
      <c r="E57" s="35" t="n">
        <v>1492</v>
      </c>
      <c r="F57" s="35"/>
      <c r="G57" s="35" t="n">
        <v>74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08.51</v>
      </c>
      <c r="E58" s="35" t="n">
        <v>2208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212.2</v>
      </c>
      <c r="E59" s="35" t="n">
        <v>1474.8</v>
      </c>
      <c r="F59" s="35"/>
      <c r="G59" s="35" t="n">
        <v>737.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212.2</v>
      </c>
      <c r="E60" s="35" t="n">
        <v>2212.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90.09</v>
      </c>
      <c r="E61" s="35" t="n">
        <v>2190.0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15.89</v>
      </c>
      <c r="E62" s="35" t="n">
        <v>2215.8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04.82</v>
      </c>
      <c r="E63" s="35" t="n">
        <v>2204.8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917.24</v>
      </c>
      <c r="E64" s="35" t="n">
        <v>1278.16</v>
      </c>
      <c r="F64" s="35"/>
      <c r="G64" s="35" t="n">
        <v>639.0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179.02</v>
      </c>
      <c r="E65" s="35" t="n">
        <v>2179.0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230.65</v>
      </c>
      <c r="E66" s="35" t="n">
        <v>2230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2204.82</v>
      </c>
      <c r="E67" s="35" t="n">
        <v>2204.8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241.69</v>
      </c>
      <c r="E68" s="35" t="n">
        <v>2241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197.44</v>
      </c>
      <c r="E69" s="35" t="n">
        <v>2197.4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74.56</v>
      </c>
      <c r="C70" s="35"/>
      <c r="D70" s="35" t="n">
        <v>2241.69</v>
      </c>
      <c r="E70" s="35" t="n">
        <v>1785.19</v>
      </c>
      <c r="F70" s="35"/>
      <c r="G70" s="35" t="n">
        <v>1031.0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2201.13</v>
      </c>
      <c r="E71" s="35" t="n">
        <v>0</v>
      </c>
      <c r="F71" s="35"/>
      <c r="G71" s="35" t="n">
        <v>2201.13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241.69</v>
      </c>
      <c r="E72" s="35" t="n">
        <v>2241.6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2</v>
      </c>
      <c r="B73" s="37" t="n">
        <v>25802.31</v>
      </c>
      <c r="C73" s="37" t="n">
        <v>0</v>
      </c>
      <c r="D73" s="37" t="n">
        <v>126593.22</v>
      </c>
      <c r="E73" s="37" t="n">
        <v>111263.45</v>
      </c>
      <c r="F73" s="37"/>
      <c r="G73" s="37" t="n">
        <v>41132.08</v>
      </c>
      <c r="H73" s="37" t="n">
        <v>0</v>
      </c>
      <c r="I73" s="37" t="n">
        <v>2836.2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6Z</dcterms:modified>
  <cp:revision>0</cp:revision>
  <dc:subject/>
  <dc:title/>
</cp:coreProperties>
</file>