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0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0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994.88</v>
      </c>
      <c r="F6" s="35"/>
      <c r="G6" s="35" t="n">
        <v>129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0.4</v>
      </c>
      <c r="C9" s="35"/>
      <c r="D9" s="35" t="n">
        <v>2049.96</v>
      </c>
      <c r="E9" s="35" t="n">
        <v>707.23</v>
      </c>
      <c r="F9" s="35"/>
      <c r="G9" s="35" t="n">
        <v>1873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0</v>
      </c>
      <c r="F11" s="35"/>
      <c r="G11" s="35" t="n">
        <v>1954.7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6.73</v>
      </c>
      <c r="C12" s="35"/>
      <c r="D12" s="35" t="n">
        <v>1157.73</v>
      </c>
      <c r="E12" s="35" t="n">
        <v>1068.55</v>
      </c>
      <c r="F12" s="35"/>
      <c r="G12" s="35" t="n">
        <v>385.9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94.21</v>
      </c>
      <c r="E13" s="35" t="n">
        <v>2094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7.73</v>
      </c>
      <c r="E16" s="35" t="n">
        <v>115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97.9</v>
      </c>
      <c r="E17" s="35" t="n">
        <v>2097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0.12</v>
      </c>
      <c r="C18" s="35"/>
      <c r="D18" s="35" t="n">
        <v>1131.9</v>
      </c>
      <c r="E18" s="35" t="n">
        <v>1044.72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35.68</v>
      </c>
      <c r="C19" s="35"/>
      <c r="D19" s="35" t="n">
        <v>1578.03</v>
      </c>
      <c r="E19" s="35" t="n">
        <v>0</v>
      </c>
      <c r="F19" s="35"/>
      <c r="G19" s="35" t="n">
        <v>4813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7.73</v>
      </c>
      <c r="E20" s="35" t="n">
        <v>115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90.52</v>
      </c>
      <c r="E21" s="35" t="n">
        <v>2105.81</v>
      </c>
      <c r="F21" s="35"/>
      <c r="G21" s="35"/>
      <c r="H21" s="35" t="n">
        <v>15.29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64.72</v>
      </c>
      <c r="E25" s="35" t="n">
        <v>2064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64.06</v>
      </c>
      <c r="C26" s="35"/>
      <c r="D26" s="35" t="n">
        <v>2053.65</v>
      </c>
      <c r="E26" s="35" t="n">
        <v>2033.16</v>
      </c>
      <c r="F26" s="35"/>
      <c r="G26" s="35" t="n">
        <v>684.55</v>
      </c>
      <c r="H26" s="35"/>
      <c r="I26" s="35" t="n">
        <v>0.4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0.47</v>
      </c>
    </row>
    <row r="28" customFormat="false" ht="12.75" hidden="false" customHeight="false" outlineLevel="0" collapsed="false">
      <c r="A28" s="24" t="n">
        <v>23</v>
      </c>
      <c r="B28" s="35" t="n">
        <v>8150.85</v>
      </c>
      <c r="C28" s="35"/>
      <c r="D28" s="35" t="n">
        <v>1080.3</v>
      </c>
      <c r="E28" s="35" t="n">
        <v>0</v>
      </c>
      <c r="F28" s="35"/>
      <c r="G28" s="35" t="n">
        <v>9231.1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94.21</v>
      </c>
      <c r="E30" s="35" t="n">
        <v>2094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68.77</v>
      </c>
      <c r="E31" s="35" t="n">
        <v>389.59</v>
      </c>
      <c r="F31" s="35"/>
      <c r="G31" s="35" t="n">
        <v>779.1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61.85</v>
      </c>
      <c r="E32" s="35" t="n">
        <v>1061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72.1</v>
      </c>
      <c r="E33" s="35" t="n">
        <v>2072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79.84</v>
      </c>
      <c r="E34" s="35" t="n">
        <v>1179.8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61.85</v>
      </c>
      <c r="E35" s="35" t="n">
        <v>1061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17.69</v>
      </c>
      <c r="C36" s="35"/>
      <c r="D36" s="35" t="n">
        <v>1629.66</v>
      </c>
      <c r="E36" s="35" t="n">
        <v>712.38</v>
      </c>
      <c r="F36" s="35"/>
      <c r="G36" s="35" t="n">
        <v>1334.9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075.79</v>
      </c>
      <c r="E37" s="35" t="n">
        <v>2075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65.08</v>
      </c>
      <c r="E38" s="35" t="n">
        <v>776.72</v>
      </c>
      <c r="F38" s="35"/>
      <c r="G38" s="35" t="n">
        <v>388.36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.25</v>
      </c>
      <c r="C39" s="35"/>
      <c r="D39" s="35" t="n">
        <v>1054.47</v>
      </c>
      <c r="E39" s="35" t="n">
        <v>702.98</v>
      </c>
      <c r="F39" s="35"/>
      <c r="G39" s="35" t="n">
        <v>354.7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05.28</v>
      </c>
      <c r="E41" s="35" t="n">
        <v>2105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72.46</v>
      </c>
      <c r="E42" s="35" t="n">
        <v>1172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48.84</v>
      </c>
      <c r="D43" s="35" t="n">
        <v>1109.79</v>
      </c>
      <c r="E43" s="35" t="n">
        <v>691.02</v>
      </c>
      <c r="F43" s="35"/>
      <c r="G43" s="35" t="n">
        <v>369.93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92.79</v>
      </c>
      <c r="E45" s="35" t="n">
        <v>1375.87</v>
      </c>
      <c r="F45" s="35"/>
      <c r="G45" s="35" t="n">
        <v>216.9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87.68</v>
      </c>
      <c r="E46" s="35" t="n">
        <v>1087.6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54.04</v>
      </c>
      <c r="E47" s="35" t="n">
        <v>625.55</v>
      </c>
      <c r="F47" s="35"/>
      <c r="G47" s="35" t="n">
        <v>528.4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01.59</v>
      </c>
      <c r="E48" s="35" t="n">
        <v>2101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07.52</v>
      </c>
      <c r="E49" s="35" t="n">
        <v>1607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61.85</v>
      </c>
      <c r="E50" s="35" t="n">
        <v>1061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93.9</v>
      </c>
      <c r="C51" s="35"/>
      <c r="D51" s="35" t="n">
        <v>1146.66</v>
      </c>
      <c r="E51" s="35" t="n">
        <v>1058.34</v>
      </c>
      <c r="F51" s="35"/>
      <c r="G51" s="35" t="n">
        <v>382.22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37.71</v>
      </c>
      <c r="C52" s="35"/>
      <c r="D52" s="35" t="n">
        <v>2097.9</v>
      </c>
      <c r="E52" s="35" t="n">
        <v>1813.04</v>
      </c>
      <c r="F52" s="35"/>
      <c r="G52" s="35" t="n">
        <v>822.5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7.52</v>
      </c>
      <c r="E53" s="35" t="n">
        <v>1607.5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95.03</v>
      </c>
      <c r="E54" s="35" t="n">
        <v>1095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92.01</v>
      </c>
      <c r="C55" s="35"/>
      <c r="D55" s="35" t="n">
        <v>1139.28</v>
      </c>
      <c r="E55" s="35" t="n">
        <v>1051.53</v>
      </c>
      <c r="F55" s="35"/>
      <c r="G55" s="35" t="n">
        <v>379.7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531.17</v>
      </c>
      <c r="D56" s="35" t="n">
        <v>2072.1</v>
      </c>
      <c r="E56" s="35" t="n">
        <v>1540.93</v>
      </c>
      <c r="F56" s="35"/>
      <c r="G56" s="35" t="n">
        <v>0</v>
      </c>
      <c r="H56" s="35"/>
      <c r="I56" s="35" t="n">
        <v>256.27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11.21</v>
      </c>
      <c r="E57" s="35" t="n">
        <v>1611.2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64.91</v>
      </c>
      <c r="C58" s="35"/>
      <c r="D58" s="35" t="n">
        <v>1072.92</v>
      </c>
      <c r="E58" s="35" t="n">
        <v>980.19</v>
      </c>
      <c r="F58" s="35"/>
      <c r="G58" s="35" t="n">
        <v>357.64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.06</v>
      </c>
      <c r="C59" s="35"/>
      <c r="D59" s="35" t="n">
        <v>1142.97</v>
      </c>
      <c r="E59" s="35" t="n">
        <v>1142.97</v>
      </c>
      <c r="F59" s="35"/>
      <c r="G59" s="35" t="n">
        <v>0.0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.24</v>
      </c>
      <c r="C60" s="35"/>
      <c r="D60" s="35" t="n">
        <v>2127.39</v>
      </c>
      <c r="E60" s="35" t="n">
        <v>1418.26</v>
      </c>
      <c r="F60" s="35"/>
      <c r="G60" s="35" t="n">
        <v>709.3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07.52</v>
      </c>
      <c r="E61" s="35" t="n">
        <v>1587.62</v>
      </c>
      <c r="F61" s="35"/>
      <c r="G61" s="35" t="n">
        <v>19.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71.22</v>
      </c>
      <c r="C62" s="35"/>
      <c r="D62" s="35" t="n">
        <v>1058.16</v>
      </c>
      <c r="E62" s="35" t="n">
        <v>976.66</v>
      </c>
      <c r="F62" s="35"/>
      <c r="G62" s="35" t="n">
        <v>352.7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76.15</v>
      </c>
      <c r="E63" s="35" t="n">
        <v>784.1</v>
      </c>
      <c r="F63" s="35"/>
      <c r="G63" s="35" t="n">
        <v>392.0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34.87</v>
      </c>
      <c r="C64" s="35"/>
      <c r="D64" s="35" t="n">
        <v>2086.83</v>
      </c>
      <c r="E64" s="35" t="n">
        <v>1926.09</v>
      </c>
      <c r="F64" s="35"/>
      <c r="G64" s="35" t="n">
        <v>695.6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79.48</v>
      </c>
      <c r="E65" s="35" t="n">
        <v>1795.19</v>
      </c>
      <c r="F65" s="35"/>
      <c r="G65" s="35" t="n">
        <v>284.2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57.73</v>
      </c>
      <c r="E66" s="35" t="n">
        <v>771.82</v>
      </c>
      <c r="F66" s="35"/>
      <c r="G66" s="35" t="n">
        <v>385.9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054.47</v>
      </c>
      <c r="E67" s="35" t="n">
        <v>1054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10155.25</v>
      </c>
      <c r="C68" s="35"/>
      <c r="D68" s="35" t="n">
        <v>1614.9</v>
      </c>
      <c r="E68" s="35" t="n">
        <v>0</v>
      </c>
      <c r="F68" s="35"/>
      <c r="G68" s="35" t="n">
        <v>11770.1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08.97</v>
      </c>
      <c r="E69" s="35" t="n">
        <v>2108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61.42</v>
      </c>
      <c r="E70" s="35" t="n">
        <v>774.28</v>
      </c>
      <c r="F70" s="35"/>
      <c r="G70" s="35" t="n">
        <v>387.1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077.32</v>
      </c>
      <c r="C71" s="35"/>
      <c r="D71" s="35" t="n">
        <v>1050.81</v>
      </c>
      <c r="E71" s="35" t="n">
        <v>241.9</v>
      </c>
      <c r="F71" s="35"/>
      <c r="G71" s="35" t="n">
        <v>1886.2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18.59</v>
      </c>
      <c r="E72" s="35" t="n">
        <v>1444.52</v>
      </c>
      <c r="F72" s="35"/>
      <c r="G72" s="35" t="n">
        <v>174.07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60.57</v>
      </c>
      <c r="E73" s="35" t="n">
        <v>1825.95</v>
      </c>
      <c r="F73" s="35"/>
      <c r="G73" s="35" t="n">
        <v>334.62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68.77</v>
      </c>
      <c r="E74" s="35" t="n">
        <v>1168.7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32.36</v>
      </c>
      <c r="E75" s="35" t="n">
        <v>1032.3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14.86</v>
      </c>
      <c r="C76" s="35"/>
      <c r="D76" s="35" t="n">
        <v>1618.59</v>
      </c>
      <c r="E76" s="35" t="n">
        <v>1493.92</v>
      </c>
      <c r="F76" s="35"/>
      <c r="G76" s="35" t="n">
        <v>539.5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112.66</v>
      </c>
      <c r="E77" s="35" t="n">
        <v>1143.59</v>
      </c>
      <c r="F77" s="35"/>
      <c r="G77" s="35" t="n">
        <v>969.0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72.46</v>
      </c>
      <c r="E78" s="35" t="n">
        <v>1172.4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069.23</v>
      </c>
      <c r="E79" s="35" t="n">
        <v>1069.2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14.9</v>
      </c>
      <c r="E80" s="35" t="n">
        <v>1614.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134.77</v>
      </c>
      <c r="E81" s="35" t="n">
        <v>1804.34</v>
      </c>
      <c r="F81" s="35"/>
      <c r="G81" s="35" t="n">
        <v>330.43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61.42</v>
      </c>
      <c r="E82" s="35" t="n">
        <v>1161.4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22.28</v>
      </c>
      <c r="E83" s="35" t="n">
        <v>1081.52</v>
      </c>
      <c r="F83" s="35"/>
      <c r="G83" s="35" t="n">
        <v>540.76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29835.75</v>
      </c>
      <c r="C84" s="35"/>
      <c r="D84" s="35" t="n">
        <v>1611.21</v>
      </c>
      <c r="E84" s="35" t="n">
        <v>0</v>
      </c>
      <c r="F84" s="35"/>
      <c r="G84" s="35" t="n">
        <v>31446.96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080.3</v>
      </c>
      <c r="E85" s="35" t="n">
        <v>1080.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2072.1</v>
      </c>
      <c r="E86" s="35" t="n">
        <v>2072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03.86</v>
      </c>
      <c r="E87" s="35" t="n">
        <v>855.51</v>
      </c>
      <c r="F87" s="35"/>
      <c r="G87" s="35" t="n">
        <v>748.35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279.72</v>
      </c>
      <c r="C88" s="35"/>
      <c r="D88" s="35" t="n">
        <v>1091.34</v>
      </c>
      <c r="E88" s="35" t="n">
        <v>1371.0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168.77</v>
      </c>
      <c r="E89" s="35" t="n">
        <v>1168.7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2142.15</v>
      </c>
      <c r="E90" s="35" t="n">
        <v>1823.21</v>
      </c>
      <c r="F90" s="35"/>
      <c r="G90" s="35" t="n">
        <v>318.9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618.59</v>
      </c>
      <c r="E91" s="35" t="n">
        <v>829.41</v>
      </c>
      <c r="F91" s="35"/>
      <c r="G91" s="35" t="n">
        <v>789.18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282.56</v>
      </c>
      <c r="C92" s="35"/>
      <c r="D92" s="35" t="n">
        <v>1102.41</v>
      </c>
      <c r="E92" s="35" t="n">
        <v>1017.5</v>
      </c>
      <c r="F92" s="35"/>
      <c r="G92" s="35" t="n">
        <v>367.47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150.35</v>
      </c>
      <c r="E93" s="35" t="n">
        <v>593.12</v>
      </c>
      <c r="F93" s="35"/>
      <c r="G93" s="35" t="n">
        <v>557.23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1679.49</v>
      </c>
      <c r="C94" s="35"/>
      <c r="D94" s="35" t="n">
        <v>2105.28</v>
      </c>
      <c r="E94" s="35" t="n">
        <v>918.28</v>
      </c>
      <c r="F94" s="35"/>
      <c r="G94" s="35" t="n">
        <v>2866.4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18.59</v>
      </c>
      <c r="E95" s="35" t="n">
        <v>1618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072.92</v>
      </c>
      <c r="E96" s="35" t="n">
        <v>1072.9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150.35</v>
      </c>
      <c r="E97" s="35" t="n">
        <v>1150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03.86</v>
      </c>
      <c r="E98" s="35" t="n">
        <v>1603.8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2483.46</v>
      </c>
      <c r="C99" s="35"/>
      <c r="D99" s="35" t="n">
        <v>1076.61</v>
      </c>
      <c r="E99" s="35" t="n">
        <v>3560.07</v>
      </c>
      <c r="F99" s="35"/>
      <c r="G99" s="35" t="n">
        <v>0</v>
      </c>
      <c r="H99" s="35"/>
      <c r="I99" s="35" t="n">
        <v>74.66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190.91</v>
      </c>
      <c r="E100" s="35" t="n">
        <v>1190.91</v>
      </c>
      <c r="F100" s="35"/>
      <c r="G100" s="35" t="n">
        <v>0</v>
      </c>
      <c r="H100" s="35"/>
      <c r="I100" s="35" t="n">
        <v>74.66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2105.28</v>
      </c>
      <c r="E101" s="35" t="n">
        <v>1077.88</v>
      </c>
      <c r="F101" s="35"/>
      <c r="G101" s="35" t="n">
        <v>1027.4</v>
      </c>
      <c r="H101" s="35"/>
      <c r="I101" s="35" t="n">
        <v>74.66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083.17</v>
      </c>
      <c r="E102" s="35" t="n">
        <v>2083.17</v>
      </c>
      <c r="F102" s="35"/>
      <c r="G102" s="35" t="n">
        <v>0</v>
      </c>
      <c r="H102" s="35"/>
      <c r="I102" s="35" t="n">
        <v>74.66</v>
      </c>
    </row>
    <row r="103" customFormat="false" ht="12.75" hidden="false" customHeight="false" outlineLevel="0" collapsed="false">
      <c r="A103" s="24" t="n">
        <v>102</v>
      </c>
      <c r="B103" s="35" t="n">
        <v>300.51</v>
      </c>
      <c r="C103" s="35"/>
      <c r="D103" s="35" t="n">
        <v>1172.46</v>
      </c>
      <c r="E103" s="35" t="n">
        <v>1082.15</v>
      </c>
      <c r="F103" s="35"/>
      <c r="G103" s="35" t="n">
        <v>390.82</v>
      </c>
      <c r="H103" s="35"/>
      <c r="I103" s="35" t="n">
        <v>74.66</v>
      </c>
    </row>
    <row r="104" customFormat="false" ht="12.75" hidden="false" customHeight="false" outlineLevel="0" collapsed="false">
      <c r="A104" s="24" t="n">
        <v>103</v>
      </c>
      <c r="B104" s="35" t="n">
        <v>394.07</v>
      </c>
      <c r="C104" s="35"/>
      <c r="D104" s="35" t="n">
        <v>1537.47</v>
      </c>
      <c r="E104" s="35" t="n">
        <v>1248.31</v>
      </c>
      <c r="F104" s="35"/>
      <c r="G104" s="35" t="n">
        <v>683.23</v>
      </c>
      <c r="H104" s="35"/>
      <c r="I104" s="35" t="n">
        <v>74.66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1131.9</v>
      </c>
      <c r="E105" s="35" t="n">
        <v>1131.9</v>
      </c>
      <c r="F105" s="35"/>
      <c r="G105" s="35" t="n">
        <v>0</v>
      </c>
      <c r="H105" s="35"/>
      <c r="I105" s="35" t="n">
        <v>74.66</v>
      </c>
    </row>
    <row r="106" customFormat="false" ht="12.75" hidden="false" customHeight="false" outlineLevel="0" collapsed="false">
      <c r="A106" s="24" t="n">
        <v>105</v>
      </c>
      <c r="B106" s="35" t="n">
        <v>541.49</v>
      </c>
      <c r="C106" s="35"/>
      <c r="D106" s="35" t="n">
        <v>2112.66</v>
      </c>
      <c r="E106" s="35" t="n">
        <v>1757.75</v>
      </c>
      <c r="F106" s="35"/>
      <c r="G106" s="35" t="n">
        <v>896.4</v>
      </c>
      <c r="H106" s="35"/>
      <c r="I106" s="35" t="n">
        <v>74.66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190.91</v>
      </c>
      <c r="E107" s="35" t="n">
        <v>1190.91</v>
      </c>
      <c r="F107" s="35"/>
      <c r="G107" s="35" t="n">
        <v>0</v>
      </c>
      <c r="H107" s="35"/>
      <c r="I107" s="35" t="n">
        <v>74.66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146.66</v>
      </c>
      <c r="E108" s="35" t="n">
        <v>1146.66</v>
      </c>
      <c r="F108" s="35"/>
      <c r="G108" s="35" t="n">
        <v>0</v>
      </c>
      <c r="H108" s="35"/>
      <c r="I108" s="35" t="n">
        <v>74.66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2086.83</v>
      </c>
      <c r="E109" s="35" t="n">
        <v>2086.83</v>
      </c>
      <c r="F109" s="35"/>
      <c r="G109" s="35" t="n">
        <v>0</v>
      </c>
      <c r="H109" s="35"/>
      <c r="I109" s="35" t="n">
        <v>74.66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1161.42</v>
      </c>
      <c r="E110" s="35" t="n">
        <v>1140.76</v>
      </c>
      <c r="F110" s="35"/>
      <c r="G110" s="35" t="n">
        <v>20.66</v>
      </c>
      <c r="H110" s="35"/>
      <c r="I110" s="35" t="n">
        <v>74.66</v>
      </c>
    </row>
    <row r="111" customFormat="false" ht="12.75" hidden="false" customHeight="false" outlineLevel="0" collapsed="false">
      <c r="A111" s="24" t="n">
        <v>111</v>
      </c>
      <c r="B111" s="35" t="n">
        <v>0</v>
      </c>
      <c r="C111" s="35"/>
      <c r="D111" s="35" t="n">
        <v>1552.23</v>
      </c>
      <c r="E111" s="35" t="n">
        <v>1552.23</v>
      </c>
      <c r="F111" s="35"/>
      <c r="G111" s="35" t="n">
        <v>0</v>
      </c>
      <c r="H111" s="35"/>
      <c r="I111" s="35" t="n">
        <v>74.66</v>
      </c>
    </row>
    <row r="112" customFormat="false" ht="12.75" hidden="false" customHeight="false" outlineLevel="0" collapsed="false">
      <c r="A112" s="24" t="n">
        <v>112</v>
      </c>
      <c r="B112" s="35" t="n">
        <v>15868.72</v>
      </c>
      <c r="C112" s="35"/>
      <c r="D112" s="35" t="n">
        <v>1154.04</v>
      </c>
      <c r="E112" s="35" t="n">
        <v>0</v>
      </c>
      <c r="F112" s="35"/>
      <c r="G112" s="35" t="n">
        <v>17022.76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3</v>
      </c>
      <c r="B113" s="35" t="n">
        <v>35172.19</v>
      </c>
      <c r="C113" s="35"/>
      <c r="D113" s="35" t="n">
        <v>2075.79</v>
      </c>
      <c r="E113" s="35" t="n">
        <v>0</v>
      </c>
      <c r="F113" s="35"/>
      <c r="G113" s="35" t="n">
        <v>37247.9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4</v>
      </c>
      <c r="B114" s="35" t="n">
        <v>0</v>
      </c>
      <c r="C114" s="35"/>
      <c r="D114" s="35" t="n">
        <v>1168.77</v>
      </c>
      <c r="E114" s="35" t="n">
        <v>1168.77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548.54</v>
      </c>
      <c r="E115" s="35" t="n">
        <v>1548.5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0</v>
      </c>
      <c r="C116" s="35"/>
      <c r="D116" s="35" t="n">
        <v>1142.97</v>
      </c>
      <c r="E116" s="35" t="n">
        <v>1142.9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0</v>
      </c>
      <c r="C117" s="35"/>
      <c r="D117" s="35" t="n">
        <v>2090.52</v>
      </c>
      <c r="E117" s="35" t="n">
        <v>2090.52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2679.12</v>
      </c>
      <c r="C118" s="35"/>
      <c r="D118" s="35" t="n">
        <v>1161.42</v>
      </c>
      <c r="E118" s="35" t="n">
        <v>3840.54</v>
      </c>
      <c r="F118" s="35"/>
      <c r="G118" s="35" t="n">
        <v>0</v>
      </c>
      <c r="H118" s="35"/>
      <c r="I118" s="35" t="n">
        <v>256.27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1135.59</v>
      </c>
      <c r="E119" s="35" t="n">
        <v>1135.59</v>
      </c>
      <c r="F119" s="35"/>
      <c r="G119" s="35" t="n">
        <v>0</v>
      </c>
      <c r="H119" s="35"/>
      <c r="I119" s="35" t="n">
        <v>256.27</v>
      </c>
    </row>
    <row r="120" customFormat="false" ht="12.75" hidden="false" customHeight="false" outlineLevel="0" collapsed="false">
      <c r="A120" s="36" t="s">
        <v>41</v>
      </c>
      <c r="B120" s="37" t="n">
        <v>117639.95</v>
      </c>
      <c r="C120" s="37" t="n">
        <v>580.01</v>
      </c>
      <c r="D120" s="37" t="n">
        <v>169380.81</v>
      </c>
      <c r="E120" s="37" t="n">
        <v>146554.36</v>
      </c>
      <c r="F120" s="37"/>
      <c r="G120" s="37" t="n">
        <v>139901.68</v>
      </c>
      <c r="H120" s="37" t="n">
        <v>15.29</v>
      </c>
      <c r="I120" s="37" t="n">
        <v>1740.33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6Z</dcterms:modified>
  <cp:revision>0</cp:revision>
  <dc:subject/>
  <dc:title/>
</cp:coreProperties>
</file>