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Интернациона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1</t>
  </si>
  <si>
    <t xml:space="preserve">  26 2 (общий счётчик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76.22</v>
      </c>
      <c r="E6" s="35" t="n">
        <v>1976.2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69.83</v>
      </c>
      <c r="E7" s="35" t="n">
        <v>1713.22</v>
      </c>
      <c r="F7" s="35"/>
      <c r="G7" s="35" t="n">
        <v>856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0.93</v>
      </c>
      <c r="E8" s="35" t="n">
        <v>192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209.33</v>
      </c>
      <c r="E9" s="35" t="n">
        <v>1209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06.17</v>
      </c>
      <c r="E10" s="35" t="n">
        <v>1906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17</v>
      </c>
      <c r="E11" s="35" t="n">
        <v>1906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9.02</v>
      </c>
      <c r="C12" s="35"/>
      <c r="D12" s="35" t="n">
        <v>1205.64</v>
      </c>
      <c r="E12" s="35" t="n">
        <v>1112.78</v>
      </c>
      <c r="F12" s="35"/>
      <c r="G12" s="35" t="n">
        <v>401.8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2.99</v>
      </c>
      <c r="E13" s="35" t="n">
        <v>1872.9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95.18</v>
      </c>
      <c r="C14" s="35"/>
      <c r="D14" s="35" t="n">
        <v>1932</v>
      </c>
      <c r="E14" s="35" t="n">
        <v>1783.18</v>
      </c>
      <c r="F14" s="35"/>
      <c r="G14" s="35" t="n">
        <v>6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65.61</v>
      </c>
      <c r="C15" s="35"/>
      <c r="D15" s="35" t="n">
        <v>1165.08</v>
      </c>
      <c r="E15" s="35" t="n">
        <v>0</v>
      </c>
      <c r="F15" s="35"/>
      <c r="G15" s="35" t="n">
        <v>5230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09.86</v>
      </c>
      <c r="E16" s="35" t="n">
        <v>1909.8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92.35</v>
      </c>
      <c r="C17" s="35"/>
      <c r="D17" s="35" t="n">
        <v>1920.93</v>
      </c>
      <c r="E17" s="35" t="n">
        <v>2413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4.6</v>
      </c>
      <c r="E18" s="35" t="n">
        <v>1194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95.13</v>
      </c>
      <c r="E19" s="35" t="n">
        <v>1895.1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65</v>
      </c>
      <c r="C20" s="35"/>
      <c r="D20" s="35" t="n">
        <v>2606.7</v>
      </c>
      <c r="E20" s="35" t="n">
        <v>2675.19</v>
      </c>
      <c r="F20" s="35"/>
      <c r="G20" s="35" t="n">
        <v>596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35.69</v>
      </c>
      <c r="E21" s="35" t="n">
        <v>1935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205.64</v>
      </c>
      <c r="E23" s="35" t="n">
        <v>803.76</v>
      </c>
      <c r="F23" s="35"/>
      <c r="G23" s="35" t="n">
        <v>401.8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98.82</v>
      </c>
      <c r="E24" s="35" t="n">
        <v>1898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06.17</v>
      </c>
      <c r="E25" s="35" t="n">
        <v>1906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98.29</v>
      </c>
      <c r="E26" s="35" t="n">
        <v>798.86</v>
      </c>
      <c r="F26" s="35"/>
      <c r="G26" s="35" t="n">
        <v>399.4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98.82</v>
      </c>
      <c r="E27" s="35" t="n">
        <v>1898.8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95.13</v>
      </c>
      <c r="E28" s="35" t="n">
        <v>1895.1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05.64</v>
      </c>
      <c r="E29" s="35" t="n">
        <v>1205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35.69</v>
      </c>
      <c r="E30" s="35" t="n">
        <v>1935.6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187.22</v>
      </c>
      <c r="E31" s="35" t="n">
        <v>1187.2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552.05</v>
      </c>
      <c r="C32" s="35"/>
      <c r="D32" s="35" t="n">
        <v>1943.04</v>
      </c>
      <c r="E32" s="35" t="n">
        <v>1611.85</v>
      </c>
      <c r="F32" s="35"/>
      <c r="G32" s="35" t="n">
        <v>7883.24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508.41</v>
      </c>
      <c r="C33" s="35"/>
      <c r="D33" s="35" t="n">
        <v>1983.6</v>
      </c>
      <c r="E33" s="35" t="n">
        <v>2492.0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625.15</v>
      </c>
      <c r="E34" s="35" t="n">
        <v>2625.1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81.01</v>
      </c>
      <c r="C35" s="35"/>
      <c r="D35" s="35" t="n">
        <v>1876.68</v>
      </c>
      <c r="E35" s="35" t="n">
        <v>2357.6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90.91</v>
      </c>
      <c r="E36" s="35" t="n">
        <v>1190.91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87.75</v>
      </c>
      <c r="E37" s="35" t="n">
        <v>1887.7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91.4</v>
      </c>
      <c r="C38" s="35"/>
      <c r="D38" s="35" t="n">
        <v>1917.24</v>
      </c>
      <c r="E38" s="35" t="n">
        <v>1769.56</v>
      </c>
      <c r="F38" s="35"/>
      <c r="G38" s="35" t="n">
        <v>639.0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213.02</v>
      </c>
      <c r="E39" s="35" t="n">
        <v>1213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87.75</v>
      </c>
      <c r="E40" s="35" t="n">
        <v>1887.7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920.93</v>
      </c>
      <c r="E41" s="35" t="n">
        <v>1920.9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23.7</v>
      </c>
      <c r="C42" s="35"/>
      <c r="D42" s="35" t="n">
        <v>1216.71</v>
      </c>
      <c r="E42" s="35" t="n">
        <v>996.2</v>
      </c>
      <c r="F42" s="35"/>
      <c r="G42" s="35" t="n">
        <v>844.2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909.86</v>
      </c>
      <c r="E43" s="35" t="n">
        <v>1909.8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902.48</v>
      </c>
      <c r="E44" s="35" t="n">
        <v>1902.4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01.95</v>
      </c>
      <c r="E45" s="35" t="n">
        <v>1201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87.75</v>
      </c>
      <c r="E46" s="35" t="n">
        <v>1887.7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599.35</v>
      </c>
      <c r="E47" s="35" t="n">
        <v>2599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950.42</v>
      </c>
      <c r="E48" s="35" t="n">
        <v>1950.4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83.84</v>
      </c>
      <c r="C49" s="35"/>
      <c r="D49" s="35" t="n">
        <v>1887.75</v>
      </c>
      <c r="E49" s="35" t="n">
        <v>1742.34</v>
      </c>
      <c r="F49" s="35"/>
      <c r="G49" s="35" t="n">
        <v>629.2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268.34</v>
      </c>
      <c r="E50" s="35" t="n">
        <v>1268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876.68</v>
      </c>
      <c r="E51" s="35" t="n">
        <v>1876.6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902.48</v>
      </c>
      <c r="E52" s="35" t="n">
        <v>1902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194.6</v>
      </c>
      <c r="E53" s="35" t="n">
        <v>1194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898.82</v>
      </c>
      <c r="E54" s="35" t="n">
        <v>1898.8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932</v>
      </c>
      <c r="E55" s="35" t="n">
        <v>19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198.29</v>
      </c>
      <c r="E56" s="35" t="n">
        <v>1198.2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880.37</v>
      </c>
      <c r="E57" s="35" t="n">
        <v>1880.3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957.8</v>
      </c>
      <c r="E58" s="35" t="n">
        <v>1957.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224.09</v>
      </c>
      <c r="E59" s="35" t="n">
        <v>1224.0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72.99</v>
      </c>
      <c r="E60" s="35" t="n">
        <v>1872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632.53</v>
      </c>
      <c r="E62" s="35" t="n">
        <v>2632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484.79</v>
      </c>
      <c r="C63" s="35"/>
      <c r="D63" s="35" t="n">
        <v>1891.44</v>
      </c>
      <c r="E63" s="35" t="n">
        <v>1745.75</v>
      </c>
      <c r="F63" s="35"/>
      <c r="G63" s="35" t="n">
        <v>630.4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76.15</v>
      </c>
      <c r="E64" s="35" t="n">
        <v>1176.1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95.13</v>
      </c>
      <c r="E65" s="35" t="n">
        <v>1895.1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1.01</v>
      </c>
      <c r="C67" s="35"/>
      <c r="D67" s="35" t="n">
        <v>1876.68</v>
      </c>
      <c r="E67" s="35" t="n">
        <v>2357.6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68.77</v>
      </c>
      <c r="E68" s="35" t="n">
        <v>1168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906.17</v>
      </c>
      <c r="E69" s="35" t="n">
        <v>1906.1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70.61</v>
      </c>
      <c r="C70" s="35"/>
      <c r="D70" s="35" t="n">
        <v>1836.12</v>
      </c>
      <c r="E70" s="35" t="n">
        <v>2163.43</v>
      </c>
      <c r="F70" s="35"/>
      <c r="G70" s="35" t="n">
        <v>143.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/>
      <c r="C71" s="35" t="n">
        <v>822.53</v>
      </c>
      <c r="D71" s="35" t="n">
        <v>1213.02</v>
      </c>
      <c r="E71" s="35" t="n">
        <v>390.4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86.68</v>
      </c>
      <c r="C72" s="35"/>
      <c r="D72" s="35" t="n">
        <v>1898.82</v>
      </c>
      <c r="E72" s="35" t="n">
        <v>1752.56</v>
      </c>
      <c r="F72" s="35"/>
      <c r="G72" s="35" t="n">
        <v>632.94</v>
      </c>
      <c r="H72" s="35"/>
      <c r="I72" s="35" t="n">
        <v>0.12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861.95</v>
      </c>
      <c r="E73" s="35" t="n">
        <v>1861.95</v>
      </c>
      <c r="F73" s="35"/>
      <c r="G73" s="35" t="n">
        <v>0</v>
      </c>
      <c r="H73" s="35"/>
      <c r="I73" s="35" t="n">
        <v>0.12</v>
      </c>
    </row>
    <row r="74" customFormat="false" ht="12.75" hidden="false" customHeight="false" outlineLevel="0" collapsed="false">
      <c r="A74" s="24" t="n">
        <v>69</v>
      </c>
      <c r="B74" s="35" t="n">
        <v>310.91</v>
      </c>
      <c r="C74" s="35"/>
      <c r="D74" s="35" t="n">
        <v>1213.02</v>
      </c>
      <c r="E74" s="35" t="n">
        <v>1119.59</v>
      </c>
      <c r="F74" s="35"/>
      <c r="G74" s="35" t="n">
        <v>404.34</v>
      </c>
      <c r="H74" s="35"/>
      <c r="I74" s="35" t="n">
        <v>0.12</v>
      </c>
    </row>
    <row r="75" customFormat="false" ht="12.75" hidden="false" customHeight="false" outlineLevel="0" collapsed="false">
      <c r="A75" s="24" t="n">
        <v>70</v>
      </c>
      <c r="B75" s="35" t="n">
        <v>3367.55</v>
      </c>
      <c r="C75" s="35"/>
      <c r="D75" s="35" t="n">
        <v>1843.5</v>
      </c>
      <c r="E75" s="35" t="n">
        <v>642.83</v>
      </c>
      <c r="F75" s="35"/>
      <c r="G75" s="35" t="n">
        <v>4568.2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481.36</v>
      </c>
      <c r="E76" s="35" t="n">
        <v>2481.3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/>
      <c r="C77" s="35" t="n">
        <v>244.15</v>
      </c>
      <c r="D77" s="35" t="n">
        <v>1932</v>
      </c>
      <c r="E77" s="35" t="n">
        <v>1687.8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187.22</v>
      </c>
      <c r="E79" s="35" t="n">
        <v>1187.2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98.82</v>
      </c>
      <c r="E80" s="35" t="n">
        <v>1898.8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58.26</v>
      </c>
      <c r="E81" s="35" t="n">
        <v>1858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98.29</v>
      </c>
      <c r="E82" s="35" t="n">
        <v>1198.2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80.37</v>
      </c>
      <c r="E83" s="35" t="n">
        <v>1880.3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02.48</v>
      </c>
      <c r="E84" s="35" t="n">
        <v>1902.4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87.22</v>
      </c>
      <c r="E85" s="35" t="n">
        <v>1187.2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91.44</v>
      </c>
      <c r="E86" s="35" t="n">
        <v>1891.4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924.62</v>
      </c>
      <c r="E87" s="35" t="n">
        <v>1924.6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24.09</v>
      </c>
      <c r="E88" s="35" t="n">
        <v>1224.0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97.07</v>
      </c>
      <c r="C89" s="35"/>
      <c r="D89" s="35" t="n">
        <v>1939.35</v>
      </c>
      <c r="E89" s="35" t="n">
        <v>1789.97</v>
      </c>
      <c r="F89" s="35"/>
      <c r="G89" s="35" t="n">
        <v>646.45</v>
      </c>
      <c r="H89" s="35"/>
      <c r="I89" s="35" t="n">
        <v>0</v>
      </c>
    </row>
    <row r="90" customFormat="false" ht="12.75" hidden="false" customHeight="false" outlineLevel="0" collapsed="false">
      <c r="A90" s="24" t="s">
        <v>41</v>
      </c>
      <c r="B90" s="35" t="n">
        <v>241.45</v>
      </c>
      <c r="C90" s="35"/>
      <c r="D90" s="35" t="n">
        <v>942.03</v>
      </c>
      <c r="E90" s="35" t="n">
        <v>1183.4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42</v>
      </c>
      <c r="B91" s="35" t="n">
        <v>18872.81</v>
      </c>
      <c r="C91" s="35"/>
      <c r="D91" s="35" t="n">
        <v>942.03</v>
      </c>
      <c r="E91" s="35" t="n">
        <v>0</v>
      </c>
      <c r="F91" s="35"/>
      <c r="G91" s="35" t="n">
        <v>19814.84</v>
      </c>
      <c r="H91" s="35"/>
      <c r="I91" s="35" t="n">
        <v>0</v>
      </c>
    </row>
    <row r="92" customFormat="false" ht="12.75" hidden="false" customHeight="false" outlineLevel="0" collapsed="false">
      <c r="A92" s="36" t="s">
        <v>43</v>
      </c>
      <c r="B92" s="37" t="n">
        <v>41380.45</v>
      </c>
      <c r="C92" s="37" t="n">
        <v>1066.68</v>
      </c>
      <c r="D92" s="37" t="n">
        <v>147155.73</v>
      </c>
      <c r="E92" s="37" t="n">
        <v>142102.15</v>
      </c>
      <c r="F92" s="37"/>
      <c r="G92" s="37" t="n">
        <v>45367.35</v>
      </c>
      <c r="H92" s="37" t="n">
        <v>0</v>
      </c>
      <c r="I92" s="37" t="n">
        <v>0.36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7Z</dcterms:modified>
  <cp:revision>0</cp:revision>
  <dc:subject/>
  <dc:title/>
</cp:coreProperties>
</file>