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ротков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1</t>
  </si>
  <si>
    <t xml:space="preserve"> 18 2</t>
  </si>
  <si>
    <t xml:space="preserve"> 20 1</t>
  </si>
  <si>
    <t xml:space="preserve"> 2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3.5</v>
      </c>
      <c r="C6" s="35"/>
      <c r="D6" s="35" t="n">
        <v>1106.1</v>
      </c>
      <c r="E6" s="35" t="n">
        <v>1020.9</v>
      </c>
      <c r="F6" s="35"/>
      <c r="G6" s="35" t="n">
        <v>368.7</v>
      </c>
      <c r="H6" s="35"/>
      <c r="I6" s="35" t="n">
        <v>3.9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01.13</v>
      </c>
      <c r="E7" s="35" t="n">
        <v>2201.13</v>
      </c>
      <c r="F7" s="35"/>
      <c r="G7" s="35" t="n">
        <v>0</v>
      </c>
      <c r="H7" s="35"/>
      <c r="I7" s="35" t="n">
        <v>3.9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7.65</v>
      </c>
      <c r="E8" s="35" t="n">
        <v>1165.1</v>
      </c>
      <c r="F8" s="35"/>
      <c r="G8" s="35" t="n">
        <v>582.55</v>
      </c>
      <c r="H8" s="35"/>
      <c r="I8" s="35" t="n">
        <v>3.9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9.53</v>
      </c>
      <c r="E9" s="35" t="n">
        <v>1433.02</v>
      </c>
      <c r="F9" s="35"/>
      <c r="G9" s="35" t="n">
        <v>716.51</v>
      </c>
      <c r="H9" s="35"/>
      <c r="I9" s="35" t="n">
        <v>3.9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1117.17</v>
      </c>
      <c r="F10" s="35"/>
      <c r="G10" s="35" t="n">
        <v>0</v>
      </c>
      <c r="H10" s="35"/>
      <c r="I10" s="35" t="n">
        <v>3.9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9.02</v>
      </c>
      <c r="E11" s="35" t="n">
        <v>2179.02</v>
      </c>
      <c r="F11" s="35"/>
      <c r="G11" s="35" t="n">
        <v>0</v>
      </c>
      <c r="H11" s="35"/>
      <c r="I11" s="35" t="n">
        <v>3.9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14.01</v>
      </c>
      <c r="E12" s="35" t="n">
        <v>1814.01</v>
      </c>
      <c r="F12" s="35"/>
      <c r="G12" s="35" t="n">
        <v>0</v>
      </c>
      <c r="H12" s="35"/>
      <c r="I12" s="35" t="n">
        <v>3.9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2.15</v>
      </c>
      <c r="E13" s="35" t="n">
        <v>2142.15</v>
      </c>
      <c r="F13" s="35"/>
      <c r="G13" s="35" t="n">
        <v>0</v>
      </c>
      <c r="H13" s="35"/>
      <c r="I13" s="35" t="n">
        <v>3.9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3.94</v>
      </c>
    </row>
    <row r="15" customFormat="false" ht="12.75" hidden="false" customHeight="false" outlineLevel="0" collapsed="false">
      <c r="A15" s="24" t="n">
        <v>10</v>
      </c>
      <c r="B15" s="35" t="n">
        <v>552.83</v>
      </c>
      <c r="C15" s="35"/>
      <c r="D15" s="35" t="n">
        <v>2156.91</v>
      </c>
      <c r="E15" s="35" t="n">
        <v>2709.74</v>
      </c>
      <c r="F15" s="35"/>
      <c r="G15" s="35" t="n">
        <v>0</v>
      </c>
      <c r="H15" s="35"/>
      <c r="I15" s="35" t="n">
        <v>3.94</v>
      </c>
    </row>
    <row r="16" customFormat="false" ht="12.75" hidden="false" customHeight="false" outlineLevel="0" collapsed="false">
      <c r="A16" s="24" t="n">
        <v>11</v>
      </c>
      <c r="B16" s="35" t="n">
        <v>446.04</v>
      </c>
      <c r="C16" s="35"/>
      <c r="D16" s="35" t="n">
        <v>1740.27</v>
      </c>
      <c r="E16" s="35" t="n">
        <v>2186.31</v>
      </c>
      <c r="F16" s="35"/>
      <c r="G16" s="35" t="n">
        <v>0</v>
      </c>
      <c r="H16" s="35"/>
      <c r="I16" s="35" t="n">
        <v>3.94</v>
      </c>
    </row>
    <row r="17" customFormat="false" ht="12.75" hidden="false" customHeight="false" outlineLevel="0" collapsed="false">
      <c r="A17" s="24" t="n">
        <v>12</v>
      </c>
      <c r="B17" s="35" t="n">
        <v>548.1</v>
      </c>
      <c r="C17" s="35"/>
      <c r="D17" s="35" t="n">
        <v>2138.46</v>
      </c>
      <c r="E17" s="35" t="n">
        <v>2686.56</v>
      </c>
      <c r="F17" s="35"/>
      <c r="G17" s="35" t="n">
        <v>0</v>
      </c>
      <c r="H17" s="35"/>
      <c r="I17" s="35" t="n">
        <v>3.9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098.72</v>
      </c>
      <c r="E18" s="35" t="n">
        <v>1098.72</v>
      </c>
      <c r="F18" s="35"/>
      <c r="G18" s="35" t="n">
        <v>0</v>
      </c>
      <c r="H18" s="35"/>
      <c r="I18" s="35" t="n">
        <v>3.9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93.78</v>
      </c>
      <c r="E19" s="35" t="n">
        <v>1462.52</v>
      </c>
      <c r="F19" s="35"/>
      <c r="G19" s="35" t="n">
        <v>731.26</v>
      </c>
      <c r="H19" s="35"/>
      <c r="I19" s="35" t="n">
        <v>3.94</v>
      </c>
    </row>
    <row r="20" customFormat="false" ht="12.75" hidden="false" customHeight="false" outlineLevel="0" collapsed="false">
      <c r="A20" s="24" t="n">
        <v>15</v>
      </c>
      <c r="B20" s="35"/>
      <c r="C20" s="35" t="n">
        <v>13.21</v>
      </c>
      <c r="D20" s="35" t="n">
        <v>1773.45</v>
      </c>
      <c r="E20" s="35" t="n">
        <v>1760.24</v>
      </c>
      <c r="F20" s="35"/>
      <c r="G20" s="35" t="n">
        <v>0</v>
      </c>
      <c r="H20" s="35"/>
      <c r="I20" s="35" t="n">
        <v>3.94</v>
      </c>
    </row>
    <row r="21" customFormat="false" ht="12.75" hidden="false" customHeight="false" outlineLevel="0" collapsed="false">
      <c r="A21" s="24" t="n">
        <v>16</v>
      </c>
      <c r="B21" s="35" t="n">
        <v>549.05</v>
      </c>
      <c r="C21" s="35"/>
      <c r="D21" s="35" t="n">
        <v>2142.15</v>
      </c>
      <c r="E21" s="35" t="n">
        <v>2691.2</v>
      </c>
      <c r="F21" s="35"/>
      <c r="G21" s="35" t="n">
        <v>0</v>
      </c>
      <c r="H21" s="35"/>
      <c r="I21" s="35" t="n">
        <v>3.94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3.94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96.02</v>
      </c>
      <c r="E23" s="35" t="n">
        <v>1696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613.31</v>
      </c>
      <c r="C24" s="35"/>
      <c r="D24" s="35" t="n">
        <v>2392.86</v>
      </c>
      <c r="E24" s="35" t="n">
        <v>2208.55</v>
      </c>
      <c r="F24" s="35"/>
      <c r="G24" s="35" t="n">
        <v>797.6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33.35</v>
      </c>
      <c r="E25" s="35" t="n">
        <v>1633.3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20.53</v>
      </c>
      <c r="C26" s="35"/>
      <c r="D26" s="35" t="n">
        <v>1640.73</v>
      </c>
      <c r="E26" s="35" t="n">
        <v>1514.35</v>
      </c>
      <c r="F26" s="35"/>
      <c r="G26" s="35" t="n">
        <v>546.9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577.72</v>
      </c>
      <c r="C27" s="35"/>
      <c r="D27" s="35" t="n">
        <v>1769.76</v>
      </c>
      <c r="E27" s="35" t="n">
        <v>441.72</v>
      </c>
      <c r="F27" s="35"/>
      <c r="G27" s="35" t="n">
        <v>2905.76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959.22</v>
      </c>
      <c r="C29" s="35"/>
      <c r="D29" s="35" t="n">
        <v>1603.86</v>
      </c>
      <c r="E29" s="35" t="n">
        <v>1689.83</v>
      </c>
      <c r="F29" s="35"/>
      <c r="G29" s="35" t="n">
        <v>873.2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84.52</v>
      </c>
      <c r="E30" s="35" t="n">
        <v>1784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59.15</v>
      </c>
      <c r="E31" s="35" t="n">
        <v>1106.1</v>
      </c>
      <c r="F31" s="35"/>
      <c r="G31" s="35" t="n">
        <v>553.0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7039.55</v>
      </c>
      <c r="C32" s="35"/>
      <c r="D32" s="35" t="n">
        <v>1600.17</v>
      </c>
      <c r="E32" s="35" t="n">
        <v>0</v>
      </c>
      <c r="F32" s="35"/>
      <c r="G32" s="35" t="n">
        <v>28639.72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769.76</v>
      </c>
      <c r="E33" s="35" t="n">
        <v>1769.7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62.84</v>
      </c>
      <c r="E34" s="35" t="n">
        <v>1108.56</v>
      </c>
      <c r="F34" s="35"/>
      <c r="G34" s="35" t="n">
        <v>554.2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47.65</v>
      </c>
      <c r="E36" s="35" t="n">
        <v>1747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/>
      <c r="C37" s="35" t="n">
        <v>23.34</v>
      </c>
      <c r="D37" s="35" t="n">
        <v>1758.69</v>
      </c>
      <c r="E37" s="35" t="n">
        <v>1149.12</v>
      </c>
      <c r="F37" s="35"/>
      <c r="G37" s="35" t="n">
        <v>586.23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459.22</v>
      </c>
      <c r="E38" s="35" t="n">
        <v>2459.2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93.9</v>
      </c>
      <c r="C39" s="35"/>
      <c r="D39" s="35" t="n">
        <v>1146.66</v>
      </c>
      <c r="E39" s="35" t="n">
        <v>1058.34</v>
      </c>
      <c r="F39" s="35"/>
      <c r="G39" s="35" t="n">
        <v>382.22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13350.68</v>
      </c>
      <c r="C40" s="35"/>
      <c r="D40" s="35" t="n">
        <v>1758.69</v>
      </c>
      <c r="E40" s="35" t="n">
        <v>0</v>
      </c>
      <c r="F40" s="35"/>
      <c r="G40" s="35" t="n">
        <v>15109.3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48.08</v>
      </c>
      <c r="E41" s="35" t="n">
        <v>1648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48.08</v>
      </c>
      <c r="E42" s="35" t="n">
        <v>1648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769.76</v>
      </c>
      <c r="E43" s="35" t="n">
        <v>1769.7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18.59</v>
      </c>
      <c r="E44" s="35" t="n">
        <v>1618.5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780.83</v>
      </c>
      <c r="E46" s="35" t="n">
        <v>1780.8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44.39</v>
      </c>
      <c r="E48" s="35" t="n">
        <v>1644.3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747.65</v>
      </c>
      <c r="E49" s="35" t="n">
        <v>1747.6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03.86</v>
      </c>
      <c r="E50" s="35" t="n">
        <v>1603.8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56.91</v>
      </c>
      <c r="E52" s="35" t="n">
        <v>2156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76.38</v>
      </c>
      <c r="C53" s="35"/>
      <c r="D53" s="35" t="n">
        <v>1087.68</v>
      </c>
      <c r="E53" s="35" t="n">
        <v>1364.06</v>
      </c>
      <c r="F53" s="35"/>
      <c r="G53" s="35" t="n">
        <v>0</v>
      </c>
      <c r="H53" s="35"/>
      <c r="I53" s="35" t="n">
        <v>0.16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64.26</v>
      </c>
      <c r="E54" s="35" t="n">
        <v>2164.26</v>
      </c>
      <c r="F54" s="35"/>
      <c r="G54" s="35" t="n">
        <v>0</v>
      </c>
      <c r="H54" s="35"/>
      <c r="I54" s="35" t="n">
        <v>0.16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769.76</v>
      </c>
      <c r="E55" s="35" t="n">
        <v>1769.76</v>
      </c>
      <c r="F55" s="35"/>
      <c r="G55" s="35" t="n">
        <v>0</v>
      </c>
      <c r="H55" s="35"/>
      <c r="I55" s="35" t="n">
        <v>0.16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34.77</v>
      </c>
      <c r="E56" s="35" t="n">
        <v>2134.77</v>
      </c>
      <c r="F56" s="35"/>
      <c r="G56" s="35" t="n">
        <v>0</v>
      </c>
      <c r="H56" s="35"/>
      <c r="I56" s="35" t="n">
        <v>0.16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117.17</v>
      </c>
      <c r="E57" s="35" t="n">
        <v>1117.17</v>
      </c>
      <c r="F57" s="35"/>
      <c r="G57" s="35" t="n">
        <v>0</v>
      </c>
      <c r="H57" s="35"/>
      <c r="I57" s="35" t="n">
        <v>0.16</v>
      </c>
    </row>
    <row r="58" customFormat="false" ht="12.75" hidden="false" customHeight="false" outlineLevel="0" collapsed="false">
      <c r="A58" s="24" t="n">
        <v>55</v>
      </c>
      <c r="B58" s="35" t="n">
        <v>18630.99</v>
      </c>
      <c r="C58" s="35"/>
      <c r="D58" s="35" t="n">
        <v>2138.46</v>
      </c>
      <c r="E58" s="35" t="n">
        <v>0</v>
      </c>
      <c r="F58" s="35"/>
      <c r="G58" s="35" t="n">
        <v>20769.45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53.6</v>
      </c>
      <c r="C59" s="35"/>
      <c r="D59" s="35" t="n">
        <v>1769.76</v>
      </c>
      <c r="E59" s="35" t="n">
        <v>1633.44</v>
      </c>
      <c r="F59" s="35"/>
      <c r="G59" s="35" t="n">
        <v>589.9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75.33</v>
      </c>
      <c r="E60" s="35" t="n">
        <v>1450.22</v>
      </c>
      <c r="F60" s="35"/>
      <c r="G60" s="35" t="n">
        <v>725.11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88.23</v>
      </c>
      <c r="C61" s="35"/>
      <c r="D61" s="35" t="n">
        <v>1124.55</v>
      </c>
      <c r="E61" s="35" t="n">
        <v>1037.93</v>
      </c>
      <c r="F61" s="35"/>
      <c r="G61" s="35" t="n">
        <v>374.8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31.08</v>
      </c>
      <c r="E62" s="35" t="n">
        <v>2131.08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769.76</v>
      </c>
      <c r="E63" s="35" t="n">
        <v>1769.7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38.46</v>
      </c>
      <c r="E64" s="35" t="n">
        <v>2138.4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117.17</v>
      </c>
      <c r="E65" s="35" t="n">
        <v>1117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134.77</v>
      </c>
      <c r="E66" s="35" t="n">
        <v>2134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452.66</v>
      </c>
      <c r="C67" s="35"/>
      <c r="D67" s="35" t="n">
        <v>1766.07</v>
      </c>
      <c r="E67" s="35" t="n">
        <v>1630.04</v>
      </c>
      <c r="F67" s="35"/>
      <c r="G67" s="35" t="n">
        <v>588.6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79.02</v>
      </c>
      <c r="E68" s="35" t="n">
        <v>1452.68</v>
      </c>
      <c r="F68" s="35"/>
      <c r="G68" s="35" t="n">
        <v>726.34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20509.22</v>
      </c>
      <c r="C69" s="35"/>
      <c r="D69" s="35" t="n">
        <v>1106.1</v>
      </c>
      <c r="E69" s="35" t="n">
        <v>0</v>
      </c>
      <c r="F69" s="35"/>
      <c r="G69" s="35" t="n">
        <v>21615.32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468.25</v>
      </c>
      <c r="E70" s="35" t="n">
        <v>884.47</v>
      </c>
      <c r="F70" s="35"/>
      <c r="G70" s="35" t="n">
        <v>583.78</v>
      </c>
      <c r="H70" s="35"/>
      <c r="I70" s="35" t="n">
        <v>0</v>
      </c>
    </row>
    <row r="71" customFormat="false" ht="12.75" hidden="false" customHeight="false" outlineLevel="0" collapsed="false">
      <c r="A71" s="24" t="s">
        <v>41</v>
      </c>
      <c r="B71" s="35" t="n">
        <v>28019.23</v>
      </c>
      <c r="C71" s="35"/>
      <c r="D71" s="35" t="n">
        <v>1625.97</v>
      </c>
      <c r="E71" s="35" t="n">
        <v>0</v>
      </c>
      <c r="F71" s="35"/>
      <c r="G71" s="35" t="n">
        <v>29645.2</v>
      </c>
      <c r="H71" s="35"/>
      <c r="I71" s="35" t="n">
        <v>0</v>
      </c>
    </row>
    <row r="72" customFormat="false" ht="12.75" hidden="false" customHeight="false" outlineLevel="0" collapsed="false">
      <c r="A72" s="24" t="s">
        <v>42</v>
      </c>
      <c r="B72" s="35" t="n">
        <v>1985.68</v>
      </c>
      <c r="C72" s="35"/>
      <c r="D72" s="35" t="n">
        <v>1083.99</v>
      </c>
      <c r="E72" s="35" t="n">
        <v>135.41</v>
      </c>
      <c r="F72" s="35"/>
      <c r="G72" s="35" t="n">
        <v>2934.26</v>
      </c>
      <c r="H72" s="35"/>
      <c r="I72" s="35" t="n">
        <v>0</v>
      </c>
    </row>
    <row r="73" customFormat="false" ht="12.75" hidden="false" customHeight="false" outlineLevel="0" collapsed="false">
      <c r="A73" s="24" t="s">
        <v>43</v>
      </c>
      <c r="B73" s="35" t="n">
        <v>2721.08</v>
      </c>
      <c r="C73" s="35"/>
      <c r="D73" s="35" t="n">
        <v>980.73</v>
      </c>
      <c r="E73" s="35" t="n">
        <v>1019.04</v>
      </c>
      <c r="F73" s="35"/>
      <c r="G73" s="35" t="n">
        <v>2682.77</v>
      </c>
      <c r="H73" s="35"/>
      <c r="I73" s="35" t="n">
        <v>0</v>
      </c>
    </row>
    <row r="74" customFormat="false" ht="12.75" hidden="false" customHeight="false" outlineLevel="0" collapsed="false">
      <c r="A74" s="24" t="s">
        <v>44</v>
      </c>
      <c r="B74" s="35" t="n">
        <v>0</v>
      </c>
      <c r="C74" s="35"/>
      <c r="D74" s="35" t="n">
        <v>612.03</v>
      </c>
      <c r="E74" s="35" t="n">
        <v>612.0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5</v>
      </c>
      <c r="B75" s="37" t="n">
        <v>119971.5</v>
      </c>
      <c r="C75" s="37" t="n">
        <v>36.55</v>
      </c>
      <c r="D75" s="37" t="n">
        <v>117428.24</v>
      </c>
      <c r="E75" s="37" t="n">
        <v>102780.07</v>
      </c>
      <c r="F75" s="37"/>
      <c r="G75" s="37" t="n">
        <v>134583.12</v>
      </c>
      <c r="H75" s="37" t="n">
        <v>0</v>
      </c>
      <c r="I75" s="37" t="n">
        <v>67.78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7Z</dcterms:modified>
  <cp:revision>0</cp:revision>
  <dc:subject/>
  <dc:title/>
</cp:coreProperties>
</file>