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3.78</v>
      </c>
      <c r="E7" s="35" t="n">
        <v>1022.52</v>
      </c>
      <c r="F7" s="35"/>
      <c r="G7" s="35" t="n">
        <v>511.2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4.31</v>
      </c>
      <c r="C8" s="35"/>
      <c r="D8" s="35" t="n">
        <v>1655.46</v>
      </c>
      <c r="E8" s="35" t="n">
        <v>1527.95</v>
      </c>
      <c r="F8" s="35"/>
      <c r="G8" s="35" t="n">
        <v>551.8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4.04</v>
      </c>
      <c r="E9" s="35" t="n">
        <v>1154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1780.96</v>
      </c>
      <c r="C10" s="35"/>
      <c r="D10" s="35" t="n">
        <v>1519.05</v>
      </c>
      <c r="E10" s="35" t="n">
        <v>0</v>
      </c>
      <c r="F10" s="35"/>
      <c r="G10" s="35" t="n">
        <v>23300.0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9.15</v>
      </c>
      <c r="E11" s="35" t="n">
        <v>1659.1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48.08</v>
      </c>
      <c r="E12" s="35" t="n">
        <v>1184.9</v>
      </c>
      <c r="F12" s="35"/>
      <c r="G12" s="35" t="n">
        <v>463.1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0.35</v>
      </c>
      <c r="E13" s="35" t="n">
        <v>1150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33.78</v>
      </c>
      <c r="E14" s="35" t="n">
        <v>1533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5.46</v>
      </c>
      <c r="E15" s="35" t="n">
        <v>1655.4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46.66</v>
      </c>
      <c r="E17" s="35" t="n">
        <v>1146.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89.12</v>
      </c>
      <c r="C18" s="35"/>
      <c r="D18" s="35" t="n">
        <v>1522.74</v>
      </c>
      <c r="E18" s="35" t="n">
        <v>1304.28</v>
      </c>
      <c r="F18" s="35"/>
      <c r="G18" s="35" t="n">
        <v>507.58</v>
      </c>
      <c r="H18" s="35"/>
      <c r="I18" s="35" t="n">
        <v>138.39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66.53</v>
      </c>
      <c r="E19" s="35" t="n">
        <v>1666.53</v>
      </c>
      <c r="F19" s="35"/>
      <c r="G19" s="35" t="n">
        <v>0</v>
      </c>
      <c r="H19" s="35"/>
      <c r="I19" s="35" t="n">
        <v>138.39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62.84</v>
      </c>
      <c r="E20" s="35" t="n">
        <v>1108.56</v>
      </c>
      <c r="F20" s="35"/>
      <c r="G20" s="35" t="n">
        <v>554.28</v>
      </c>
      <c r="H20" s="35"/>
      <c r="I20" s="35" t="n">
        <v>138.39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46.66</v>
      </c>
      <c r="E21" s="35" t="n">
        <v>764.44</v>
      </c>
      <c r="F21" s="35"/>
      <c r="G21" s="35" t="n">
        <v>382.22</v>
      </c>
      <c r="H21" s="35"/>
      <c r="I21" s="35" t="n">
        <v>138.3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37.47</v>
      </c>
      <c r="E22" s="35" t="n">
        <v>1537.47</v>
      </c>
      <c r="F22" s="35"/>
      <c r="G22" s="35" t="n">
        <v>0</v>
      </c>
      <c r="H22" s="35"/>
      <c r="I22" s="35" t="n">
        <v>138.39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0.22</v>
      </c>
      <c r="E23" s="35" t="n">
        <v>1670.22</v>
      </c>
      <c r="F23" s="35"/>
      <c r="G23" s="35" t="n">
        <v>0</v>
      </c>
      <c r="H23" s="35"/>
      <c r="I23" s="35" t="n">
        <v>138.39</v>
      </c>
    </row>
    <row r="24" customFormat="false" ht="12.75" hidden="false" customHeight="false" outlineLevel="0" collapsed="false">
      <c r="A24" s="24" t="n">
        <v>20</v>
      </c>
      <c r="B24" s="35" t="n">
        <v>435.65</v>
      </c>
      <c r="C24" s="35"/>
      <c r="D24" s="35" t="n">
        <v>1699.71</v>
      </c>
      <c r="E24" s="35" t="n">
        <v>1568.79</v>
      </c>
      <c r="F24" s="35"/>
      <c r="G24" s="35" t="n">
        <v>566.57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7.6</v>
      </c>
      <c r="E25" s="35" t="n">
        <v>1677.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32.81</v>
      </c>
      <c r="C26" s="35"/>
      <c r="D26" s="35" t="n">
        <v>1688.64</v>
      </c>
      <c r="E26" s="35" t="n">
        <v>2121.4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68.41</v>
      </c>
      <c r="E27" s="35" t="n">
        <v>2068.4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8.09</v>
      </c>
      <c r="C28" s="35"/>
      <c r="D28" s="35" t="n">
        <v>1670.22</v>
      </c>
      <c r="E28" s="35" t="n">
        <v>1541.57</v>
      </c>
      <c r="F28" s="35"/>
      <c r="G28" s="35" t="n">
        <v>556.74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77.6</v>
      </c>
      <c r="E29" s="35" t="n">
        <v>1677.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72.1</v>
      </c>
      <c r="E31" s="35" t="n">
        <v>2072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40.73</v>
      </c>
      <c r="E32" s="35" t="n">
        <v>1640.7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73.91</v>
      </c>
      <c r="E33" s="35" t="n">
        <v>1673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84.95</v>
      </c>
      <c r="E34" s="35" t="n">
        <v>3452.19</v>
      </c>
      <c r="F34" s="35"/>
      <c r="G34" s="35"/>
      <c r="H34" s="35" t="n">
        <v>1767.24</v>
      </c>
      <c r="I34" s="35" t="n">
        <v>0.42</v>
      </c>
    </row>
    <row r="35" customFormat="false" ht="12.75" hidden="false" customHeight="false" outlineLevel="0" collapsed="false">
      <c r="A35" s="24" t="n">
        <v>31</v>
      </c>
      <c r="B35" s="35" t="n">
        <v>530.15</v>
      </c>
      <c r="C35" s="35"/>
      <c r="D35" s="35" t="n">
        <v>2068.41</v>
      </c>
      <c r="E35" s="35" t="n">
        <v>1909.09</v>
      </c>
      <c r="F35" s="35"/>
      <c r="G35" s="35" t="n">
        <v>689.47</v>
      </c>
      <c r="H35" s="35"/>
      <c r="I35" s="35" t="n">
        <v>0.42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84.95</v>
      </c>
      <c r="E36" s="35" t="n">
        <v>1684.95</v>
      </c>
      <c r="F36" s="35"/>
      <c r="G36" s="35" t="n">
        <v>0</v>
      </c>
      <c r="H36" s="35"/>
      <c r="I36" s="35" t="n">
        <v>0.42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92.33</v>
      </c>
      <c r="E37" s="35" t="n">
        <v>1692.33</v>
      </c>
      <c r="F37" s="35"/>
      <c r="G37" s="35" t="n">
        <v>0</v>
      </c>
      <c r="H37" s="35"/>
      <c r="I37" s="35" t="n">
        <v>0.42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73.91</v>
      </c>
      <c r="E38" s="35" t="n">
        <v>1115.94</v>
      </c>
      <c r="F38" s="35"/>
      <c r="G38" s="35" t="n">
        <v>557.97</v>
      </c>
      <c r="H38" s="35"/>
      <c r="I38" s="35" t="n">
        <v>0.42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072.1</v>
      </c>
      <c r="E39" s="35" t="n">
        <v>2072.1</v>
      </c>
      <c r="F39" s="35"/>
      <c r="G39" s="35" t="n">
        <v>0</v>
      </c>
      <c r="H39" s="35"/>
      <c r="I39" s="35" t="n">
        <v>0.42</v>
      </c>
    </row>
    <row r="40" customFormat="false" ht="12.75" hidden="false" customHeight="false" outlineLevel="0" collapsed="false">
      <c r="A40" s="24" t="n">
        <v>36</v>
      </c>
      <c r="B40" s="35" t="n">
        <v>10175.22</v>
      </c>
      <c r="C40" s="35"/>
      <c r="D40" s="35" t="n">
        <v>1662.84</v>
      </c>
      <c r="E40" s="35" t="n">
        <v>0</v>
      </c>
      <c r="F40" s="35"/>
      <c r="G40" s="35" t="n">
        <v>11838.06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429.98</v>
      </c>
      <c r="C41" s="35"/>
      <c r="D41" s="35" t="n">
        <v>1677.6</v>
      </c>
      <c r="E41" s="35" t="n">
        <v>2030.15</v>
      </c>
      <c r="F41" s="35"/>
      <c r="G41" s="35" t="n">
        <v>77.43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313.29</v>
      </c>
      <c r="C42" s="35"/>
      <c r="D42" s="35" t="n">
        <v>1677.6</v>
      </c>
      <c r="E42" s="35" t="n">
        <v>1126.58</v>
      </c>
      <c r="F42" s="35"/>
      <c r="G42" s="35" t="n">
        <v>864.3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083.17</v>
      </c>
      <c r="E43" s="35" t="n">
        <v>2083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88.64</v>
      </c>
      <c r="E45" s="35" t="n">
        <v>1125.76</v>
      </c>
      <c r="F45" s="35"/>
      <c r="G45" s="35" t="n">
        <v>562.88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77.6</v>
      </c>
      <c r="E46" s="35" t="n">
        <v>1677.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057.34</v>
      </c>
      <c r="E47" s="35" t="n">
        <v>2057.3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2088.46</v>
      </c>
      <c r="C48" s="35"/>
      <c r="D48" s="35" t="n">
        <v>1655.46</v>
      </c>
      <c r="E48" s="35" t="n">
        <v>3499.03</v>
      </c>
      <c r="F48" s="35"/>
      <c r="G48" s="35" t="n">
        <v>10244.8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33.35</v>
      </c>
      <c r="E49" s="35" t="n">
        <v>1633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049.96</v>
      </c>
      <c r="E51" s="35" t="n">
        <v>2049.9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655.46</v>
      </c>
      <c r="E52" s="35" t="n">
        <v>1655.4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28.09</v>
      </c>
      <c r="C53" s="35"/>
      <c r="D53" s="35" t="n">
        <v>1670.22</v>
      </c>
      <c r="E53" s="35" t="n">
        <v>1541.57</v>
      </c>
      <c r="F53" s="35"/>
      <c r="G53" s="35" t="n">
        <v>556.74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73.91</v>
      </c>
      <c r="E54" s="35" t="n">
        <v>1673.9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62.84</v>
      </c>
      <c r="E55" s="35" t="n">
        <v>1108.56</v>
      </c>
      <c r="F55" s="35"/>
      <c r="G55" s="35" t="n">
        <v>554.28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684.95</v>
      </c>
      <c r="E56" s="35" t="n">
        <v>1684.95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2061.03</v>
      </c>
      <c r="E57" s="35" t="n">
        <v>2061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596.48</v>
      </c>
      <c r="E58" s="35" t="n">
        <v>1596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429.03</v>
      </c>
      <c r="C59" s="35"/>
      <c r="D59" s="35" t="n">
        <v>1673.91</v>
      </c>
      <c r="E59" s="35" t="n">
        <v>1544.97</v>
      </c>
      <c r="F59" s="35"/>
      <c r="G59" s="35" t="n">
        <v>557.97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429.03</v>
      </c>
      <c r="C60" s="35"/>
      <c r="D60" s="35" t="n">
        <v>1673.91</v>
      </c>
      <c r="E60" s="35" t="n">
        <v>1544.97</v>
      </c>
      <c r="F60" s="35"/>
      <c r="G60" s="35" t="n">
        <v>557.97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692.13</v>
      </c>
      <c r="C61" s="35"/>
      <c r="D61" s="35" t="n">
        <v>2083.17</v>
      </c>
      <c r="E61" s="35" t="n">
        <v>2083.17</v>
      </c>
      <c r="F61" s="35"/>
      <c r="G61" s="35" t="n">
        <v>692.13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15044.04</v>
      </c>
      <c r="C62" s="35"/>
      <c r="D62" s="35" t="n">
        <v>1673.91</v>
      </c>
      <c r="E62" s="35" t="n">
        <v>0</v>
      </c>
      <c r="F62" s="35"/>
      <c r="G62" s="35" t="n">
        <v>16717.95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29591.66</v>
      </c>
      <c r="C63" s="35"/>
      <c r="D63" s="35" t="n">
        <v>1673.91</v>
      </c>
      <c r="E63" s="35" t="n">
        <v>0</v>
      </c>
      <c r="F63" s="35"/>
      <c r="G63" s="35" t="n">
        <v>31265.57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62.84</v>
      </c>
      <c r="E64" s="35" t="n">
        <v>1662.8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18825.36</v>
      </c>
      <c r="C65" s="35"/>
      <c r="D65" s="35" t="n">
        <v>1673.91</v>
      </c>
      <c r="E65" s="35" t="n">
        <v>1075.74</v>
      </c>
      <c r="F65" s="35"/>
      <c r="G65" s="35" t="n">
        <v>19423.53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670.22</v>
      </c>
      <c r="E66" s="35" t="n">
        <v>1670.2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031.54</v>
      </c>
      <c r="E67" s="35" t="n">
        <v>2031.5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670.22</v>
      </c>
      <c r="E68" s="35" t="n">
        <v>1670.2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77.6</v>
      </c>
      <c r="E69" s="35" t="n">
        <v>1677.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488.79</v>
      </c>
      <c r="C70" s="35"/>
      <c r="D70" s="35" t="n">
        <v>2072.1</v>
      </c>
      <c r="E70" s="35" t="n">
        <v>1870.19</v>
      </c>
      <c r="F70" s="35"/>
      <c r="G70" s="35" t="n">
        <v>690.7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681.26</v>
      </c>
      <c r="E71" s="35" t="n">
        <v>1681.26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432.65</v>
      </c>
      <c r="C72" s="35"/>
      <c r="D72" s="35" t="n">
        <v>1688.64</v>
      </c>
      <c r="E72" s="35" t="n">
        <v>1558.41</v>
      </c>
      <c r="F72" s="35"/>
      <c r="G72" s="35" t="n">
        <v>562.88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662.84</v>
      </c>
      <c r="E73" s="35" t="n">
        <v>1662.8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2038.92</v>
      </c>
      <c r="E74" s="35" t="n">
        <v>2038.9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0</v>
      </c>
      <c r="C75" s="35"/>
      <c r="D75" s="35" t="n">
        <v>1659.15</v>
      </c>
      <c r="E75" s="35" t="n">
        <v>1659.1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659.15</v>
      </c>
      <c r="E76" s="35" t="n">
        <v>1659.1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677.6</v>
      </c>
      <c r="E77" s="35" t="n">
        <v>1118.4</v>
      </c>
      <c r="F77" s="35"/>
      <c r="G77" s="35" t="n">
        <v>559.2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539.6</v>
      </c>
      <c r="C78" s="35"/>
      <c r="D78" s="35" t="n">
        <v>2105.28</v>
      </c>
      <c r="E78" s="35" t="n">
        <v>2644.8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/>
      <c r="C79" s="35" t="n">
        <v>873.68</v>
      </c>
      <c r="D79" s="35" t="n">
        <v>1666.53</v>
      </c>
      <c r="E79" s="35" t="n">
        <v>1908.12</v>
      </c>
      <c r="F79" s="35"/>
      <c r="G79" s="35"/>
      <c r="H79" s="35" t="n">
        <v>1115.27</v>
      </c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11616.12</v>
      </c>
      <c r="C80" s="35"/>
      <c r="D80" s="35" t="n">
        <v>1681.26</v>
      </c>
      <c r="E80" s="35" t="n">
        <v>0</v>
      </c>
      <c r="F80" s="35"/>
      <c r="G80" s="35" t="n">
        <v>13297.38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681.26</v>
      </c>
      <c r="E81" s="35" t="n">
        <v>1681.26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0</v>
      </c>
      <c r="C82" s="35"/>
      <c r="D82" s="35" t="n">
        <v>1677.6</v>
      </c>
      <c r="E82" s="35" t="n">
        <v>1677.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552.23</v>
      </c>
      <c r="E83" s="35" t="n">
        <v>1552.2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150.35</v>
      </c>
      <c r="E84" s="35" t="n">
        <v>1150.3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666.53</v>
      </c>
      <c r="E85" s="35" t="n">
        <v>1111.02</v>
      </c>
      <c r="F85" s="35"/>
      <c r="G85" s="35" t="n">
        <v>555.51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651.77</v>
      </c>
      <c r="E86" s="35" t="n">
        <v>1101.18</v>
      </c>
      <c r="F86" s="35"/>
      <c r="G86" s="35" t="n">
        <v>550.59</v>
      </c>
      <c r="H86" s="35"/>
      <c r="I86" s="35" t="n">
        <v>0</v>
      </c>
    </row>
    <row r="87" customFormat="false" ht="12.75" hidden="false" customHeight="false" outlineLevel="0" collapsed="false">
      <c r="A87" s="24" t="n">
        <v>87</v>
      </c>
      <c r="B87" s="35"/>
      <c r="C87" s="35" t="n">
        <v>51.53</v>
      </c>
      <c r="D87" s="35" t="n">
        <v>1504.29</v>
      </c>
      <c r="E87" s="35" t="n">
        <v>1452.7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1670.22</v>
      </c>
      <c r="E88" s="35" t="n">
        <v>1670.2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670.22</v>
      </c>
      <c r="E89" s="35" t="n">
        <v>1670.2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1555.92</v>
      </c>
      <c r="E90" s="35" t="n">
        <v>1555.9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165.08</v>
      </c>
      <c r="E91" s="35" t="n">
        <v>776.72</v>
      </c>
      <c r="F91" s="35"/>
      <c r="G91" s="35" t="n">
        <v>388.36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670.22</v>
      </c>
      <c r="E92" s="35" t="n">
        <v>1670.2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447.26</v>
      </c>
      <c r="C93" s="35"/>
      <c r="D93" s="35" t="n">
        <v>1696.02</v>
      </c>
      <c r="E93" s="35" t="n">
        <v>0</v>
      </c>
      <c r="F93" s="35"/>
      <c r="G93" s="35" t="n">
        <v>2143.28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402.57</v>
      </c>
      <c r="C94" s="35"/>
      <c r="D94" s="35" t="n">
        <v>1570.65</v>
      </c>
      <c r="E94" s="35" t="n">
        <v>1973.22</v>
      </c>
      <c r="F94" s="35"/>
      <c r="G94" s="35" t="n">
        <v>0</v>
      </c>
      <c r="H94" s="35"/>
      <c r="I94" s="35" t="n">
        <v>2.52</v>
      </c>
    </row>
    <row r="95" customFormat="false" ht="12.75" hidden="false" customHeight="false" outlineLevel="0" collapsed="false">
      <c r="A95" s="24" t="n">
        <v>96</v>
      </c>
      <c r="B95" s="35" t="n">
        <v>300.46</v>
      </c>
      <c r="C95" s="35"/>
      <c r="D95" s="35" t="n">
        <v>1142.97</v>
      </c>
      <c r="E95" s="35" t="n">
        <v>681.45</v>
      </c>
      <c r="F95" s="35"/>
      <c r="G95" s="35" t="n">
        <v>761.98</v>
      </c>
      <c r="H95" s="35"/>
      <c r="I95" s="35" t="n">
        <v>0.15</v>
      </c>
    </row>
    <row r="96" customFormat="false" ht="12.75" hidden="false" customHeight="false" outlineLevel="0" collapsed="false">
      <c r="A96" s="24" t="n">
        <v>97</v>
      </c>
      <c r="B96" s="35" t="n">
        <v>0</v>
      </c>
      <c r="C96" s="35"/>
      <c r="D96" s="35" t="n">
        <v>1684.95</v>
      </c>
      <c r="E96" s="35" t="n">
        <v>1684.95</v>
      </c>
      <c r="F96" s="35"/>
      <c r="G96" s="35" t="n">
        <v>0</v>
      </c>
      <c r="H96" s="35"/>
      <c r="I96" s="35" t="n">
        <v>0.15</v>
      </c>
    </row>
    <row r="97" customFormat="false" ht="12.75" hidden="false" customHeight="false" outlineLevel="0" collapsed="false">
      <c r="A97" s="24" t="n">
        <v>98</v>
      </c>
      <c r="B97" s="35" t="n">
        <v>438.98</v>
      </c>
      <c r="C97" s="35"/>
      <c r="D97" s="35" t="n">
        <v>1670.22</v>
      </c>
      <c r="E97" s="35" t="n">
        <v>2109.2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9</v>
      </c>
      <c r="B98" s="35" t="n">
        <v>0</v>
      </c>
      <c r="C98" s="35"/>
      <c r="D98" s="35" t="n">
        <v>1533.78</v>
      </c>
      <c r="E98" s="35" t="n">
        <v>1533.78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00</v>
      </c>
      <c r="B99" s="35" t="n">
        <v>0</v>
      </c>
      <c r="C99" s="35"/>
      <c r="D99" s="35" t="n">
        <v>1154.04</v>
      </c>
      <c r="E99" s="35" t="n">
        <v>769.36</v>
      </c>
      <c r="F99" s="35"/>
      <c r="G99" s="35" t="n">
        <v>384.68</v>
      </c>
      <c r="H99" s="35"/>
      <c r="I99" s="35" t="n">
        <v>0</v>
      </c>
    </row>
    <row r="100" customFormat="false" ht="12.75" hidden="false" customHeight="false" outlineLevel="0" collapsed="false">
      <c r="A100" s="36" t="s">
        <v>41</v>
      </c>
      <c r="B100" s="37" t="n">
        <v>127433.81</v>
      </c>
      <c r="C100" s="37" t="n">
        <v>925.21</v>
      </c>
      <c r="D100" s="37" t="n">
        <v>156115.26</v>
      </c>
      <c r="E100" s="37" t="n">
        <v>143057</v>
      </c>
      <c r="F100" s="37"/>
      <c r="G100" s="37" t="n">
        <v>142449.37</v>
      </c>
      <c r="H100" s="37" t="n">
        <v>2882.51</v>
      </c>
      <c r="I100" s="37" t="n">
        <v>835.68</v>
      </c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6Z</dcterms:modified>
  <cp:revision>0</cp:revision>
  <dc:subject/>
  <dc:title/>
</cp:coreProperties>
</file>