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Энтузиастов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0.14</v>
      </c>
      <c r="E6" s="35" t="n">
        <v>2260.1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3.78</v>
      </c>
      <c r="E7" s="35" t="n">
        <v>219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38</v>
      </c>
      <c r="E8" s="35" t="n">
        <v>22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701.19</v>
      </c>
      <c r="D9" s="35" t="n">
        <v>2735.76</v>
      </c>
      <c r="E9" s="35" t="n">
        <v>2034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78.56</v>
      </c>
      <c r="E10" s="35" t="n">
        <v>1519.04</v>
      </c>
      <c r="F10" s="35"/>
      <c r="G10" s="35" t="n">
        <v>759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201.96</v>
      </c>
      <c r="C11" s="35"/>
      <c r="D11" s="35" t="n">
        <v>2643.57</v>
      </c>
      <c r="E11" s="35" t="n">
        <v>2300.14</v>
      </c>
      <c r="F11" s="35"/>
      <c r="G11" s="35" t="n">
        <v>1545.3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74.87</v>
      </c>
      <c r="E12" s="35" t="n">
        <v>0</v>
      </c>
      <c r="F12" s="35"/>
      <c r="G12" s="35" t="n">
        <v>2274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7.81</v>
      </c>
      <c r="C13" s="35"/>
      <c r="D13" s="35" t="n">
        <v>2761.56</v>
      </c>
      <c r="E13" s="35" t="n">
        <v>3469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1.18</v>
      </c>
      <c r="C14" s="35"/>
      <c r="D14" s="35" t="n">
        <v>2267.52</v>
      </c>
      <c r="E14" s="35" t="n">
        <v>2092.86</v>
      </c>
      <c r="F14" s="35"/>
      <c r="G14" s="35" t="n">
        <v>755.8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709.96</v>
      </c>
      <c r="E15" s="35" t="n">
        <v>2709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78.34</v>
      </c>
      <c r="C16" s="35"/>
      <c r="D16" s="35" t="n">
        <v>2256.45</v>
      </c>
      <c r="E16" s="35" t="n">
        <v>2082.64</v>
      </c>
      <c r="F16" s="35"/>
      <c r="G16" s="35" t="n">
        <v>752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698.89</v>
      </c>
      <c r="E17" s="35" t="n">
        <v>2698.8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337.57</v>
      </c>
      <c r="E18" s="35" t="n">
        <v>2337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80.44</v>
      </c>
      <c r="E19" s="35" t="n">
        <v>2680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56.45</v>
      </c>
      <c r="E20" s="35" t="n">
        <v>2256.4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739.45</v>
      </c>
      <c r="E21" s="35" t="n">
        <v>2739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308.05</v>
      </c>
      <c r="E22" s="35" t="n">
        <v>2308.0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735.76</v>
      </c>
      <c r="E23" s="35" t="n">
        <v>2735.7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311.74</v>
      </c>
      <c r="E24" s="35" t="n">
        <v>2311.7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4.56</v>
      </c>
      <c r="C26" s="35"/>
      <c r="D26" s="35" t="n">
        <v>2241.69</v>
      </c>
      <c r="E26" s="35" t="n">
        <v>2069.02</v>
      </c>
      <c r="F26" s="35"/>
      <c r="G26" s="35" t="n">
        <v>747.2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78.56</v>
      </c>
      <c r="E27" s="35" t="n">
        <v>2278.5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783.7</v>
      </c>
      <c r="E28" s="35" t="n">
        <v>2783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308.05</v>
      </c>
      <c r="E29" s="35" t="n">
        <v>230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750.49</v>
      </c>
      <c r="E30" s="35" t="n">
        <v>1833.66</v>
      </c>
      <c r="F30" s="35"/>
      <c r="G30" s="35" t="n">
        <v>916.8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74.87</v>
      </c>
      <c r="E31" s="35" t="n">
        <v>2274.8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728.38</v>
      </c>
      <c r="E32" s="35" t="n">
        <v>2728.3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84.01</v>
      </c>
      <c r="C33" s="35"/>
      <c r="D33" s="35" t="n">
        <v>2278.56</v>
      </c>
      <c r="E33" s="35" t="n">
        <v>2103.05</v>
      </c>
      <c r="F33" s="35"/>
      <c r="G33" s="35" t="n">
        <v>759.5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754.18</v>
      </c>
      <c r="E34" s="35" t="n">
        <v>2754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85.94</v>
      </c>
      <c r="E35" s="35" t="n">
        <v>2285.9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24.72</v>
      </c>
      <c r="C36" s="35"/>
      <c r="D36" s="35" t="n">
        <v>2319.12</v>
      </c>
      <c r="E36" s="35" t="n">
        <v>2286.61</v>
      </c>
      <c r="F36" s="35"/>
      <c r="G36" s="35" t="n">
        <v>157.23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724.69</v>
      </c>
      <c r="E37" s="35" t="n">
        <v>2724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9.12</v>
      </c>
      <c r="E38" s="35" t="n">
        <v>2319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3421.4</v>
      </c>
      <c r="C39" s="35"/>
      <c r="D39" s="35" t="n">
        <v>2739.45</v>
      </c>
      <c r="E39" s="35" t="n">
        <v>2829.13</v>
      </c>
      <c r="F39" s="35"/>
      <c r="G39" s="35" t="n">
        <v>13331.7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/>
      <c r="C40" s="35" t="n">
        <v>0.26</v>
      </c>
      <c r="D40" s="35" t="n">
        <v>2355.99</v>
      </c>
      <c r="E40" s="35" t="n">
        <v>2355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802.12</v>
      </c>
      <c r="E41" s="35" t="n">
        <v>2802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89.63</v>
      </c>
      <c r="E42" s="35" t="n">
        <v>2289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684.13</v>
      </c>
      <c r="E43" s="35" t="n">
        <v>1789.42</v>
      </c>
      <c r="F43" s="35"/>
      <c r="G43" s="35" t="n">
        <v>894.7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90.63</v>
      </c>
      <c r="C44" s="35"/>
      <c r="D44" s="35" t="n">
        <v>2304.39</v>
      </c>
      <c r="E44" s="35" t="n">
        <v>2126.89</v>
      </c>
      <c r="F44" s="35"/>
      <c r="G44" s="35" t="n">
        <v>768.1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71.64</v>
      </c>
      <c r="E45" s="35" t="n">
        <v>2171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78.34</v>
      </c>
      <c r="C46" s="35"/>
      <c r="D46" s="35" t="n">
        <v>2256.45</v>
      </c>
      <c r="E46" s="35" t="n">
        <v>2082.64</v>
      </c>
      <c r="F46" s="35"/>
      <c r="G46" s="35" t="n">
        <v>752.1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308.9</v>
      </c>
      <c r="E47" s="35" t="n">
        <v>1308.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721.82</v>
      </c>
      <c r="E48" s="35" t="n">
        <v>1721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67.95</v>
      </c>
      <c r="E49" s="35" t="n">
        <v>2167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286.76</v>
      </c>
      <c r="E50" s="35" t="n">
        <v>1286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93.78</v>
      </c>
      <c r="E52" s="35" t="n">
        <v>2193.7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75.36</v>
      </c>
      <c r="C53" s="35"/>
      <c r="D53" s="35" t="n">
        <v>2197.44</v>
      </c>
      <c r="E53" s="35" t="n">
        <v>2040.32</v>
      </c>
      <c r="F53" s="35"/>
      <c r="G53" s="35" t="n">
        <v>732.48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264.65</v>
      </c>
      <c r="E54" s="35" t="n">
        <v>1264.6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326.5</v>
      </c>
      <c r="E55" s="35" t="n">
        <v>2326.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75.33</v>
      </c>
      <c r="E56" s="35" t="n">
        <v>2175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208.51</v>
      </c>
      <c r="E57" s="35" t="n">
        <v>1472.34</v>
      </c>
      <c r="F57" s="35"/>
      <c r="G57" s="35" t="n">
        <v>736.1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23.19</v>
      </c>
      <c r="C58" s="35"/>
      <c r="D58" s="35" t="n">
        <v>1260.96</v>
      </c>
      <c r="E58" s="35" t="n">
        <v>1163.83</v>
      </c>
      <c r="F58" s="35"/>
      <c r="G58" s="35" t="n">
        <v>420.32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78.56</v>
      </c>
      <c r="E59" s="35" t="n">
        <v>2278.5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15.89</v>
      </c>
      <c r="E60" s="35" t="n">
        <v>2215.8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23.7</v>
      </c>
      <c r="E61" s="35" t="n">
        <v>2123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.14</v>
      </c>
      <c r="C62" s="35"/>
      <c r="D62" s="35" t="n">
        <v>1253.58</v>
      </c>
      <c r="E62" s="35" t="n">
        <v>1253.58</v>
      </c>
      <c r="F62" s="35"/>
      <c r="G62" s="35" t="n">
        <v>0.14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23.27</v>
      </c>
      <c r="E63" s="35" t="n">
        <v>2223.2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544.03</v>
      </c>
      <c r="E64" s="35" t="n">
        <v>2544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906.17</v>
      </c>
      <c r="E65" s="35" t="n">
        <v>1906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865.61</v>
      </c>
      <c r="E66" s="35" t="n">
        <v>1865.6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201.95</v>
      </c>
      <c r="E67" s="35" t="n">
        <v>1201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95.13</v>
      </c>
      <c r="E68" s="35" t="n">
        <v>1895.1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308.07</v>
      </c>
      <c r="C69" s="35"/>
      <c r="D69" s="35" t="n">
        <v>1201.95</v>
      </c>
      <c r="E69" s="35" t="n">
        <v>1109.37</v>
      </c>
      <c r="F69" s="35"/>
      <c r="G69" s="35" t="n">
        <v>400.65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854.57</v>
      </c>
      <c r="E70" s="35" t="n">
        <v>1236.38</v>
      </c>
      <c r="F70" s="35"/>
      <c r="G70" s="35" t="n">
        <v>618.19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872.99</v>
      </c>
      <c r="E71" s="35" t="n">
        <v>1872.9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25.5</v>
      </c>
      <c r="C72" s="35"/>
      <c r="D72" s="35" t="n">
        <v>1157.73</v>
      </c>
      <c r="E72" s="35" t="n">
        <v>774.62</v>
      </c>
      <c r="F72" s="35"/>
      <c r="G72" s="35" t="n">
        <v>908.61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858.26</v>
      </c>
      <c r="E73" s="35" t="n">
        <v>1858.2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828.74</v>
      </c>
      <c r="E74" s="35" t="n">
        <v>1828.7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301.46</v>
      </c>
      <c r="C75" s="35"/>
      <c r="D75" s="35" t="n">
        <v>1176.15</v>
      </c>
      <c r="E75" s="35" t="n">
        <v>1869.66</v>
      </c>
      <c r="F75" s="35"/>
      <c r="G75" s="35"/>
      <c r="H75" s="35" t="n">
        <v>392.05</v>
      </c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817.7</v>
      </c>
      <c r="E76" s="35" t="n">
        <v>1817.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2297.01</v>
      </c>
      <c r="E77" s="35" t="n">
        <v>1531.34</v>
      </c>
      <c r="F77" s="35"/>
      <c r="G77" s="35" t="n">
        <v>765.67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20976.67</v>
      </c>
      <c r="C78" s="37" t="n">
        <v>701.45</v>
      </c>
      <c r="D78" s="37" t="n">
        <v>157634.01</v>
      </c>
      <c r="E78" s="37" t="n">
        <v>149303.76</v>
      </c>
      <c r="F78" s="37"/>
      <c r="G78" s="37" t="n">
        <v>28997.52</v>
      </c>
      <c r="H78" s="37" t="n">
        <v>392.05</v>
      </c>
      <c r="I78" s="37" t="n">
        <v>0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4Z</dcterms:modified>
  <cp:revision>0</cp:revision>
  <dc:subject/>
  <dc:title/>
</cp:coreProperties>
</file>