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с.Шилово, ул.Централь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7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0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7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0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12.2</v>
      </c>
      <c r="E6" s="35" t="n">
        <v>2212.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580.9</v>
      </c>
      <c r="E7" s="35" t="n">
        <v>2580.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219.58</v>
      </c>
      <c r="E8" s="35" t="n">
        <v>2219.5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566.28</v>
      </c>
      <c r="C9" s="35"/>
      <c r="D9" s="35" t="n">
        <v>1080.3</v>
      </c>
      <c r="E9" s="35" t="n">
        <v>1342.93</v>
      </c>
      <c r="F9" s="35"/>
      <c r="G9" s="35" t="n">
        <v>1303.6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474.39</v>
      </c>
      <c r="D10" s="35" t="n">
        <v>1850.88</v>
      </c>
      <c r="E10" s="35" t="n">
        <v>759.53</v>
      </c>
      <c r="F10" s="35"/>
      <c r="G10" s="35" t="n">
        <v>616.9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23.27</v>
      </c>
      <c r="E11" s="35" t="n">
        <v>1482.18</v>
      </c>
      <c r="F11" s="35"/>
      <c r="G11" s="35" t="n">
        <v>741.0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080.3</v>
      </c>
      <c r="E12" s="35" t="n">
        <v>1080.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50.88</v>
      </c>
      <c r="E13" s="35" t="n">
        <v>1850.88</v>
      </c>
      <c r="F13" s="35"/>
      <c r="G13" s="35" t="n">
        <v>0</v>
      </c>
      <c r="H13" s="35"/>
      <c r="I13" s="35" t="n">
        <v>597.94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573.52</v>
      </c>
      <c r="E14" s="35" t="n">
        <v>1715.68</v>
      </c>
      <c r="F14" s="35"/>
      <c r="G14" s="35" t="n">
        <v>857.84</v>
      </c>
      <c r="H14" s="35"/>
      <c r="I14" s="35" t="n">
        <v>597.94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23.27</v>
      </c>
      <c r="E15" s="35" t="n">
        <v>2223.27</v>
      </c>
      <c r="F15" s="35"/>
      <c r="G15" s="35" t="n">
        <v>0</v>
      </c>
      <c r="H15" s="35"/>
      <c r="I15" s="35" t="n">
        <v>597.94</v>
      </c>
    </row>
    <row r="16" customFormat="false" ht="12.75" hidden="false" customHeight="false" outlineLevel="0" collapsed="false">
      <c r="A16" s="24" t="n">
        <v>11</v>
      </c>
      <c r="B16" s="35" t="n">
        <v>3320.73</v>
      </c>
      <c r="C16" s="35"/>
      <c r="D16" s="35" t="n">
        <v>1850.88</v>
      </c>
      <c r="E16" s="35" t="n">
        <v>0</v>
      </c>
      <c r="F16" s="35"/>
      <c r="G16" s="35" t="n">
        <v>5171.6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/>
      <c r="C17" s="35" t="n">
        <v>2638.99</v>
      </c>
      <c r="D17" s="35" t="n">
        <v>1087.68</v>
      </c>
      <c r="E17" s="35" t="n">
        <v>0</v>
      </c>
      <c r="F17" s="35"/>
      <c r="G17" s="35"/>
      <c r="H17" s="35" t="n">
        <v>1551.31</v>
      </c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68.89</v>
      </c>
      <c r="C18" s="35"/>
      <c r="D18" s="35" t="n">
        <v>2219.58</v>
      </c>
      <c r="E18" s="35" t="n">
        <v>2048.61</v>
      </c>
      <c r="F18" s="35"/>
      <c r="G18" s="35" t="n">
        <v>739.86</v>
      </c>
      <c r="H18" s="35"/>
      <c r="I18" s="35" t="n">
        <v>597.94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50.88</v>
      </c>
      <c r="E19" s="35" t="n">
        <v>1850.8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087.68</v>
      </c>
      <c r="E20" s="35" t="n">
        <v>1087.6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234.31</v>
      </c>
      <c r="E21" s="35" t="n">
        <v>2234.3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5455.9</v>
      </c>
      <c r="C22" s="37" t="n">
        <v>3113.38</v>
      </c>
      <c r="D22" s="37" t="n">
        <v>30226.11</v>
      </c>
      <c r="E22" s="37" t="n">
        <v>24688.93</v>
      </c>
      <c r="F22" s="37"/>
      <c r="G22" s="37" t="n">
        <v>9431.01</v>
      </c>
      <c r="H22" s="37" t="n">
        <v>1551.31</v>
      </c>
      <c r="I22" s="37" t="n">
        <v>2391.76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35Z</dcterms:modified>
  <cp:revision>0</cp:revision>
  <dc:subject/>
  <dc:title/>
</cp:coreProperties>
</file>