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ачная, д.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3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3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6.68</v>
      </c>
      <c r="E6" s="35" t="n">
        <v>625.56</v>
      </c>
      <c r="F6" s="35"/>
      <c r="G6" s="35" t="n">
        <v>1251.12</v>
      </c>
      <c r="H6" s="35"/>
      <c r="I6" s="35" t="n">
        <v>2.2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64.65</v>
      </c>
      <c r="E7" s="35" t="n">
        <v>1264.65</v>
      </c>
      <c r="F7" s="35"/>
      <c r="G7" s="35" t="n">
        <v>0</v>
      </c>
      <c r="H7" s="35"/>
      <c r="I7" s="35" t="n">
        <v>2.2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079.06</v>
      </c>
      <c r="F8" s="35"/>
      <c r="G8" s="35" t="n">
        <v>539.53</v>
      </c>
      <c r="H8" s="35"/>
      <c r="I8" s="35" t="n">
        <v>2.2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1.44</v>
      </c>
      <c r="E9" s="35" t="n">
        <v>1891.44</v>
      </c>
      <c r="F9" s="35"/>
      <c r="G9" s="35" t="n">
        <v>0</v>
      </c>
      <c r="H9" s="35"/>
      <c r="I9" s="35" t="n">
        <v>2.2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42.51</v>
      </c>
      <c r="E10" s="35" t="n">
        <v>1242.51</v>
      </c>
      <c r="F10" s="35"/>
      <c r="G10" s="35" t="n">
        <v>0</v>
      </c>
      <c r="H10" s="35"/>
      <c r="I10" s="35" t="n">
        <v>2.2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7.7</v>
      </c>
      <c r="E11" s="35" t="n">
        <v>1817.7</v>
      </c>
      <c r="F11" s="35"/>
      <c r="G11" s="35" t="n">
        <v>0</v>
      </c>
      <c r="H11" s="35"/>
      <c r="I11" s="35" t="n">
        <v>2.2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91.44</v>
      </c>
      <c r="E12" s="35" t="n">
        <v>1260.96</v>
      </c>
      <c r="F12" s="35"/>
      <c r="G12" s="35" t="n">
        <v>630.48</v>
      </c>
      <c r="H12" s="35"/>
      <c r="I12" s="35" t="n">
        <v>2.2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42.51</v>
      </c>
      <c r="E13" s="35" t="n">
        <v>1242.51</v>
      </c>
      <c r="F13" s="35"/>
      <c r="G13" s="35" t="n">
        <v>0</v>
      </c>
      <c r="H13" s="35"/>
      <c r="I13" s="35" t="n">
        <v>2.2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8.31</v>
      </c>
      <c r="E14" s="35" t="n">
        <v>1928.31</v>
      </c>
      <c r="F14" s="35"/>
      <c r="G14" s="35" t="n">
        <v>0</v>
      </c>
      <c r="H14" s="35"/>
      <c r="I14" s="35" t="n">
        <v>2.23</v>
      </c>
    </row>
    <row r="15" customFormat="false" ht="12.75" hidden="false" customHeight="false" outlineLevel="0" collapsed="false">
      <c r="A15" s="24" t="n">
        <v>10</v>
      </c>
      <c r="B15" s="35" t="n">
        <v>484.79</v>
      </c>
      <c r="C15" s="35"/>
      <c r="D15" s="35" t="n">
        <v>1891.44</v>
      </c>
      <c r="E15" s="35" t="n">
        <v>1745.75</v>
      </c>
      <c r="F15" s="35"/>
      <c r="G15" s="35" t="n">
        <v>630.48</v>
      </c>
      <c r="H15" s="35"/>
      <c r="I15" s="35" t="n">
        <v>2.23</v>
      </c>
    </row>
    <row r="16" customFormat="false" ht="12.75" hidden="false" customHeight="false" outlineLevel="0" collapsed="false">
      <c r="A16" s="24" t="n">
        <v>11</v>
      </c>
      <c r="B16" s="35" t="n">
        <v>318.47</v>
      </c>
      <c r="C16" s="35"/>
      <c r="D16" s="35" t="n">
        <v>1242.51</v>
      </c>
      <c r="E16" s="35" t="n">
        <v>1146.81</v>
      </c>
      <c r="F16" s="35"/>
      <c r="G16" s="35" t="n">
        <v>414.17</v>
      </c>
      <c r="H16" s="35"/>
      <c r="I16" s="35" t="n">
        <v>2.2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50.42</v>
      </c>
      <c r="E17" s="35" t="n">
        <v>1950.42</v>
      </c>
      <c r="F17" s="35"/>
      <c r="G17" s="35" t="n">
        <v>0</v>
      </c>
      <c r="H17" s="35"/>
      <c r="I17" s="35" t="n">
        <v>2.2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91.44</v>
      </c>
      <c r="E18" s="35" t="n">
        <v>1891.44</v>
      </c>
      <c r="F18" s="35"/>
      <c r="G18" s="35" t="n">
        <v>0</v>
      </c>
      <c r="H18" s="35"/>
      <c r="I18" s="35" t="n">
        <v>2.23</v>
      </c>
    </row>
    <row r="19" customFormat="false" ht="12.75" hidden="false" customHeight="false" outlineLevel="0" collapsed="false">
      <c r="A19" s="24" t="n">
        <v>14</v>
      </c>
      <c r="B19" s="35" t="n">
        <v>318.47</v>
      </c>
      <c r="C19" s="35"/>
      <c r="D19" s="35" t="n">
        <v>1242.51</v>
      </c>
      <c r="E19" s="35" t="n">
        <v>689.31</v>
      </c>
      <c r="F19" s="35"/>
      <c r="G19" s="35" t="n">
        <v>871.67</v>
      </c>
      <c r="H19" s="35"/>
      <c r="I19" s="35" t="n">
        <v>1.4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17.24</v>
      </c>
      <c r="E20" s="35" t="n">
        <v>1917.24</v>
      </c>
      <c r="F20" s="35"/>
      <c r="G20" s="35" t="n">
        <v>0</v>
      </c>
      <c r="H20" s="35"/>
      <c r="I20" s="35" t="n">
        <v>1.46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95.13</v>
      </c>
      <c r="E21" s="35" t="n">
        <v>1895.13</v>
      </c>
      <c r="F21" s="35"/>
      <c r="G21" s="35" t="n">
        <v>0</v>
      </c>
      <c r="H21" s="35"/>
      <c r="I21" s="35" t="n">
        <v>1.4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739.45</v>
      </c>
      <c r="E22" s="35" t="n">
        <v>2739.45</v>
      </c>
      <c r="F22" s="35"/>
      <c r="G22" s="35" t="n">
        <v>0</v>
      </c>
      <c r="H22" s="35"/>
      <c r="I22" s="35" t="n">
        <v>1.46</v>
      </c>
    </row>
    <row r="23" customFormat="false" ht="12.75" hidden="false" customHeight="false" outlineLevel="0" collapsed="false">
      <c r="A23" s="24" t="n">
        <v>18</v>
      </c>
      <c r="B23" s="35"/>
      <c r="C23" s="35" t="n">
        <v>1823.08</v>
      </c>
      <c r="D23" s="35" t="n">
        <v>1946.73</v>
      </c>
      <c r="E23" s="35" t="n">
        <v>2051.97</v>
      </c>
      <c r="F23" s="35"/>
      <c r="G23" s="35"/>
      <c r="H23" s="35" t="n">
        <v>1928.32</v>
      </c>
      <c r="I23" s="35" t="n">
        <v>1.46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76.15</v>
      </c>
      <c r="E24" s="35" t="n">
        <v>1176.15</v>
      </c>
      <c r="F24" s="35"/>
      <c r="G24" s="35" t="n">
        <v>0</v>
      </c>
      <c r="H24" s="35"/>
      <c r="I24" s="35" t="n">
        <v>1.4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90.98</v>
      </c>
      <c r="E25" s="35" t="n">
        <v>1990.98</v>
      </c>
      <c r="F25" s="35"/>
      <c r="G25" s="35" t="n">
        <v>0</v>
      </c>
      <c r="H25" s="35"/>
      <c r="I25" s="35" t="n">
        <v>1.4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46.73</v>
      </c>
      <c r="E26" s="35" t="n">
        <v>1946.73</v>
      </c>
      <c r="F26" s="35"/>
      <c r="G26" s="35" t="n">
        <v>0</v>
      </c>
      <c r="H26" s="35"/>
      <c r="I26" s="35" t="n">
        <v>1.4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16.71</v>
      </c>
      <c r="E27" s="35" t="n">
        <v>811.14</v>
      </c>
      <c r="F27" s="35"/>
      <c r="G27" s="35" t="n">
        <v>405.57</v>
      </c>
      <c r="H27" s="35"/>
      <c r="I27" s="35" t="n">
        <v>1.4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90.98</v>
      </c>
      <c r="E28" s="35" t="n">
        <v>1402.52</v>
      </c>
      <c r="F28" s="35"/>
      <c r="G28" s="35" t="n">
        <v>588.46</v>
      </c>
      <c r="H28" s="35"/>
      <c r="I28" s="35" t="n">
        <v>1.46</v>
      </c>
    </row>
    <row r="29" customFormat="false" ht="12.75" hidden="false" customHeight="false" outlineLevel="0" collapsed="false">
      <c r="A29" s="24" t="n">
        <v>24</v>
      </c>
      <c r="B29" s="35" t="n">
        <v>498.96</v>
      </c>
      <c r="C29" s="35"/>
      <c r="D29" s="35" t="n">
        <v>1946.73</v>
      </c>
      <c r="E29" s="35" t="n">
        <v>1796.78</v>
      </c>
      <c r="F29" s="35"/>
      <c r="G29" s="35" t="n">
        <v>648.91</v>
      </c>
      <c r="H29" s="35"/>
      <c r="I29" s="35" t="n">
        <v>1.46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246.2</v>
      </c>
      <c r="E30" s="35" t="n">
        <v>1246.2</v>
      </c>
      <c r="F30" s="35"/>
      <c r="G30" s="35" t="n">
        <v>0</v>
      </c>
      <c r="H30" s="35"/>
      <c r="I30" s="35" t="n">
        <v>1.46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90.98</v>
      </c>
      <c r="E31" s="35" t="n">
        <v>1327.32</v>
      </c>
      <c r="F31" s="35"/>
      <c r="G31" s="35" t="n">
        <v>663.66</v>
      </c>
      <c r="H31" s="35"/>
      <c r="I31" s="35" t="n">
        <v>1.46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946.73</v>
      </c>
      <c r="E32" s="35" t="n">
        <v>1946.73</v>
      </c>
      <c r="F32" s="35"/>
      <c r="G32" s="35" t="n">
        <v>0</v>
      </c>
      <c r="H32" s="35"/>
      <c r="I32" s="35" t="n">
        <v>1.4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76.15</v>
      </c>
      <c r="E33" s="35" t="n">
        <v>1176.15</v>
      </c>
      <c r="F33" s="35"/>
      <c r="G33" s="35" t="n">
        <v>0</v>
      </c>
      <c r="H33" s="35"/>
      <c r="I33" s="35" t="n">
        <v>1.46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990.98</v>
      </c>
      <c r="E34" s="35" t="n">
        <v>1990.98</v>
      </c>
      <c r="F34" s="35"/>
      <c r="G34" s="35" t="n">
        <v>0</v>
      </c>
      <c r="H34" s="35"/>
      <c r="I34" s="35" t="n">
        <v>1.4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21.39</v>
      </c>
      <c r="E35" s="35" t="n">
        <v>1821.39</v>
      </c>
      <c r="F35" s="35"/>
      <c r="G35" s="35" t="n">
        <v>0</v>
      </c>
      <c r="H35" s="35"/>
      <c r="I35" s="35" t="n">
        <v>1.4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297.83</v>
      </c>
      <c r="E36" s="35" t="n">
        <v>1297.83</v>
      </c>
      <c r="F36" s="35"/>
      <c r="G36" s="35" t="n">
        <v>0</v>
      </c>
      <c r="H36" s="35"/>
      <c r="I36" s="35" t="n">
        <v>1.46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59.15</v>
      </c>
      <c r="E37" s="35" t="n">
        <v>1659.15</v>
      </c>
      <c r="F37" s="35"/>
      <c r="G37" s="35" t="n">
        <v>0</v>
      </c>
      <c r="H37" s="35"/>
      <c r="I37" s="35" t="n">
        <v>1.46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013.09</v>
      </c>
      <c r="E38" s="35" t="n">
        <v>2013.09</v>
      </c>
      <c r="F38" s="35"/>
      <c r="G38" s="35" t="n">
        <v>0</v>
      </c>
      <c r="H38" s="35"/>
      <c r="I38" s="35" t="n">
        <v>1.46</v>
      </c>
    </row>
    <row r="39" customFormat="false" ht="12.75" hidden="false" customHeight="false" outlineLevel="0" collapsed="false">
      <c r="A39" s="24" t="n">
        <v>34</v>
      </c>
      <c r="B39" s="35" t="n">
        <v>1190.72</v>
      </c>
      <c r="C39" s="35"/>
      <c r="D39" s="35" t="n">
        <v>1161.42</v>
      </c>
      <c r="E39" s="35" t="n">
        <v>0</v>
      </c>
      <c r="F39" s="35"/>
      <c r="G39" s="35" t="n">
        <v>2352.1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49.96</v>
      </c>
      <c r="E40" s="35" t="n">
        <v>2049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68.87</v>
      </c>
      <c r="E41" s="35" t="n">
        <v>1968.8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161.42</v>
      </c>
      <c r="E42" s="35" t="n">
        <v>1161.4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049.96</v>
      </c>
      <c r="E43" s="35" t="n">
        <v>2049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968.87</v>
      </c>
      <c r="E44" s="35" t="n">
        <v>1968.8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161.42</v>
      </c>
      <c r="E45" s="35" t="n">
        <v>1161.4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8865.83</v>
      </c>
      <c r="C46" s="35"/>
      <c r="D46" s="35" t="n">
        <v>2049.96</v>
      </c>
      <c r="E46" s="35" t="n">
        <v>0</v>
      </c>
      <c r="F46" s="35"/>
      <c r="G46" s="35" t="n">
        <v>20915.79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17.24</v>
      </c>
      <c r="E47" s="35" t="n">
        <v>1917.2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213.02</v>
      </c>
      <c r="E48" s="35" t="n">
        <v>808.68</v>
      </c>
      <c r="F48" s="35"/>
      <c r="G48" s="35" t="n">
        <v>404.3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49.96</v>
      </c>
      <c r="E49" s="35" t="n">
        <v>2049.96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8.87</v>
      </c>
      <c r="D50" s="35" t="n">
        <v>1979.91</v>
      </c>
      <c r="E50" s="35" t="n">
        <v>1968.86</v>
      </c>
      <c r="F50" s="35"/>
      <c r="G50" s="35" t="n">
        <v>2.1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525.61</v>
      </c>
      <c r="E51" s="35" t="n">
        <v>1683.74</v>
      </c>
      <c r="F51" s="35"/>
      <c r="G51" s="35" t="n">
        <v>841.8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10.32</v>
      </c>
      <c r="E52" s="35" t="n">
        <v>1810.3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582.54</v>
      </c>
      <c r="E53" s="35" t="n">
        <v>582.5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3223.8</v>
      </c>
      <c r="C54" s="35"/>
      <c r="D54" s="35" t="n">
        <v>582.54</v>
      </c>
      <c r="E54" s="35" t="n">
        <v>0</v>
      </c>
      <c r="F54" s="35"/>
      <c r="G54" s="35" t="n">
        <v>3806.3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939.35</v>
      </c>
      <c r="E55" s="35" t="n">
        <v>1939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946.73</v>
      </c>
      <c r="E56" s="35" t="n">
        <v>1946.7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165.08</v>
      </c>
      <c r="E57" s="35" t="n">
        <v>1165.0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939.35</v>
      </c>
      <c r="E58" s="35" t="n">
        <v>1939.35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98.96</v>
      </c>
      <c r="C59" s="35"/>
      <c r="D59" s="35" t="n">
        <v>1946.73</v>
      </c>
      <c r="E59" s="35" t="n">
        <v>2445.69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165.08</v>
      </c>
      <c r="E60" s="35" t="n">
        <v>1165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939.35</v>
      </c>
      <c r="E61" s="35" t="n">
        <v>1939.3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73.45</v>
      </c>
      <c r="C62" s="35"/>
      <c r="D62" s="35" t="n">
        <v>1847.19</v>
      </c>
      <c r="E62" s="35" t="n">
        <v>2320.6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65.08</v>
      </c>
      <c r="E63" s="35" t="n">
        <v>1165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939.35</v>
      </c>
      <c r="E64" s="35" t="n">
        <v>1292.9</v>
      </c>
      <c r="F64" s="35"/>
      <c r="G64" s="35" t="n">
        <v>646.45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19889.95</v>
      </c>
      <c r="C65" s="35"/>
      <c r="D65" s="35" t="n">
        <v>1961.49</v>
      </c>
      <c r="E65" s="35" t="n">
        <v>203.89</v>
      </c>
      <c r="F65" s="35"/>
      <c r="G65" s="35" t="n">
        <v>21647.55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257.27</v>
      </c>
      <c r="E66" s="35" t="n">
        <v>1257.2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637.04</v>
      </c>
      <c r="E67" s="35" t="n">
        <v>1637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957.8</v>
      </c>
      <c r="E68" s="35" t="n">
        <v>1957.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201.95</v>
      </c>
      <c r="E69" s="35" t="n">
        <v>1201.9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828.74</v>
      </c>
      <c r="E70" s="35" t="n">
        <v>1828.7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12162.11</v>
      </c>
      <c r="C71" s="35"/>
      <c r="D71" s="35" t="n">
        <v>1957.8</v>
      </c>
      <c r="E71" s="35" t="n">
        <v>0</v>
      </c>
      <c r="F71" s="35"/>
      <c r="G71" s="35" t="n">
        <v>14119.91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300.9</v>
      </c>
      <c r="C72" s="35"/>
      <c r="D72" s="35" t="n">
        <v>1146.66</v>
      </c>
      <c r="E72" s="35" t="n">
        <v>1114.91</v>
      </c>
      <c r="F72" s="35"/>
      <c r="G72" s="35" t="n">
        <v>332.65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15.97</v>
      </c>
      <c r="C73" s="35"/>
      <c r="D73" s="35" t="n">
        <v>2013.09</v>
      </c>
      <c r="E73" s="35" t="n">
        <v>1858.03</v>
      </c>
      <c r="F73" s="35"/>
      <c r="G73" s="35" t="n">
        <v>671.03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501.8</v>
      </c>
      <c r="C74" s="35"/>
      <c r="D74" s="35" t="n">
        <v>1957.8</v>
      </c>
      <c r="E74" s="35" t="n">
        <v>2459.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95.36</v>
      </c>
      <c r="C75" s="35"/>
      <c r="D75" s="35" t="n">
        <v>1161.42</v>
      </c>
      <c r="E75" s="35" t="n">
        <v>655.69</v>
      </c>
      <c r="F75" s="35"/>
      <c r="G75" s="35" t="n">
        <v>1101.09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2053.65</v>
      </c>
      <c r="E76" s="35" t="n">
        <v>2053.6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957.8</v>
      </c>
      <c r="E77" s="35" t="n">
        <v>1957.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31.9</v>
      </c>
      <c r="E78" s="35" t="n">
        <v>1131.9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2097.9</v>
      </c>
      <c r="E79" s="35" t="n">
        <v>1398.6</v>
      </c>
      <c r="F79" s="35"/>
      <c r="G79" s="35" t="n">
        <v>699.3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691.74</v>
      </c>
      <c r="C80" s="35"/>
      <c r="D80" s="35" t="n">
        <v>2698.89</v>
      </c>
      <c r="E80" s="35" t="n">
        <v>3390.6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397.37</v>
      </c>
      <c r="E81" s="35" t="n">
        <v>1397.3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476.28</v>
      </c>
      <c r="C82" s="35"/>
      <c r="D82" s="35" t="n">
        <v>1858.26</v>
      </c>
      <c r="E82" s="35" t="n">
        <v>1715.12</v>
      </c>
      <c r="F82" s="35"/>
      <c r="G82" s="35" t="n">
        <v>619.42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198.29</v>
      </c>
      <c r="E83" s="35" t="n">
        <v>798.86</v>
      </c>
      <c r="F83" s="35"/>
      <c r="G83" s="35" t="n">
        <v>399.43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520.7</v>
      </c>
      <c r="C84" s="35"/>
      <c r="D84" s="35" t="n">
        <v>2031.54</v>
      </c>
      <c r="E84" s="35" t="n">
        <v>1875.06</v>
      </c>
      <c r="F84" s="35"/>
      <c r="G84" s="35" t="n">
        <v>677.18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2009.43</v>
      </c>
      <c r="E85" s="35" t="n">
        <v>2009.4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209.33</v>
      </c>
      <c r="E86" s="35" t="n">
        <v>1209.33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828.74</v>
      </c>
      <c r="E87" s="35" t="n">
        <v>1855.3</v>
      </c>
      <c r="F87" s="35"/>
      <c r="G87" s="35"/>
      <c r="H87" s="35" t="n">
        <v>26.56</v>
      </c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273.34</v>
      </c>
      <c r="C88" s="35"/>
      <c r="D88" s="35" t="n">
        <v>2009.43</v>
      </c>
      <c r="E88" s="35" t="n">
        <v>1570.34</v>
      </c>
      <c r="F88" s="35"/>
      <c r="G88" s="35" t="n">
        <v>712.43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198.29</v>
      </c>
      <c r="E89" s="35" t="n">
        <v>1198.2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524.48</v>
      </c>
      <c r="C90" s="35"/>
      <c r="D90" s="35" t="n">
        <v>2046.3</v>
      </c>
      <c r="E90" s="35" t="n">
        <v>1137.94</v>
      </c>
      <c r="F90" s="35"/>
      <c r="G90" s="35" t="n">
        <v>1432.84</v>
      </c>
      <c r="H90" s="35"/>
      <c r="I90" s="35" t="n">
        <v>205.47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009.43</v>
      </c>
      <c r="E91" s="35" t="n">
        <v>2009.43</v>
      </c>
      <c r="F91" s="35"/>
      <c r="G91" s="35" t="n">
        <v>0</v>
      </c>
      <c r="H91" s="35"/>
      <c r="I91" s="35" t="n">
        <v>205.47</v>
      </c>
    </row>
    <row r="92" customFormat="false" ht="12.75" hidden="false" customHeight="false" outlineLevel="0" collapsed="false">
      <c r="A92" s="24" t="n">
        <v>86</v>
      </c>
      <c r="B92" s="35" t="n">
        <v>308.07</v>
      </c>
      <c r="C92" s="35"/>
      <c r="D92" s="35" t="n">
        <v>1201.95</v>
      </c>
      <c r="E92" s="35" t="n">
        <v>1075.87</v>
      </c>
      <c r="F92" s="35"/>
      <c r="G92" s="35" t="n">
        <v>434.15</v>
      </c>
      <c r="H92" s="35"/>
      <c r="I92" s="35" t="n">
        <v>205.47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2068.41</v>
      </c>
      <c r="E93" s="35" t="n">
        <v>2068.41</v>
      </c>
      <c r="F93" s="35"/>
      <c r="G93" s="35" t="n">
        <v>0</v>
      </c>
      <c r="H93" s="35"/>
      <c r="I93" s="35" t="n">
        <v>205.47</v>
      </c>
    </row>
    <row r="94" customFormat="false" ht="12.75" hidden="false" customHeight="false" outlineLevel="0" collapsed="false">
      <c r="A94" s="24" t="n">
        <v>88</v>
      </c>
      <c r="B94" s="35" t="n">
        <v>5955.55</v>
      </c>
      <c r="C94" s="35"/>
      <c r="D94" s="35" t="n">
        <v>2676.75</v>
      </c>
      <c r="E94" s="35" t="n">
        <v>2931.81</v>
      </c>
      <c r="F94" s="35"/>
      <c r="G94" s="35" t="n">
        <v>5700.49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1268.34</v>
      </c>
      <c r="E95" s="35" t="n">
        <v>1268.3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.01</v>
      </c>
      <c r="C96" s="35"/>
      <c r="D96" s="35" t="n">
        <v>2072.1</v>
      </c>
      <c r="E96" s="35" t="n">
        <v>2072.1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46293.54</v>
      </c>
      <c r="C97" s="35"/>
      <c r="D97" s="35" t="n">
        <v>2429.73</v>
      </c>
      <c r="E97" s="35" t="n">
        <v>0</v>
      </c>
      <c r="F97" s="35"/>
      <c r="G97" s="35" t="n">
        <v>48723.27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418.66</v>
      </c>
      <c r="E98" s="35" t="n">
        <v>1612.44</v>
      </c>
      <c r="F98" s="35"/>
      <c r="G98" s="35" t="n">
        <v>806.22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25008.24</v>
      </c>
      <c r="C99" s="35"/>
      <c r="D99" s="35" t="n">
        <v>1312.56</v>
      </c>
      <c r="E99" s="35" t="n">
        <v>0</v>
      </c>
      <c r="F99" s="35"/>
      <c r="G99" s="35" t="n">
        <v>26320.8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613.81</v>
      </c>
      <c r="C100" s="35"/>
      <c r="D100" s="35" t="n">
        <v>2485.05</v>
      </c>
      <c r="E100" s="35" t="n">
        <v>1515.82</v>
      </c>
      <c r="F100" s="35"/>
      <c r="G100" s="35" t="n">
        <v>1583.04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601.02</v>
      </c>
      <c r="C101" s="35"/>
      <c r="D101" s="35" t="n">
        <v>2344.92</v>
      </c>
      <c r="E101" s="35" t="n">
        <v>2164.3</v>
      </c>
      <c r="F101" s="35"/>
      <c r="G101" s="35" t="n">
        <v>781.6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336.42</v>
      </c>
      <c r="C102" s="35"/>
      <c r="D102" s="35" t="n">
        <v>1312.56</v>
      </c>
      <c r="E102" s="35" t="n">
        <v>1211.46</v>
      </c>
      <c r="F102" s="35"/>
      <c r="G102" s="35" t="n">
        <v>437.5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2049.96</v>
      </c>
      <c r="E103" s="35" t="n">
        <v>2049.96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/>
      <c r="C104" s="35" t="n">
        <v>1.77</v>
      </c>
      <c r="D104" s="35" t="n">
        <v>2278.56</v>
      </c>
      <c r="E104" s="35" t="n">
        <v>2276.79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2418.66</v>
      </c>
      <c r="E105" s="35" t="n">
        <v>1612.44</v>
      </c>
      <c r="F105" s="35"/>
      <c r="G105" s="35" t="n">
        <v>806.22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1</v>
      </c>
      <c r="B106" s="35" t="n">
        <v>0</v>
      </c>
      <c r="C106" s="35"/>
      <c r="D106" s="35" t="n">
        <v>1312.56</v>
      </c>
      <c r="E106" s="35" t="n">
        <v>875.04</v>
      </c>
      <c r="F106" s="35"/>
      <c r="G106" s="35" t="n">
        <v>437.52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2</v>
      </c>
      <c r="B107" s="35" t="n">
        <v>0</v>
      </c>
      <c r="C107" s="35"/>
      <c r="D107" s="35" t="n">
        <v>2049.96</v>
      </c>
      <c r="E107" s="35" t="n">
        <v>2049.96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3</v>
      </c>
      <c r="B108" s="35" t="n">
        <v>0</v>
      </c>
      <c r="C108" s="35"/>
      <c r="D108" s="35" t="n">
        <v>2485.05</v>
      </c>
      <c r="E108" s="35" t="n">
        <v>2485.05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4</v>
      </c>
      <c r="B109" s="35" t="n">
        <v>0</v>
      </c>
      <c r="C109" s="35"/>
      <c r="D109" s="35" t="n">
        <v>2418.66</v>
      </c>
      <c r="E109" s="35" t="n">
        <v>2418.66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5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6</v>
      </c>
      <c r="B111" s="35" t="n">
        <v>0</v>
      </c>
      <c r="C111" s="35"/>
      <c r="D111" s="35" t="n">
        <v>2035.23</v>
      </c>
      <c r="E111" s="35" t="n">
        <v>2035.2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7</v>
      </c>
      <c r="B112" s="35" t="n">
        <v>570.78</v>
      </c>
      <c r="C112" s="35"/>
      <c r="D112" s="35" t="n">
        <v>2226.96</v>
      </c>
      <c r="E112" s="35" t="n">
        <v>2797.7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8</v>
      </c>
      <c r="B113" s="35" t="n">
        <v>0</v>
      </c>
      <c r="C113" s="35"/>
      <c r="D113" s="35" t="n">
        <v>2861.1</v>
      </c>
      <c r="E113" s="35" t="n">
        <v>2861.1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9</v>
      </c>
      <c r="B114" s="35" t="n">
        <v>905.18</v>
      </c>
      <c r="C114" s="35"/>
      <c r="D114" s="35" t="n">
        <v>2024.16</v>
      </c>
      <c r="E114" s="35" t="n">
        <v>2356.91</v>
      </c>
      <c r="F114" s="35"/>
      <c r="G114" s="35" t="n">
        <v>572.4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0</v>
      </c>
      <c r="B115" s="35" t="n">
        <v>296.73</v>
      </c>
      <c r="C115" s="35"/>
      <c r="D115" s="35" t="n">
        <v>1157.73</v>
      </c>
      <c r="E115" s="35" t="n">
        <v>671.55</v>
      </c>
      <c r="F115" s="35"/>
      <c r="G115" s="35" t="n">
        <v>782.9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1</v>
      </c>
      <c r="B116" s="35" t="n">
        <v>515.97</v>
      </c>
      <c r="C116" s="35"/>
      <c r="D116" s="35" t="n">
        <v>2013.09</v>
      </c>
      <c r="E116" s="35" t="n">
        <v>1858.03</v>
      </c>
      <c r="F116" s="35"/>
      <c r="G116" s="35" t="n">
        <v>671.03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2</v>
      </c>
      <c r="B117" s="35" t="n">
        <v>493.29</v>
      </c>
      <c r="C117" s="35"/>
      <c r="D117" s="35" t="n">
        <v>1924.62</v>
      </c>
      <c r="E117" s="35" t="n">
        <v>1776.37</v>
      </c>
      <c r="F117" s="35"/>
      <c r="G117" s="35" t="n">
        <v>641.5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</v>
      </c>
      <c r="C118" s="35"/>
      <c r="D118" s="35" t="n">
        <v>1157.73</v>
      </c>
      <c r="E118" s="35" t="n">
        <v>1157.7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0</v>
      </c>
      <c r="C119" s="35"/>
      <c r="D119" s="35" t="n">
        <v>1876.68</v>
      </c>
      <c r="E119" s="35" t="n">
        <v>1876.68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 t="n">
        <v>0</v>
      </c>
      <c r="C120" s="35"/>
      <c r="D120" s="35" t="n">
        <v>2024.16</v>
      </c>
      <c r="E120" s="35" t="n">
        <v>2024.1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0</v>
      </c>
      <c r="C121" s="35"/>
      <c r="D121" s="35" t="n">
        <v>1150.35</v>
      </c>
      <c r="E121" s="35" t="n">
        <v>1150.35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515.97</v>
      </c>
      <c r="C122" s="35"/>
      <c r="D122" s="35" t="n">
        <v>2013.09</v>
      </c>
      <c r="E122" s="35" t="n">
        <v>1858.03</v>
      </c>
      <c r="F122" s="35"/>
      <c r="G122" s="35" t="n">
        <v>671.03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0</v>
      </c>
      <c r="C123" s="35"/>
      <c r="D123" s="35" t="n">
        <v>2024.16</v>
      </c>
      <c r="E123" s="35" t="n">
        <v>1349.44</v>
      </c>
      <c r="F123" s="35"/>
      <c r="G123" s="35" t="n">
        <v>674.72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0</v>
      </c>
      <c r="C124" s="35"/>
      <c r="D124" s="35" t="n">
        <v>1157.73</v>
      </c>
      <c r="E124" s="35" t="n">
        <v>1157.73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0</v>
      </c>
      <c r="C125" s="35"/>
      <c r="D125" s="35" t="n">
        <v>2013.09</v>
      </c>
      <c r="E125" s="35" t="n">
        <v>2013.09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36" t="s">
        <v>41</v>
      </c>
      <c r="B126" s="37" t="n">
        <v>144740.66</v>
      </c>
      <c r="C126" s="37" t="n">
        <v>1833.72</v>
      </c>
      <c r="D126" s="37" t="n">
        <v>211209.72</v>
      </c>
      <c r="E126" s="37" t="n">
        <v>188001.02</v>
      </c>
      <c r="F126" s="37"/>
      <c r="G126" s="37" t="n">
        <v>168070.52</v>
      </c>
      <c r="H126" s="37" t="n">
        <v>1954.88</v>
      </c>
      <c r="I126" s="37" t="n">
        <v>880.07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3Z</dcterms:modified>
  <cp:revision>0</cp:revision>
  <dc:subject/>
  <dc:title/>
</cp:coreProperties>
</file>