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Ленина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1-14</t>
  </si>
  <si>
    <t xml:space="preserve"> 61,62,63 64</t>
  </si>
  <si>
    <t xml:space="preserve"> 77 2</t>
  </si>
  <si>
    <t xml:space="preserve"> 77 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9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9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9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9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20.86</v>
      </c>
      <c r="E7" s="35" t="n">
        <v>1120.86</v>
      </c>
      <c r="F7" s="35"/>
      <c r="G7" s="35" t="n">
        <v>0</v>
      </c>
      <c r="H7" s="35"/>
      <c r="I7" s="35" t="n">
        <v>2.21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394.07</v>
      </c>
      <c r="C9" s="35"/>
      <c r="D9" s="35" t="n">
        <v>1537.47</v>
      </c>
      <c r="E9" s="35" t="n">
        <v>1419.05</v>
      </c>
      <c r="F9" s="35"/>
      <c r="G9" s="35" t="n">
        <v>512.49</v>
      </c>
      <c r="H9" s="35"/>
      <c r="I9" s="35" t="n">
        <v>2.21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124.55</v>
      </c>
      <c r="E10" s="35" t="n">
        <v>770.06</v>
      </c>
      <c r="F10" s="35"/>
      <c r="G10" s="35" t="n">
        <v>354.49</v>
      </c>
      <c r="H10" s="35"/>
      <c r="I10" s="35" t="n">
        <v>2.21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064.72</v>
      </c>
      <c r="E11" s="35" t="n">
        <v>2064.72</v>
      </c>
      <c r="F11" s="35"/>
      <c r="G11" s="35" t="n">
        <v>0</v>
      </c>
      <c r="H11" s="35"/>
      <c r="I11" s="35" t="n">
        <v>2.21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013.94</v>
      </c>
      <c r="E12" s="35" t="n">
        <v>1013.94</v>
      </c>
      <c r="F12" s="35"/>
      <c r="G12" s="35" t="n">
        <v>0</v>
      </c>
      <c r="H12" s="35"/>
      <c r="I12" s="35" t="n">
        <v>2.21</v>
      </c>
    </row>
    <row r="13" customFormat="false" ht="12.75" hidden="false" customHeight="false" outlineLevel="0" collapsed="false">
      <c r="A13" s="24" t="n">
        <v>6</v>
      </c>
      <c r="B13" s="35" t="n">
        <v>272.06</v>
      </c>
      <c r="C13" s="35"/>
      <c r="D13" s="35" t="n">
        <v>1552.23</v>
      </c>
      <c r="E13" s="35" t="n">
        <v>1824.29</v>
      </c>
      <c r="F13" s="35"/>
      <c r="G13" s="35" t="n">
        <v>0</v>
      </c>
      <c r="H13" s="35"/>
      <c r="I13" s="35" t="n">
        <v>2.21</v>
      </c>
    </row>
    <row r="14" customFormat="false" ht="12.75" hidden="false" customHeight="false" outlineLevel="0" collapsed="false">
      <c r="A14" s="24" t="n">
        <v>7</v>
      </c>
      <c r="B14" s="35" t="n">
        <v>287.28</v>
      </c>
      <c r="C14" s="35"/>
      <c r="D14" s="35" t="n">
        <v>1120.86</v>
      </c>
      <c r="E14" s="35" t="n">
        <v>1034.52</v>
      </c>
      <c r="F14" s="35"/>
      <c r="G14" s="35" t="n">
        <v>373.62</v>
      </c>
      <c r="H14" s="35"/>
      <c r="I14" s="35" t="n">
        <v>2.21</v>
      </c>
    </row>
    <row r="15" customFormat="false" ht="12.75" hidden="false" customHeight="false" outlineLevel="0" collapsed="false">
      <c r="A15" s="24" t="n">
        <v>8</v>
      </c>
      <c r="B15" s="35"/>
      <c r="C15" s="35" t="n">
        <v>526.37</v>
      </c>
      <c r="D15" s="35" t="n">
        <v>2053.65</v>
      </c>
      <c r="E15" s="35" t="n">
        <v>1527.28</v>
      </c>
      <c r="F15" s="35"/>
      <c r="G15" s="35" t="n">
        <v>0</v>
      </c>
      <c r="H15" s="35"/>
      <c r="I15" s="35" t="n">
        <v>2.21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128.21</v>
      </c>
      <c r="E16" s="35" t="n">
        <v>1128.21</v>
      </c>
      <c r="F16" s="35"/>
      <c r="G16" s="35" t="n">
        <v>0</v>
      </c>
      <c r="H16" s="35"/>
      <c r="I16" s="35" t="n">
        <v>2.21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563.3</v>
      </c>
      <c r="E17" s="35" t="n">
        <v>938.44</v>
      </c>
      <c r="F17" s="35"/>
      <c r="G17" s="35" t="n">
        <v>624.86</v>
      </c>
      <c r="H17" s="35"/>
      <c r="I17" s="35" t="n">
        <v>2.21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142.97</v>
      </c>
      <c r="E18" s="35" t="n">
        <v>1142.97</v>
      </c>
      <c r="F18" s="35"/>
      <c r="G18" s="35" t="n">
        <v>0</v>
      </c>
      <c r="H18" s="35"/>
      <c r="I18" s="35" t="n">
        <v>2.21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075.79</v>
      </c>
      <c r="E19" s="35" t="n">
        <v>2075.79</v>
      </c>
      <c r="F19" s="35"/>
      <c r="G19" s="35" t="n">
        <v>0</v>
      </c>
      <c r="H19" s="35"/>
      <c r="I19" s="35" t="n">
        <v>2.21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124.55</v>
      </c>
      <c r="E20" s="35" t="n">
        <v>1072.5</v>
      </c>
      <c r="F20" s="35"/>
      <c r="G20" s="35" t="n">
        <v>52.05</v>
      </c>
      <c r="H20" s="35"/>
      <c r="I20" s="35" t="n">
        <v>2.21</v>
      </c>
    </row>
    <row r="21" customFormat="false" ht="12.75" hidden="false" customHeight="false" outlineLevel="0" collapsed="false">
      <c r="A21" s="24" t="n">
        <v>14</v>
      </c>
      <c r="B21" s="35" t="n">
        <v>387.45</v>
      </c>
      <c r="C21" s="35"/>
      <c r="D21" s="35" t="n">
        <v>1511.67</v>
      </c>
      <c r="E21" s="35" t="n">
        <v>1395.23</v>
      </c>
      <c r="F21" s="35"/>
      <c r="G21" s="35" t="n">
        <v>503.89</v>
      </c>
      <c r="H21" s="35"/>
      <c r="I21" s="35" t="n">
        <v>2.21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128.21</v>
      </c>
      <c r="E22" s="35" t="n">
        <v>752.14</v>
      </c>
      <c r="F22" s="35"/>
      <c r="G22" s="35" t="n">
        <v>376.07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053.65</v>
      </c>
      <c r="E23" s="35" t="n">
        <v>1369.1</v>
      </c>
      <c r="F23" s="35"/>
      <c r="G23" s="35" t="n">
        <v>684.55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131.9</v>
      </c>
      <c r="E24" s="35" t="n">
        <v>1131.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/>
      <c r="C25" s="35" t="n">
        <v>802.8</v>
      </c>
      <c r="D25" s="35" t="n">
        <v>1522.74</v>
      </c>
      <c r="E25" s="35" t="n">
        <v>1388.92</v>
      </c>
      <c r="F25" s="35"/>
      <c r="G25" s="35"/>
      <c r="H25" s="35" t="n">
        <v>668.98</v>
      </c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299.1</v>
      </c>
      <c r="C26" s="35"/>
      <c r="D26" s="35" t="n">
        <v>1150.35</v>
      </c>
      <c r="E26" s="35" t="n">
        <v>1054.32</v>
      </c>
      <c r="F26" s="35"/>
      <c r="G26" s="35" t="n">
        <v>395.13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2108.97</v>
      </c>
      <c r="E27" s="35" t="n">
        <v>2108.9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2027.85</v>
      </c>
      <c r="E28" s="35" t="n">
        <v>2027.8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124.55</v>
      </c>
      <c r="E29" s="35" t="n">
        <v>749.7</v>
      </c>
      <c r="F29" s="35"/>
      <c r="G29" s="35" t="n">
        <v>374.85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024.98</v>
      </c>
      <c r="E30" s="35" t="n">
        <v>963.44</v>
      </c>
      <c r="F30" s="35"/>
      <c r="G30" s="35" t="n">
        <v>61.54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237.6</v>
      </c>
      <c r="C31" s="35"/>
      <c r="D31" s="35" t="n">
        <v>1541.16</v>
      </c>
      <c r="E31" s="35" t="n">
        <v>0</v>
      </c>
      <c r="F31" s="35"/>
      <c r="G31" s="35" t="n">
        <v>1778.76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2068.41</v>
      </c>
      <c r="E32" s="35" t="n">
        <v>2068.4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150.35</v>
      </c>
      <c r="E33" s="35" t="n">
        <v>1150.3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054.47</v>
      </c>
      <c r="E34" s="35" t="n">
        <v>1054.4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061.03</v>
      </c>
      <c r="E35" s="35" t="n">
        <v>2061.0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131.9</v>
      </c>
      <c r="E36" s="35" t="n">
        <v>1131.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273.11</v>
      </c>
      <c r="C37" s="35"/>
      <c r="D37" s="35" t="n">
        <v>1065.54</v>
      </c>
      <c r="E37" s="35" t="n">
        <v>983.47</v>
      </c>
      <c r="F37" s="35"/>
      <c r="G37" s="35" t="n">
        <v>355.18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570.65</v>
      </c>
      <c r="E38" s="35" t="n">
        <v>1570.6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2061.03</v>
      </c>
      <c r="E39" s="35" t="n">
        <v>2061.0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1469.5</v>
      </c>
      <c r="C40" s="35"/>
      <c r="D40" s="35" t="n">
        <v>1146.66</v>
      </c>
      <c r="E40" s="35" t="n">
        <v>0</v>
      </c>
      <c r="F40" s="35"/>
      <c r="G40" s="35" t="n">
        <v>2616.16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050.81</v>
      </c>
      <c r="E41" s="35" t="n">
        <v>1050.8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33.57</v>
      </c>
      <c r="C42" s="35"/>
      <c r="D42" s="35" t="n">
        <v>1625.97</v>
      </c>
      <c r="E42" s="35" t="n">
        <v>1492.24</v>
      </c>
      <c r="F42" s="35"/>
      <c r="G42" s="35" t="n">
        <v>167.3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2057.34</v>
      </c>
      <c r="E43" s="35" t="n">
        <v>2057.3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157.73</v>
      </c>
      <c r="E44" s="35" t="n">
        <v>1157.7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006.56</v>
      </c>
      <c r="E45" s="35" t="n">
        <v>1006.5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/>
      <c r="C46" s="35" t="n">
        <v>0.31</v>
      </c>
      <c r="D46" s="35" t="n">
        <v>1607.52</v>
      </c>
      <c r="E46" s="35" t="n">
        <v>1071.37</v>
      </c>
      <c r="F46" s="35"/>
      <c r="G46" s="35" t="n">
        <v>535.84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611.21</v>
      </c>
      <c r="E47" s="35" t="n">
        <v>1611.84</v>
      </c>
      <c r="F47" s="35"/>
      <c r="G47" s="35"/>
      <c r="H47" s="35" t="n">
        <v>0.63</v>
      </c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991.8</v>
      </c>
      <c r="E48" s="35" t="n">
        <v>991.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165.08</v>
      </c>
      <c r="E49" s="35" t="n">
        <v>776.72</v>
      </c>
      <c r="F49" s="35"/>
      <c r="G49" s="35" t="n">
        <v>388.36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983.6</v>
      </c>
      <c r="E50" s="35" t="n">
        <v>1322.4</v>
      </c>
      <c r="F50" s="35"/>
      <c r="G50" s="35" t="n">
        <v>661.2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570.65</v>
      </c>
      <c r="E51" s="35" t="n">
        <v>1570.6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270.27</v>
      </c>
      <c r="C52" s="35"/>
      <c r="D52" s="35" t="n">
        <v>1054.47</v>
      </c>
      <c r="E52" s="35" t="n">
        <v>1324.7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289.17</v>
      </c>
      <c r="C53" s="35"/>
      <c r="D53" s="35" t="n">
        <v>1128.21</v>
      </c>
      <c r="E53" s="35" t="n">
        <v>1041.31</v>
      </c>
      <c r="F53" s="35"/>
      <c r="G53" s="35" t="n">
        <v>376.07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507.47</v>
      </c>
      <c r="C54" s="35"/>
      <c r="D54" s="35" t="n">
        <v>1979.91</v>
      </c>
      <c r="E54" s="35" t="n">
        <v>1827.41</v>
      </c>
      <c r="F54" s="35"/>
      <c r="G54" s="35" t="n">
        <v>659.97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2854.94</v>
      </c>
      <c r="C55" s="35"/>
      <c r="D55" s="35" t="n">
        <v>1651.77</v>
      </c>
      <c r="E55" s="35" t="n">
        <v>0</v>
      </c>
      <c r="F55" s="35"/>
      <c r="G55" s="35" t="n">
        <v>4506.71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017.6</v>
      </c>
      <c r="E56" s="35" t="n">
        <v>1017.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120.86</v>
      </c>
      <c r="E57" s="35" t="n">
        <v>747.24</v>
      </c>
      <c r="F57" s="35"/>
      <c r="G57" s="35" t="n">
        <v>373.62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990.98</v>
      </c>
      <c r="E58" s="35" t="n">
        <v>1327.32</v>
      </c>
      <c r="F58" s="35"/>
      <c r="G58" s="35" t="n">
        <v>663.66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618.59</v>
      </c>
      <c r="E59" s="35" t="n">
        <v>1618.5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013.94</v>
      </c>
      <c r="E60" s="35" t="n">
        <v>1013.9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120.86</v>
      </c>
      <c r="E61" s="35" t="n">
        <v>1166.89</v>
      </c>
      <c r="F61" s="35"/>
      <c r="G61" s="35"/>
      <c r="H61" s="35" t="n">
        <v>46.03</v>
      </c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11.27</v>
      </c>
      <c r="C62" s="35"/>
      <c r="D62" s="35" t="n">
        <v>2038.92</v>
      </c>
      <c r="E62" s="35" t="n">
        <v>2050.1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28011.6</v>
      </c>
      <c r="C63" s="35"/>
      <c r="D63" s="35" t="n">
        <v>1659.15</v>
      </c>
      <c r="E63" s="35" t="n">
        <v>0</v>
      </c>
      <c r="F63" s="35"/>
      <c r="G63" s="35" t="n">
        <v>29670.75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024.98</v>
      </c>
      <c r="E64" s="35" t="n">
        <v>683.32</v>
      </c>
      <c r="F64" s="35"/>
      <c r="G64" s="35" t="n">
        <v>341.66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150.35</v>
      </c>
      <c r="E65" s="35" t="n">
        <v>1150.3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1722.94</v>
      </c>
      <c r="C66" s="35"/>
      <c r="D66" s="35" t="n">
        <v>2094.21</v>
      </c>
      <c r="E66" s="35" t="n">
        <v>1931.24</v>
      </c>
      <c r="F66" s="35"/>
      <c r="G66" s="35" t="n">
        <v>1885.91</v>
      </c>
      <c r="H66" s="35"/>
      <c r="I66" s="35" t="n">
        <v>0</v>
      </c>
    </row>
    <row r="67" customFormat="false" ht="12.75" hidden="false" customHeight="false" outlineLevel="0" collapsed="false">
      <c r="A67" s="24" t="s">
        <v>42</v>
      </c>
      <c r="B67" s="35" t="n">
        <v>9932.6</v>
      </c>
      <c r="C67" s="35"/>
      <c r="D67" s="35" t="n">
        <v>5972.94</v>
      </c>
      <c r="E67" s="35" t="n">
        <v>4000</v>
      </c>
      <c r="F67" s="35"/>
      <c r="G67" s="35" t="n">
        <v>11905.54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2175.33</v>
      </c>
      <c r="E68" s="35" t="n">
        <v>2175.3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292.01</v>
      </c>
      <c r="C69" s="35"/>
      <c r="D69" s="35" t="n">
        <v>1139.28</v>
      </c>
      <c r="E69" s="35" t="n">
        <v>671.77</v>
      </c>
      <c r="F69" s="35"/>
      <c r="G69" s="35" t="n">
        <v>759.52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548.54</v>
      </c>
      <c r="E70" s="35" t="n">
        <v>1548.5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/>
      <c r="C71" s="35" t="n">
        <v>23.52</v>
      </c>
      <c r="D71" s="35" t="n">
        <v>1146.66</v>
      </c>
      <c r="E71" s="35" t="n">
        <v>1123.1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2167.95</v>
      </c>
      <c r="E72" s="35" t="n">
        <v>2167.9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146.66</v>
      </c>
      <c r="E73" s="35" t="n">
        <v>1146.6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585.41</v>
      </c>
      <c r="E74" s="35" t="n">
        <v>1585.4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291.06</v>
      </c>
      <c r="C75" s="35"/>
      <c r="D75" s="35" t="n">
        <v>1135.59</v>
      </c>
      <c r="E75" s="35" t="n">
        <v>1426.65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2138.46</v>
      </c>
      <c r="E76" s="35" t="n">
        <v>1425.64</v>
      </c>
      <c r="F76" s="35"/>
      <c r="G76" s="35" t="n">
        <v>712.82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289.17</v>
      </c>
      <c r="C77" s="35"/>
      <c r="D77" s="35" t="n">
        <v>1128.21</v>
      </c>
      <c r="E77" s="35" t="n">
        <v>1041.31</v>
      </c>
      <c r="F77" s="35"/>
      <c r="G77" s="35" t="n">
        <v>376.07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398.79</v>
      </c>
      <c r="C78" s="35"/>
      <c r="D78" s="35" t="n">
        <v>1555.92</v>
      </c>
      <c r="E78" s="35" t="n">
        <v>917.43</v>
      </c>
      <c r="F78" s="35"/>
      <c r="G78" s="35" t="n">
        <v>1037.28</v>
      </c>
      <c r="H78" s="35"/>
      <c r="I78" s="35" t="n">
        <v>1.79</v>
      </c>
    </row>
    <row r="79" customFormat="false" ht="12.75" hidden="false" customHeight="false" outlineLevel="0" collapsed="false">
      <c r="A79" s="24" t="n">
        <v>76</v>
      </c>
      <c r="B79" s="35" t="n">
        <v>554.24</v>
      </c>
      <c r="C79" s="35"/>
      <c r="D79" s="35" t="n">
        <v>1146.66</v>
      </c>
      <c r="E79" s="35" t="n">
        <v>1342.66</v>
      </c>
      <c r="F79" s="35"/>
      <c r="G79" s="35" t="n">
        <v>358.24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2057.34</v>
      </c>
      <c r="E80" s="35" t="n">
        <v>1371.56</v>
      </c>
      <c r="F80" s="35"/>
      <c r="G80" s="35" t="n">
        <v>685.78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1533.78</v>
      </c>
      <c r="E81" s="35" t="n">
        <v>1533.78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1146.66</v>
      </c>
      <c r="E82" s="35" t="n">
        <v>1146.6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s">
        <v>43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s">
        <v>44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36" t="s">
        <v>45</v>
      </c>
      <c r="B85" s="37" t="n">
        <v>49079.27</v>
      </c>
      <c r="C85" s="37" t="n">
        <v>1353</v>
      </c>
      <c r="D85" s="37" t="n">
        <v>114477.63</v>
      </c>
      <c r="E85" s="37" t="n">
        <v>97789.6</v>
      </c>
      <c r="F85" s="37"/>
      <c r="G85" s="37" t="n">
        <v>65129.94</v>
      </c>
      <c r="H85" s="37" t="n">
        <v>715.64</v>
      </c>
      <c r="I85" s="37" t="n">
        <v>32.73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37Z</dcterms:modified>
  <cp:revision>0</cp:revision>
  <dc:subject/>
  <dc:title/>
</cp:coreProperties>
</file>