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ротк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3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3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0.65</v>
      </c>
      <c r="E6" s="35" t="n">
        <v>1487.1</v>
      </c>
      <c r="F6" s="35"/>
      <c r="G6" s="35" t="n">
        <v>743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78.35</v>
      </c>
      <c r="E7" s="35" t="n">
        <v>719.51</v>
      </c>
      <c r="F7" s="35"/>
      <c r="G7" s="35" t="n">
        <v>358.8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69.76</v>
      </c>
      <c r="E8" s="35" t="n">
        <v>1765.55</v>
      </c>
      <c r="F8" s="35"/>
      <c r="G8" s="35" t="n">
        <v>4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5.38</v>
      </c>
      <c r="E9" s="35" t="n">
        <v>2240.3</v>
      </c>
      <c r="F9" s="35"/>
      <c r="G9" s="35" t="n">
        <v>5.0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50.81</v>
      </c>
      <c r="E10" s="35" t="n">
        <v>1048.74</v>
      </c>
      <c r="F10" s="35"/>
      <c r="G10" s="35" t="n">
        <v>2.0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8.26</v>
      </c>
      <c r="E11" s="35" t="n">
        <v>1854.17</v>
      </c>
      <c r="F11" s="35"/>
      <c r="G11" s="35" t="n">
        <v>4.0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34.31</v>
      </c>
      <c r="E12" s="35" t="n">
        <v>2229.84</v>
      </c>
      <c r="F12" s="35"/>
      <c r="G12" s="35" t="n">
        <v>4.4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28.67</v>
      </c>
      <c r="E13" s="35" t="n">
        <v>1026.37</v>
      </c>
      <c r="F13" s="35"/>
      <c r="G13" s="35" t="n">
        <v>2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0.88</v>
      </c>
      <c r="E14" s="35" t="n">
        <v>1846.47</v>
      </c>
      <c r="F14" s="35"/>
      <c r="G14" s="35" t="n">
        <v>4.4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15.89</v>
      </c>
      <c r="E15" s="35" t="n">
        <v>2210.53</v>
      </c>
      <c r="F15" s="35"/>
      <c r="G15" s="35" t="n">
        <v>5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39.74</v>
      </c>
      <c r="E16" s="35" t="n">
        <v>1037.41</v>
      </c>
      <c r="F16" s="35"/>
      <c r="G16" s="35" t="n">
        <v>2.3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03</v>
      </c>
      <c r="C17" s="35"/>
      <c r="D17" s="35" t="n">
        <v>1854.57</v>
      </c>
      <c r="E17" s="35" t="n">
        <v>1739.38</v>
      </c>
      <c r="F17" s="35"/>
      <c r="G17" s="35" t="n">
        <v>618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05</v>
      </c>
      <c r="C18" s="35"/>
      <c r="D18" s="35" t="n">
        <v>2230.65</v>
      </c>
      <c r="E18" s="35" t="n">
        <v>2092.1</v>
      </c>
      <c r="F18" s="35"/>
      <c r="G18" s="35" t="n">
        <v>743.5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41.52</v>
      </c>
      <c r="C19" s="35"/>
      <c r="D19" s="35" t="n">
        <v>1021.29</v>
      </c>
      <c r="E19" s="35" t="n">
        <v>617.87</v>
      </c>
      <c r="F19" s="35"/>
      <c r="G19" s="35" t="n">
        <v>1744.9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8.26</v>
      </c>
      <c r="E20" s="35" t="n">
        <v>1854.46</v>
      </c>
      <c r="F20" s="35"/>
      <c r="G20" s="35" t="n">
        <v>3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43.5</v>
      </c>
      <c r="E21" s="35" t="n">
        <v>1839.73</v>
      </c>
      <c r="F21" s="35"/>
      <c r="G21" s="35" t="n">
        <v>3.7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1.34</v>
      </c>
      <c r="E22" s="35" t="n">
        <v>1089.4</v>
      </c>
      <c r="F22" s="35"/>
      <c r="G22" s="35" t="n">
        <v>1.9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2.25</v>
      </c>
      <c r="E23" s="35" t="n">
        <v>2277.07</v>
      </c>
      <c r="F23" s="35"/>
      <c r="G23" s="35" t="n">
        <v>5.1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32.43</v>
      </c>
      <c r="E24" s="35" t="n">
        <v>2443.24</v>
      </c>
      <c r="F24" s="35"/>
      <c r="G24" s="35"/>
      <c r="H24" s="35" t="n">
        <v>610.81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5.03</v>
      </c>
      <c r="E25" s="35" t="n">
        <v>1092.56</v>
      </c>
      <c r="F25" s="35"/>
      <c r="G25" s="35" t="n">
        <v>2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21.42</v>
      </c>
      <c r="C26" s="35"/>
      <c r="D26" s="35" t="n">
        <v>2238</v>
      </c>
      <c r="E26" s="35" t="n">
        <v>2113.5</v>
      </c>
      <c r="F26" s="35"/>
      <c r="G26" s="35" t="n">
        <v>745.9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6</v>
      </c>
      <c r="C27" s="35"/>
      <c r="D27" s="35" t="n">
        <v>1828.74</v>
      </c>
      <c r="E27" s="35" t="n">
        <v>1778.81</v>
      </c>
      <c r="F27" s="35"/>
      <c r="G27" s="35" t="n">
        <v>545.9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0.3</v>
      </c>
      <c r="E28" s="35" t="n">
        <v>1077.87</v>
      </c>
      <c r="F28" s="35"/>
      <c r="G28" s="35" t="n">
        <v>2.4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85.94</v>
      </c>
      <c r="E29" s="35" t="n">
        <v>2280.76</v>
      </c>
      <c r="F29" s="35"/>
      <c r="G29" s="35" t="n">
        <v>5.1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58.26</v>
      </c>
      <c r="E30" s="35" t="n">
        <v>1854.71</v>
      </c>
      <c r="F30" s="35"/>
      <c r="G30" s="35" t="n">
        <v>3.5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5.03</v>
      </c>
      <c r="E31" s="35" t="n">
        <v>730.02</v>
      </c>
      <c r="F31" s="35"/>
      <c r="G31" s="35" t="n">
        <v>365.0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13</v>
      </c>
      <c r="C32" s="35"/>
      <c r="D32" s="35" t="n">
        <v>2260.14</v>
      </c>
      <c r="E32" s="35" t="n">
        <v>2119.76</v>
      </c>
      <c r="F32" s="35"/>
      <c r="G32" s="35" t="n">
        <v>753.3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72.99</v>
      </c>
      <c r="E33" s="35" t="n">
        <v>1869.15</v>
      </c>
      <c r="F33" s="35"/>
      <c r="G33" s="35" t="n">
        <v>3.8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414.32</v>
      </c>
      <c r="C34" s="35"/>
      <c r="D34" s="35" t="n">
        <v>1095.03</v>
      </c>
      <c r="E34" s="35" t="n">
        <v>0</v>
      </c>
      <c r="F34" s="35"/>
      <c r="G34" s="35" t="n">
        <v>6509.3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63.83</v>
      </c>
      <c r="E35" s="35" t="n">
        <v>2258.34</v>
      </c>
      <c r="F35" s="35"/>
      <c r="G35" s="35" t="n">
        <v>5.4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10</v>
      </c>
      <c r="C36" s="35"/>
      <c r="D36" s="35" t="n">
        <v>2249.07</v>
      </c>
      <c r="E36" s="35" t="n">
        <v>2109.38</v>
      </c>
      <c r="F36" s="35"/>
      <c r="G36" s="35" t="n">
        <v>749.6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5</v>
      </c>
      <c r="C37" s="35"/>
      <c r="D37" s="35" t="n">
        <v>1087.68</v>
      </c>
      <c r="E37" s="35" t="n">
        <v>1380.52</v>
      </c>
      <c r="F37" s="35"/>
      <c r="G37" s="35" t="n">
        <v>2.1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69.3</v>
      </c>
      <c r="E38" s="35" t="n">
        <v>1865.18</v>
      </c>
      <c r="F38" s="35"/>
      <c r="G38" s="35" t="n">
        <v>4.1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78.56</v>
      </c>
      <c r="E39" s="35" t="n">
        <v>2273.7</v>
      </c>
      <c r="F39" s="35"/>
      <c r="G39" s="35" t="n">
        <v>4.8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97</v>
      </c>
      <c r="C40" s="35"/>
      <c r="D40" s="35" t="n">
        <v>1095.03</v>
      </c>
      <c r="E40" s="35" t="n">
        <v>1392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58.26</v>
      </c>
      <c r="E41" s="35" t="n">
        <v>1853.82</v>
      </c>
      <c r="F41" s="35"/>
      <c r="G41" s="35" t="n">
        <v>4.4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572</v>
      </c>
      <c r="C42" s="35"/>
      <c r="D42" s="35" t="n">
        <v>2108.97</v>
      </c>
      <c r="E42" s="35" t="n">
        <v>1977.98</v>
      </c>
      <c r="F42" s="35"/>
      <c r="G42" s="35" t="n">
        <v>702.9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80.3</v>
      </c>
      <c r="E43" s="35" t="n">
        <v>1077.87</v>
      </c>
      <c r="F43" s="35"/>
      <c r="G43" s="35" t="n">
        <v>2.4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84.06</v>
      </c>
      <c r="E44" s="35" t="n">
        <v>1879.9</v>
      </c>
      <c r="F44" s="35"/>
      <c r="G44" s="35" t="n">
        <v>4.1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976.75</v>
      </c>
      <c r="C45" s="35"/>
      <c r="D45" s="35" t="n">
        <v>2108.97</v>
      </c>
      <c r="E45" s="35" t="n">
        <v>0</v>
      </c>
      <c r="F45" s="35"/>
      <c r="G45" s="35" t="n">
        <v>32085.7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0.19</v>
      </c>
      <c r="D46" s="35" t="n">
        <v>1091.34</v>
      </c>
      <c r="E46" s="35" t="n">
        <v>727.37</v>
      </c>
      <c r="F46" s="35"/>
      <c r="G46" s="35" t="n">
        <v>363.7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511</v>
      </c>
      <c r="C47" s="35"/>
      <c r="D47" s="35" t="n">
        <v>1884.06</v>
      </c>
      <c r="E47" s="35" t="n">
        <v>2390.9</v>
      </c>
      <c r="F47" s="35"/>
      <c r="G47" s="35" t="n">
        <v>4.16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63.83</v>
      </c>
      <c r="E48" s="35" t="n">
        <v>2259.01</v>
      </c>
      <c r="F48" s="35"/>
      <c r="G48" s="35" t="n">
        <v>4.8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02.41</v>
      </c>
      <c r="E49" s="35" t="n">
        <v>1099.92</v>
      </c>
      <c r="F49" s="35"/>
      <c r="G49" s="35" t="n">
        <v>2.4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854.57</v>
      </c>
      <c r="E50" s="35" t="n">
        <v>1850.78</v>
      </c>
      <c r="F50" s="35"/>
      <c r="G50" s="35" t="n">
        <v>3.7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07</v>
      </c>
      <c r="C51" s="35"/>
      <c r="D51" s="35" t="n">
        <v>1869.3</v>
      </c>
      <c r="E51" s="35" t="n">
        <v>2372.73</v>
      </c>
      <c r="F51" s="35"/>
      <c r="G51" s="35" t="n">
        <v>3.5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98.72</v>
      </c>
      <c r="E52" s="35" t="n">
        <v>1096.24</v>
      </c>
      <c r="F52" s="35"/>
      <c r="G52" s="35" t="n">
        <v>2.48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56.45</v>
      </c>
      <c r="E53" s="35" t="n">
        <v>2252.39</v>
      </c>
      <c r="F53" s="35"/>
      <c r="G53" s="35" t="n">
        <v>4.0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847.19</v>
      </c>
      <c r="E54" s="35" t="n">
        <v>1843.13</v>
      </c>
      <c r="F54" s="35"/>
      <c r="G54" s="35" t="n">
        <v>4.06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293</v>
      </c>
      <c r="C55" s="35"/>
      <c r="D55" s="35" t="n">
        <v>1080.3</v>
      </c>
      <c r="E55" s="35" t="n">
        <v>1013.2</v>
      </c>
      <c r="F55" s="35"/>
      <c r="G55" s="35" t="n">
        <v>360.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263.83</v>
      </c>
      <c r="E56" s="35" t="n">
        <v>2258.34</v>
      </c>
      <c r="F56" s="35"/>
      <c r="G56" s="35" t="n">
        <v>5.4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80.37</v>
      </c>
      <c r="E57" s="35" t="n">
        <v>1875.87</v>
      </c>
      <c r="F57" s="35"/>
      <c r="G57" s="35" t="n">
        <v>4.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17.17</v>
      </c>
      <c r="E58" s="35" t="n">
        <v>1114.65</v>
      </c>
      <c r="F58" s="35"/>
      <c r="G58" s="35" t="n">
        <v>2.5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49.07</v>
      </c>
      <c r="E59" s="35" t="n">
        <v>2244.29</v>
      </c>
      <c r="F59" s="35"/>
      <c r="G59" s="35" t="n">
        <v>4.7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90.77</v>
      </c>
      <c r="C60" s="35"/>
      <c r="D60" s="35" t="n">
        <v>1839.81</v>
      </c>
      <c r="E60" s="35" t="n">
        <v>1278.33</v>
      </c>
      <c r="F60" s="35"/>
      <c r="G60" s="35" t="n">
        <v>1052.2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95.03</v>
      </c>
      <c r="E61" s="35" t="n">
        <v>730.02</v>
      </c>
      <c r="F61" s="35"/>
      <c r="G61" s="35" t="n">
        <v>365.01</v>
      </c>
      <c r="H61" s="35"/>
      <c r="I61" s="35" t="n">
        <v>4.84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38</v>
      </c>
      <c r="E62" s="35" t="n">
        <v>2233.99</v>
      </c>
      <c r="F62" s="35"/>
      <c r="G62" s="35" t="n">
        <v>4.0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96</v>
      </c>
      <c r="C63" s="35"/>
      <c r="D63" s="35" t="n">
        <v>1828.74</v>
      </c>
      <c r="E63" s="35" t="n">
        <v>2321.01</v>
      </c>
      <c r="F63" s="35"/>
      <c r="G63" s="35" t="n">
        <v>3.7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095.03</v>
      </c>
      <c r="E64" s="35" t="n">
        <v>1092.85</v>
      </c>
      <c r="F64" s="35"/>
      <c r="G64" s="35" t="n">
        <v>2.1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611</v>
      </c>
      <c r="C65" s="35"/>
      <c r="D65" s="35" t="n">
        <v>2252.76</v>
      </c>
      <c r="E65" s="35" t="n">
        <v>2112.84</v>
      </c>
      <c r="F65" s="35"/>
      <c r="G65" s="35" t="n">
        <v>750.92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44253.78</v>
      </c>
      <c r="C66" s="37" t="n">
        <v>0.19</v>
      </c>
      <c r="D66" s="37" t="n">
        <v>103418.46</v>
      </c>
      <c r="E66" s="37" t="n">
        <v>98572.96</v>
      </c>
      <c r="F66" s="37"/>
      <c r="G66" s="37" t="n">
        <v>49709.9</v>
      </c>
      <c r="H66" s="37" t="n">
        <v>610.81</v>
      </c>
      <c r="I66" s="37" t="n">
        <v>4.84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5Z</dcterms:modified>
  <cp:revision>0</cp:revision>
  <dc:subject/>
  <dc:title/>
</cp:coreProperties>
</file>