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34.63</v>
      </c>
      <c r="E6" s="35" t="n">
        <v>2034.6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3.72</v>
      </c>
      <c r="E7" s="35" t="n">
        <v>1473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087.67</v>
      </c>
      <c r="C10" s="35"/>
      <c r="D10" s="35" t="n">
        <v>1653.36</v>
      </c>
      <c r="E10" s="35" t="n">
        <v>1189.64</v>
      </c>
      <c r="F10" s="35"/>
      <c r="G10" s="35" t="n">
        <v>1551.3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20.59</v>
      </c>
      <c r="E11" s="35" t="n">
        <v>2320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6714.63</v>
      </c>
      <c r="C12" s="35"/>
      <c r="D12" s="35" t="n">
        <v>2419.56</v>
      </c>
      <c r="E12" s="35" t="n">
        <v>0</v>
      </c>
      <c r="F12" s="35"/>
      <c r="G12" s="35" t="n">
        <v>19134.19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/>
      <c r="C13" s="35" t="n">
        <v>0.94</v>
      </c>
      <c r="D13" s="35" t="n">
        <v>1132.8</v>
      </c>
      <c r="E13" s="35" t="n">
        <v>1132.38</v>
      </c>
      <c r="F13" s="35"/>
      <c r="G13" s="35"/>
      <c r="H13" s="35" t="n">
        <v>0.52</v>
      </c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3.36</v>
      </c>
      <c r="E14" s="35" t="n">
        <v>1653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20.59</v>
      </c>
      <c r="E15" s="35" t="n">
        <v>2320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20.59</v>
      </c>
      <c r="E16" s="35" t="n">
        <v>2320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27999.49</v>
      </c>
      <c r="C17" s="35"/>
      <c r="D17" s="35" t="n">
        <v>1649.7</v>
      </c>
      <c r="E17" s="35" t="n">
        <v>0</v>
      </c>
      <c r="F17" s="35"/>
      <c r="G17" s="35" t="n">
        <v>29649.19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76</v>
      </c>
      <c r="C18" s="35"/>
      <c r="D18" s="35" t="n">
        <v>1466.4</v>
      </c>
      <c r="E18" s="35" t="n">
        <v>1353.6</v>
      </c>
      <c r="F18" s="35"/>
      <c r="G18" s="35" t="n">
        <v>488.8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96.94</v>
      </c>
      <c r="E19" s="35" t="n">
        <v>2096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20.59</v>
      </c>
      <c r="E20" s="35" t="n">
        <v>2320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49.7</v>
      </c>
      <c r="E21" s="35" t="n">
        <v>1649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466.4</v>
      </c>
      <c r="E22" s="35" t="n">
        <v>1466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96.94</v>
      </c>
      <c r="E23" s="35" t="n">
        <v>2096.9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6177.79</v>
      </c>
      <c r="C24" s="37" t="n">
        <v>0.94</v>
      </c>
      <c r="D24" s="37" t="n">
        <v>30075.87</v>
      </c>
      <c r="E24" s="37" t="n">
        <v>25429.67</v>
      </c>
      <c r="F24" s="37"/>
      <c r="G24" s="37" t="n">
        <v>50823.57</v>
      </c>
      <c r="H24" s="37" t="n">
        <v>0.52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2Z</dcterms:modified>
  <cp:revision>0</cp:revision>
  <dc:subject/>
  <dc:title/>
</cp:coreProperties>
</file>