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6.96</v>
      </c>
      <c r="E6" s="35" t="n">
        <v>1484.64</v>
      </c>
      <c r="F6" s="35"/>
      <c r="G6" s="35" t="n">
        <v>742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88.28</v>
      </c>
      <c r="E7" s="35" t="n">
        <v>2588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76.68</v>
      </c>
      <c r="C8" s="35"/>
      <c r="D8" s="35" t="n">
        <v>2271.18</v>
      </c>
      <c r="E8" s="35" t="n">
        <v>3770.43</v>
      </c>
      <c r="F8" s="35"/>
      <c r="G8" s="35" t="n">
        <v>4477.4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098.72</v>
      </c>
      <c r="E9" s="35" t="n">
        <v>1098.72</v>
      </c>
      <c r="F9" s="35"/>
      <c r="G9" s="35" t="n">
        <v>0</v>
      </c>
      <c r="H9" s="35"/>
      <c r="I9" s="35" t="n">
        <v>24.4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0.32</v>
      </c>
      <c r="E10" s="35" t="n">
        <v>1810.3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23.27</v>
      </c>
      <c r="E11" s="35" t="n">
        <v>2223.2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0582.82</v>
      </c>
      <c r="C12" s="35"/>
      <c r="D12" s="35" t="n">
        <v>1080.3</v>
      </c>
      <c r="E12" s="35" t="n">
        <v>1709.45</v>
      </c>
      <c r="F12" s="35"/>
      <c r="G12" s="35" t="n">
        <v>19953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10.32</v>
      </c>
      <c r="E13" s="35" t="n">
        <v>1810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14.54</v>
      </c>
      <c r="E14" s="35" t="n">
        <v>2514.54</v>
      </c>
      <c r="F14" s="35"/>
      <c r="G14" s="35" t="n">
        <v>0</v>
      </c>
      <c r="H14" s="35"/>
      <c r="I14" s="35" t="n">
        <v>24.4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52.76</v>
      </c>
      <c r="E15" s="35" t="n">
        <v>1501.84</v>
      </c>
      <c r="F15" s="35"/>
      <c r="G15" s="35" t="n">
        <v>750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1.51</v>
      </c>
      <c r="C16" s="35"/>
      <c r="D16" s="35" t="n">
        <v>1799.25</v>
      </c>
      <c r="E16" s="35" t="n">
        <v>1526.29</v>
      </c>
      <c r="F16" s="35"/>
      <c r="G16" s="35" t="n">
        <v>734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877.88</v>
      </c>
      <c r="C17" s="35"/>
      <c r="D17" s="35" t="n">
        <v>1091.34</v>
      </c>
      <c r="E17" s="35" t="n">
        <v>0</v>
      </c>
      <c r="F17" s="35"/>
      <c r="G17" s="35" t="n">
        <v>20969.2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12.2</v>
      </c>
      <c r="E18" s="35" t="n">
        <v>1474.8</v>
      </c>
      <c r="F18" s="35"/>
      <c r="G18" s="35" t="n">
        <v>737.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01.46</v>
      </c>
      <c r="C19" s="35"/>
      <c r="D19" s="35" t="n">
        <v>1799.25</v>
      </c>
      <c r="E19" s="35" t="n">
        <v>0</v>
      </c>
      <c r="F19" s="35"/>
      <c r="G19" s="35" t="n">
        <v>5500.7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1.34</v>
      </c>
      <c r="E20" s="35" t="n">
        <v>727.56</v>
      </c>
      <c r="F20" s="35"/>
      <c r="G20" s="35" t="n">
        <v>363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699.66</v>
      </c>
      <c r="C21" s="35"/>
      <c r="D21" s="35" t="n">
        <v>2252.76</v>
      </c>
      <c r="E21" s="35" t="n">
        <v>0</v>
      </c>
      <c r="F21" s="35"/>
      <c r="G21" s="35" t="n">
        <v>43952.4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2300.01</v>
      </c>
      <c r="C22" s="37" t="n">
        <v>0</v>
      </c>
      <c r="D22" s="37" t="n">
        <v>30122.79</v>
      </c>
      <c r="E22" s="37" t="n">
        <v>24240.46</v>
      </c>
      <c r="F22" s="37"/>
      <c r="G22" s="37" t="n">
        <v>98182.34</v>
      </c>
      <c r="H22" s="37" t="n">
        <v>0</v>
      </c>
      <c r="I22" s="37" t="n">
        <v>48.9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5Z</dcterms:modified>
  <cp:revision>0</cp:revision>
  <dc:subject/>
  <dc:title/>
</cp:coreProperties>
</file>