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 1</t>
  </si>
  <si>
    <t xml:space="preserve"> 5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0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0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661.2</v>
      </c>
      <c r="E6" s="35" t="n">
        <v>3661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9967.76</v>
      </c>
      <c r="C8" s="35"/>
      <c r="D8" s="35" t="n">
        <v>1777.14</v>
      </c>
      <c r="E8" s="35" t="n">
        <v>0</v>
      </c>
      <c r="F8" s="35"/>
      <c r="G8" s="35" t="n">
        <v>11744.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766.07</v>
      </c>
      <c r="E9" s="35" t="n">
        <v>1766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156.91</v>
      </c>
      <c r="E10" s="35" t="n">
        <v>215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167.95</v>
      </c>
      <c r="E12" s="35" t="n">
        <v>2167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35.59</v>
      </c>
      <c r="E13" s="35" t="n">
        <v>1135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093.31</v>
      </c>
      <c r="C14" s="35"/>
      <c r="D14" s="35" t="n">
        <v>1769.76</v>
      </c>
      <c r="E14" s="35" t="n">
        <v>3273.15</v>
      </c>
      <c r="F14" s="35"/>
      <c r="G14" s="35" t="n">
        <v>589.92</v>
      </c>
      <c r="H14" s="35"/>
      <c r="I14" s="35" t="n">
        <v>41.24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60.57</v>
      </c>
      <c r="E15" s="35" t="n">
        <v>2160.57</v>
      </c>
      <c r="F15" s="35"/>
      <c r="G15" s="35" t="n">
        <v>0</v>
      </c>
      <c r="H15" s="35"/>
      <c r="I15" s="35" t="n">
        <v>41.24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41.24</v>
      </c>
    </row>
    <row r="17" customFormat="false" ht="12.75" hidden="false" customHeight="false" outlineLevel="0" collapsed="false">
      <c r="A17" s="24" t="n">
        <v>11</v>
      </c>
      <c r="B17" s="35" t="n">
        <v>545.27</v>
      </c>
      <c r="C17" s="35"/>
      <c r="D17" s="35" t="n">
        <v>2127.39</v>
      </c>
      <c r="E17" s="35" t="n">
        <v>1963.53</v>
      </c>
      <c r="F17" s="35"/>
      <c r="G17" s="35" t="n">
        <v>709.1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769.76</v>
      </c>
      <c r="E18" s="35" t="n">
        <v>1769.7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60.57</v>
      </c>
      <c r="E19" s="35" t="n">
        <v>1440.38</v>
      </c>
      <c r="F19" s="35"/>
      <c r="G19" s="35" t="n">
        <v>720.1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127.39</v>
      </c>
      <c r="E21" s="35" t="n">
        <v>2127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9668.09</v>
      </c>
      <c r="C22" s="35"/>
      <c r="D22" s="35" t="n">
        <v>1769.76</v>
      </c>
      <c r="E22" s="35" t="n">
        <v>1558.42</v>
      </c>
      <c r="F22" s="35"/>
      <c r="G22" s="35" t="n">
        <v>9879.4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42.15</v>
      </c>
      <c r="E23" s="35" t="n">
        <v>2142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69.76</v>
      </c>
      <c r="E25" s="35" t="n">
        <v>2009.88</v>
      </c>
      <c r="F25" s="35"/>
      <c r="G25" s="35"/>
      <c r="H25" s="35" t="n">
        <v>240.12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17.09</v>
      </c>
      <c r="C26" s="35"/>
      <c r="D26" s="35" t="n">
        <v>2407.62</v>
      </c>
      <c r="E26" s="35" t="n">
        <v>2222.17</v>
      </c>
      <c r="F26" s="35"/>
      <c r="G26" s="35" t="n">
        <v>802.5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5.49</v>
      </c>
      <c r="C27" s="35"/>
      <c r="D27" s="35" t="n">
        <v>1777.14</v>
      </c>
      <c r="E27" s="35" t="n">
        <v>1080.49</v>
      </c>
      <c r="F27" s="35"/>
      <c r="G27" s="35" t="n">
        <v>1152.1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77.14</v>
      </c>
      <c r="E30" s="35" t="n">
        <v>1777.1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777.93</v>
      </c>
      <c r="C31" s="35"/>
      <c r="D31" s="35" t="n">
        <v>1622.28</v>
      </c>
      <c r="E31" s="35" t="n">
        <v>1652.99</v>
      </c>
      <c r="F31" s="35"/>
      <c r="G31" s="35" t="n">
        <v>747.2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77.14</v>
      </c>
      <c r="E33" s="35" t="n">
        <v>1777.1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77.14</v>
      </c>
      <c r="E36" s="35" t="n">
        <v>1184.76</v>
      </c>
      <c r="F36" s="35"/>
      <c r="G36" s="35" t="n">
        <v>592.3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304.39</v>
      </c>
      <c r="E39" s="35" t="n">
        <v>1536.26</v>
      </c>
      <c r="F39" s="35"/>
      <c r="G39" s="35" t="n">
        <v>768.1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18.59</v>
      </c>
      <c r="E41" s="35" t="n">
        <v>1618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58.69</v>
      </c>
      <c r="E42" s="35" t="n">
        <v>1758.6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32.93</v>
      </c>
      <c r="C43" s="35"/>
      <c r="D43" s="35" t="n">
        <v>1648.08</v>
      </c>
      <c r="E43" s="35" t="n">
        <v>1531.65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58.69</v>
      </c>
      <c r="E45" s="35" t="n">
        <v>1172.46</v>
      </c>
      <c r="F45" s="35"/>
      <c r="G45" s="35" t="n">
        <v>586.2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18.59</v>
      </c>
      <c r="E47" s="35" t="n">
        <v>1079.06</v>
      </c>
      <c r="F47" s="35"/>
      <c r="G47" s="35" t="n">
        <v>539.5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755</v>
      </c>
      <c r="E48" s="35" t="n">
        <v>1170</v>
      </c>
      <c r="F48" s="35"/>
      <c r="G48" s="35" t="n">
        <v>585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48.08</v>
      </c>
      <c r="E49" s="35" t="n">
        <v>1098.72</v>
      </c>
      <c r="F49" s="35"/>
      <c r="G49" s="35" t="n">
        <v>549.3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14.86</v>
      </c>
      <c r="C50" s="35"/>
      <c r="D50" s="35" t="n">
        <v>1618.59</v>
      </c>
      <c r="E50" s="35" t="n">
        <v>1493.92</v>
      </c>
      <c r="F50" s="35"/>
      <c r="G50" s="35" t="n">
        <v>539.5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25.82</v>
      </c>
      <c r="C51" s="35"/>
      <c r="D51" s="35" t="n">
        <v>1769.76</v>
      </c>
      <c r="E51" s="35" t="n">
        <v>326.02</v>
      </c>
      <c r="F51" s="35"/>
      <c r="G51" s="35" t="n">
        <v>1869.5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76.46</v>
      </c>
      <c r="C52" s="35"/>
      <c r="D52" s="35" t="n">
        <v>1124.55</v>
      </c>
      <c r="E52" s="35" t="n">
        <v>1701.0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190.09</v>
      </c>
      <c r="E53" s="35" t="n">
        <v>2190.0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788.21</v>
      </c>
      <c r="E54" s="35" t="n">
        <v>1788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671.16</v>
      </c>
      <c r="C55" s="35"/>
      <c r="D55" s="35" t="n">
        <v>1777.14</v>
      </c>
      <c r="E55" s="35" t="n">
        <v>3448.3</v>
      </c>
      <c r="F55" s="35"/>
      <c r="G55" s="35" t="n">
        <v>0</v>
      </c>
      <c r="H55" s="35"/>
      <c r="I55" s="35" t="n">
        <v>48.82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791.87</v>
      </c>
      <c r="E56" s="35" t="n">
        <v>1791.87</v>
      </c>
      <c r="F56" s="35"/>
      <c r="G56" s="35" t="n">
        <v>0</v>
      </c>
      <c r="H56" s="35"/>
      <c r="I56" s="35" t="n">
        <v>48.82</v>
      </c>
    </row>
    <row r="57" customFormat="false" ht="12.75" hidden="false" customHeight="false" outlineLevel="0" collapsed="false">
      <c r="A57" s="24" t="n">
        <v>54</v>
      </c>
      <c r="B57" s="35" t="n">
        <v>549.05</v>
      </c>
      <c r="C57" s="35"/>
      <c r="D57" s="35" t="n">
        <v>2142.15</v>
      </c>
      <c r="E57" s="35" t="n">
        <v>1977.15</v>
      </c>
      <c r="F57" s="35"/>
      <c r="G57" s="35" t="n">
        <v>714.05</v>
      </c>
      <c r="H57" s="35"/>
      <c r="I57" s="35" t="n">
        <v>48.82</v>
      </c>
    </row>
    <row r="58" customFormat="false" ht="12.75" hidden="false" customHeight="false" outlineLevel="0" collapsed="false">
      <c r="A58" s="24" t="n">
        <v>55</v>
      </c>
      <c r="B58" s="35"/>
      <c r="C58" s="35" t="n">
        <v>10.28</v>
      </c>
      <c r="D58" s="35" t="n">
        <v>1165.08</v>
      </c>
      <c r="E58" s="35" t="n">
        <v>1160.72</v>
      </c>
      <c r="F58" s="35"/>
      <c r="G58" s="35"/>
      <c r="H58" s="35" t="n">
        <v>5.92</v>
      </c>
      <c r="I58" s="35" t="n">
        <v>48.82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156.91</v>
      </c>
      <c r="E59" s="35" t="n">
        <v>2156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791.87</v>
      </c>
      <c r="E60" s="35" t="n">
        <v>1791.8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135.59</v>
      </c>
      <c r="E61" s="35" t="n">
        <v>1135.5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156.91</v>
      </c>
      <c r="E62" s="35" t="n">
        <v>2156.9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788.21</v>
      </c>
      <c r="E63" s="35" t="n">
        <v>1788.2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142.15</v>
      </c>
      <c r="E64" s="35" t="n">
        <v>1428.1</v>
      </c>
      <c r="F64" s="35"/>
      <c r="G64" s="35" t="n">
        <v>714.0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131.9</v>
      </c>
      <c r="E65" s="35" t="n">
        <v>1131.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2156.91</v>
      </c>
      <c r="E66" s="35" t="n">
        <v>1437.94</v>
      </c>
      <c r="F66" s="35"/>
      <c r="G66" s="35" t="n">
        <v>718.97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791.87</v>
      </c>
      <c r="E67" s="35" t="n">
        <v>1194.58</v>
      </c>
      <c r="F67" s="35"/>
      <c r="G67" s="35" t="n">
        <v>597.2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142.15</v>
      </c>
      <c r="E68" s="35" t="n">
        <v>2142.1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131.9</v>
      </c>
      <c r="E69" s="35" t="n">
        <v>1131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156.91</v>
      </c>
      <c r="E70" s="35" t="n">
        <v>2156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66.07</v>
      </c>
      <c r="E71" s="35" t="n">
        <v>1766.0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6243.23</v>
      </c>
      <c r="C72" s="35"/>
      <c r="D72" s="35" t="n">
        <v>1755</v>
      </c>
      <c r="E72" s="35" t="n">
        <v>3408.42</v>
      </c>
      <c r="F72" s="35"/>
      <c r="G72" s="35" t="n">
        <v>14589.8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696.14</v>
      </c>
      <c r="C74" s="35"/>
      <c r="D74" s="35" t="n">
        <v>2219.58</v>
      </c>
      <c r="E74" s="35" t="n">
        <v>1414.94</v>
      </c>
      <c r="F74" s="35"/>
      <c r="G74" s="35" t="n">
        <v>4500.7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42.97</v>
      </c>
      <c r="E75" s="35" t="n">
        <v>1142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67.95</v>
      </c>
      <c r="E76" s="35" t="n">
        <v>1445.3</v>
      </c>
      <c r="F76" s="35"/>
      <c r="G76" s="35" t="n">
        <v>722.6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92.95</v>
      </c>
      <c r="C77" s="35"/>
      <c r="D77" s="35" t="n">
        <v>1142.97</v>
      </c>
      <c r="E77" s="35" t="n">
        <v>1054.93</v>
      </c>
      <c r="F77" s="35"/>
      <c r="G77" s="35" t="n">
        <v>380.99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142.15</v>
      </c>
      <c r="E78" s="35" t="n">
        <v>2142.1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1159.31</v>
      </c>
      <c r="C79" s="35"/>
      <c r="D79" s="35" t="n">
        <v>1769.76</v>
      </c>
      <c r="E79" s="35" t="n">
        <v>2929.07</v>
      </c>
      <c r="F79" s="35"/>
      <c r="G79" s="35" t="n">
        <v>0</v>
      </c>
      <c r="H79" s="35"/>
      <c r="I79" s="35" t="n">
        <v>6.18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60.57</v>
      </c>
      <c r="E80" s="35" t="n">
        <v>2160.57</v>
      </c>
      <c r="F80" s="35"/>
      <c r="G80" s="35" t="n">
        <v>0</v>
      </c>
      <c r="H80" s="35"/>
      <c r="I80" s="35" t="n">
        <v>6.18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42.97</v>
      </c>
      <c r="E81" s="35" t="n">
        <v>1142.9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769.76</v>
      </c>
      <c r="E82" s="35" t="n">
        <v>1769.7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55.66</v>
      </c>
      <c r="C83" s="35"/>
      <c r="D83" s="35" t="n">
        <v>2167.95</v>
      </c>
      <c r="E83" s="35" t="n">
        <v>2000.96</v>
      </c>
      <c r="F83" s="35"/>
      <c r="G83" s="35" t="n">
        <v>722.65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142.97</v>
      </c>
      <c r="E84" s="35" t="n">
        <v>1142.9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2142.15</v>
      </c>
      <c r="E85" s="35" t="n">
        <v>2142.1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451.71</v>
      </c>
      <c r="C86" s="35"/>
      <c r="D86" s="35" t="n">
        <v>1762.38</v>
      </c>
      <c r="E86" s="35" t="n">
        <v>1626.63</v>
      </c>
      <c r="F86" s="35"/>
      <c r="G86" s="35" t="n">
        <v>587.46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/>
      <c r="C87" s="35" t="n">
        <v>4826.82</v>
      </c>
      <c r="D87" s="35" t="n">
        <v>2167.95</v>
      </c>
      <c r="E87" s="35" t="n">
        <v>0</v>
      </c>
      <c r="F87" s="35"/>
      <c r="G87" s="35"/>
      <c r="H87" s="35" t="n">
        <v>2658.87</v>
      </c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294.6</v>
      </c>
      <c r="C88" s="35"/>
      <c r="D88" s="35" t="n">
        <v>1142.97</v>
      </c>
      <c r="E88" s="35" t="n">
        <v>1408.54</v>
      </c>
      <c r="F88" s="35"/>
      <c r="G88" s="35" t="n">
        <v>29.03</v>
      </c>
      <c r="H88" s="35"/>
      <c r="I88" s="35" t="n">
        <v>14.64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2142.15</v>
      </c>
      <c r="E89" s="35" t="n">
        <v>2142.15</v>
      </c>
      <c r="F89" s="35"/>
      <c r="G89" s="35" t="n">
        <v>0</v>
      </c>
      <c r="H89" s="35"/>
      <c r="I89" s="35" t="n">
        <v>14.64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769.76</v>
      </c>
      <c r="E90" s="35" t="n">
        <v>1179.84</v>
      </c>
      <c r="F90" s="35"/>
      <c r="G90" s="35" t="n">
        <v>589.92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536.76</v>
      </c>
      <c r="C91" s="35"/>
      <c r="D91" s="35" t="n">
        <v>2094.21</v>
      </c>
      <c r="E91" s="35" t="n">
        <v>1932.9</v>
      </c>
      <c r="F91" s="35"/>
      <c r="G91" s="35" t="n">
        <v>698.07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300.7</v>
      </c>
      <c r="E92" s="35" t="n">
        <v>2300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777.14</v>
      </c>
      <c r="E93" s="35" t="n">
        <v>1184.76</v>
      </c>
      <c r="F93" s="35"/>
      <c r="G93" s="35" t="n">
        <v>592.38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622.28</v>
      </c>
      <c r="E94" s="35" t="n">
        <v>1622.2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1655.46</v>
      </c>
      <c r="E95" s="35" t="n">
        <v>1655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777.14</v>
      </c>
      <c r="E96" s="35" t="n">
        <v>1777.1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699.71</v>
      </c>
      <c r="E97" s="35" t="n">
        <v>1133.14</v>
      </c>
      <c r="F97" s="35"/>
      <c r="G97" s="35" t="n">
        <v>566.57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777.14</v>
      </c>
      <c r="E98" s="35" t="n">
        <v>1777.1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22.28</v>
      </c>
      <c r="E99" s="35" t="n">
        <v>1568.5</v>
      </c>
      <c r="F99" s="35"/>
      <c r="G99" s="35" t="n">
        <v>53.78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648.08</v>
      </c>
      <c r="E100" s="35" t="n">
        <v>1648.0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777.14</v>
      </c>
      <c r="E101" s="35" t="n">
        <v>1777.1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1622.28</v>
      </c>
      <c r="E102" s="35" t="n">
        <v>1622.2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644.39</v>
      </c>
      <c r="E103" s="35" t="n">
        <v>1096.26</v>
      </c>
      <c r="F103" s="35"/>
      <c r="G103" s="35" t="n">
        <v>548.1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3</v>
      </c>
      <c r="B104" s="35" t="n">
        <v>0</v>
      </c>
      <c r="C104" s="35"/>
      <c r="D104" s="35" t="n">
        <v>2326.5</v>
      </c>
      <c r="E104" s="35" t="n">
        <v>2326.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4</v>
      </c>
      <c r="B105" s="35" t="n">
        <v>0</v>
      </c>
      <c r="C105" s="35"/>
      <c r="D105" s="35" t="n">
        <v>2304.39</v>
      </c>
      <c r="E105" s="35" t="n">
        <v>2304.3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5</v>
      </c>
      <c r="B106" s="35" t="n">
        <v>0</v>
      </c>
      <c r="C106" s="35"/>
      <c r="D106" s="35" t="n">
        <v>1644.39</v>
      </c>
      <c r="E106" s="35" t="n">
        <v>1644.3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629.66</v>
      </c>
      <c r="E107" s="35" t="n">
        <v>1629.6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0</v>
      </c>
      <c r="C108" s="35"/>
      <c r="D108" s="35" t="n">
        <v>1791.87</v>
      </c>
      <c r="E108" s="35" t="n">
        <v>1791.87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670.22</v>
      </c>
      <c r="E109" s="35" t="n">
        <v>1670.2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3731.24</v>
      </c>
      <c r="C110" s="35"/>
      <c r="D110" s="35" t="n">
        <v>1629.66</v>
      </c>
      <c r="E110" s="35" t="n">
        <v>0</v>
      </c>
      <c r="F110" s="35"/>
      <c r="G110" s="35" t="n">
        <v>5360.9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454.55</v>
      </c>
      <c r="C111" s="35"/>
      <c r="D111" s="35" t="n">
        <v>1773.45</v>
      </c>
      <c r="E111" s="35" t="n">
        <v>222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1670.22</v>
      </c>
      <c r="E112" s="35" t="n">
        <v>1670.22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0</v>
      </c>
      <c r="C113" s="35"/>
      <c r="D113" s="35" t="n">
        <v>1629.66</v>
      </c>
      <c r="E113" s="35" t="n">
        <v>1629.6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459.27</v>
      </c>
      <c r="C114" s="35"/>
      <c r="D114" s="35" t="n">
        <v>1791.87</v>
      </c>
      <c r="E114" s="35" t="n">
        <v>2251.14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670.22</v>
      </c>
      <c r="E115" s="35" t="n">
        <v>1670.22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1629.66</v>
      </c>
      <c r="E116" s="35" t="n">
        <v>1629.6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791.87</v>
      </c>
      <c r="E117" s="35" t="n">
        <v>1791.87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0</v>
      </c>
      <c r="C118" s="35"/>
      <c r="D118" s="35" t="n">
        <v>1157.73</v>
      </c>
      <c r="E118" s="35" t="n">
        <v>1157.7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2164.26</v>
      </c>
      <c r="E119" s="35" t="n">
        <v>2164.2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1769.76</v>
      </c>
      <c r="E120" s="35" t="n">
        <v>1769.7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0</v>
      </c>
      <c r="C121" s="35"/>
      <c r="D121" s="35" t="n">
        <v>2101.59</v>
      </c>
      <c r="E121" s="35" t="n">
        <v>2101.59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1</v>
      </c>
      <c r="B122" s="35" t="n">
        <v>0</v>
      </c>
      <c r="C122" s="35"/>
      <c r="D122" s="35" t="n">
        <v>1157.73</v>
      </c>
      <c r="E122" s="35" t="n">
        <v>1157.7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2</v>
      </c>
      <c r="B123" s="35" t="n">
        <v>0</v>
      </c>
      <c r="C123" s="35"/>
      <c r="D123" s="35" t="n">
        <v>2156.91</v>
      </c>
      <c r="E123" s="35" t="n">
        <v>2156.91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3</v>
      </c>
      <c r="B124" s="35" t="n">
        <v>453.6</v>
      </c>
      <c r="C124" s="35"/>
      <c r="D124" s="35" t="n">
        <v>1769.76</v>
      </c>
      <c r="E124" s="35" t="n">
        <v>1633.44</v>
      </c>
      <c r="F124" s="35"/>
      <c r="G124" s="35" t="n">
        <v>589.9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4</v>
      </c>
      <c r="B125" s="35" t="n">
        <v>0</v>
      </c>
      <c r="C125" s="35"/>
      <c r="D125" s="35" t="n">
        <v>2127.39</v>
      </c>
      <c r="E125" s="35" t="n">
        <v>2127.3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0</v>
      </c>
      <c r="C126" s="35"/>
      <c r="D126" s="35" t="n">
        <v>1157.73</v>
      </c>
      <c r="E126" s="35" t="n">
        <v>1157.73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2156.91</v>
      </c>
      <c r="E127" s="35" t="n">
        <v>2156.9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1769.76</v>
      </c>
      <c r="E128" s="35" t="n">
        <v>1179.84</v>
      </c>
      <c r="F128" s="35"/>
      <c r="G128" s="35" t="n">
        <v>589.92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0</v>
      </c>
      <c r="C129" s="35"/>
      <c r="D129" s="35" t="n">
        <v>2127.39</v>
      </c>
      <c r="E129" s="35" t="n">
        <v>2127.39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591.16</v>
      </c>
      <c r="C130" s="35"/>
      <c r="D130" s="35" t="n">
        <v>1157.73</v>
      </c>
      <c r="E130" s="35" t="n">
        <v>385.94</v>
      </c>
      <c r="F130" s="35"/>
      <c r="G130" s="35" t="n">
        <v>1362.9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30</v>
      </c>
      <c r="B131" s="35" t="n">
        <v>0</v>
      </c>
      <c r="C131" s="35"/>
      <c r="D131" s="35" t="n">
        <v>2156.91</v>
      </c>
      <c r="E131" s="35" t="n">
        <v>2156.9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32</v>
      </c>
      <c r="B132" s="35" t="n">
        <v>0</v>
      </c>
      <c r="C132" s="35"/>
      <c r="D132" s="35" t="n">
        <v>2127.39</v>
      </c>
      <c r="E132" s="35" t="n">
        <v>2127.3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33</v>
      </c>
      <c r="B133" s="35" t="n">
        <v>0</v>
      </c>
      <c r="C133" s="35"/>
      <c r="D133" s="35" t="n">
        <v>1157.73</v>
      </c>
      <c r="E133" s="35" t="n">
        <v>1157.73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4</v>
      </c>
      <c r="B134" s="35" t="n">
        <v>0</v>
      </c>
      <c r="C134" s="35"/>
      <c r="D134" s="35" t="n">
        <v>2156.91</v>
      </c>
      <c r="E134" s="35" t="n">
        <v>1437.94</v>
      </c>
      <c r="F134" s="35"/>
      <c r="G134" s="35" t="n">
        <v>718.97</v>
      </c>
      <c r="H134" s="35"/>
      <c r="I134" s="35" t="n">
        <v>0</v>
      </c>
    </row>
    <row r="135" customFormat="false" ht="12.75" hidden="false" customHeight="false" outlineLevel="0" collapsed="false">
      <c r="A135" s="24" t="s">
        <v>42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36" t="s">
        <v>43</v>
      </c>
      <c r="B136" s="37" t="n">
        <v>57115.4</v>
      </c>
      <c r="C136" s="37" t="n">
        <v>4837.1</v>
      </c>
      <c r="D136" s="37" t="n">
        <v>225603.93</v>
      </c>
      <c r="E136" s="37" t="n">
        <v>211913.35</v>
      </c>
      <c r="F136" s="37"/>
      <c r="G136" s="37" t="n">
        <v>68873.79</v>
      </c>
      <c r="H136" s="37" t="n">
        <v>2904.91</v>
      </c>
      <c r="I136" s="37" t="n">
        <v>360.64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2Z</dcterms:modified>
  <cp:revision>0</cp:revision>
  <dc:subject/>
  <dc:title/>
</cp:coreProperties>
</file>