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омоносов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3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1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3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1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8.21</v>
      </c>
      <c r="E6" s="35" t="n">
        <v>0</v>
      </c>
      <c r="F6" s="35"/>
      <c r="G6" s="35" t="n">
        <v>1128.2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9223.89</v>
      </c>
      <c r="C7" s="35"/>
      <c r="D7" s="35" t="n">
        <v>1165.08</v>
      </c>
      <c r="E7" s="35" t="n">
        <v>0</v>
      </c>
      <c r="F7" s="35"/>
      <c r="G7" s="35" t="n">
        <v>20388.9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4.9</v>
      </c>
      <c r="E8" s="35" t="n">
        <v>1614.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26.43</v>
      </c>
      <c r="E9" s="35" t="n">
        <v>1526.4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8.21</v>
      </c>
      <c r="E10" s="35" t="n">
        <v>1069.01</v>
      </c>
      <c r="F10" s="35"/>
      <c r="G10" s="35" t="n">
        <v>59.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8.79</v>
      </c>
      <c r="C11" s="35"/>
      <c r="D11" s="35" t="n">
        <v>1555.92</v>
      </c>
      <c r="E11" s="35" t="n">
        <v>1325.53</v>
      </c>
      <c r="F11" s="35"/>
      <c r="G11" s="35" t="n">
        <v>629.1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03.86</v>
      </c>
      <c r="E12" s="35" t="n">
        <v>1603.8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398.79</v>
      </c>
      <c r="D13" s="35" t="n">
        <v>1555.92</v>
      </c>
      <c r="E13" s="35" t="n">
        <v>1157.1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2.01</v>
      </c>
      <c r="C14" s="35"/>
      <c r="D14" s="35" t="n">
        <v>1139.28</v>
      </c>
      <c r="E14" s="35" t="n">
        <v>1051.53</v>
      </c>
      <c r="F14" s="35"/>
      <c r="G14" s="35" t="n">
        <v>379.7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836.09</v>
      </c>
      <c r="C15" s="35"/>
      <c r="D15" s="35" t="n">
        <v>1552.23</v>
      </c>
      <c r="E15" s="35" t="n">
        <v>1471.37</v>
      </c>
      <c r="F15" s="35"/>
      <c r="G15" s="35" t="n">
        <v>3916.9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81.72</v>
      </c>
      <c r="E16" s="35" t="n">
        <v>1581.7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179.36</v>
      </c>
      <c r="C17" s="35"/>
      <c r="D17" s="35" t="n">
        <v>1533.78</v>
      </c>
      <c r="E17" s="35" t="n">
        <v>2770.26</v>
      </c>
      <c r="F17" s="35"/>
      <c r="G17" s="35"/>
      <c r="H17" s="35" t="n">
        <v>57.12</v>
      </c>
      <c r="I17" s="35" t="n">
        <v>15.82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1.9</v>
      </c>
      <c r="E18" s="35" t="n">
        <v>1131.9</v>
      </c>
      <c r="F18" s="35"/>
      <c r="G18" s="35" t="n">
        <v>0</v>
      </c>
      <c r="H18" s="35"/>
      <c r="I18" s="35" t="n">
        <v>15.82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66.99</v>
      </c>
      <c r="E19" s="35" t="n">
        <v>1809.14</v>
      </c>
      <c r="F19" s="35"/>
      <c r="G19" s="35"/>
      <c r="H19" s="35" t="n">
        <v>242.15</v>
      </c>
      <c r="I19" s="35" t="n">
        <v>15.82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00.17</v>
      </c>
      <c r="E20" s="35" t="n">
        <v>533.39</v>
      </c>
      <c r="F20" s="35"/>
      <c r="G20" s="35" t="n">
        <v>1066.78</v>
      </c>
      <c r="H20" s="35"/>
      <c r="I20" s="35" t="n">
        <v>15.82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66.99</v>
      </c>
      <c r="E21" s="35" t="n">
        <v>1566.99</v>
      </c>
      <c r="F21" s="35"/>
      <c r="G21" s="35" t="n">
        <v>0</v>
      </c>
      <c r="H21" s="35"/>
      <c r="I21" s="35" t="n">
        <v>15.82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31.9</v>
      </c>
      <c r="E22" s="35" t="n">
        <v>1131.9</v>
      </c>
      <c r="F22" s="35"/>
      <c r="G22" s="35" t="n">
        <v>0</v>
      </c>
      <c r="H22" s="35"/>
      <c r="I22" s="35" t="n">
        <v>15.82</v>
      </c>
    </row>
    <row r="23" customFormat="false" ht="12.75" hidden="false" customHeight="false" outlineLevel="0" collapsed="false">
      <c r="A23" s="24" t="n">
        <v>18</v>
      </c>
      <c r="B23" s="35" t="n">
        <v>402.57</v>
      </c>
      <c r="C23" s="35"/>
      <c r="D23" s="35" t="n">
        <v>1570.65</v>
      </c>
      <c r="E23" s="35" t="n">
        <v>1309.37</v>
      </c>
      <c r="F23" s="35"/>
      <c r="G23" s="35" t="n">
        <v>663.85</v>
      </c>
      <c r="H23" s="35"/>
      <c r="I23" s="35" t="n">
        <v>15.82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26.43</v>
      </c>
      <c r="E24" s="35" t="n">
        <v>1526.43</v>
      </c>
      <c r="F24" s="35"/>
      <c r="G24" s="35" t="n">
        <v>0</v>
      </c>
      <c r="H24" s="35"/>
      <c r="I24" s="35" t="n">
        <v>15.82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11.67</v>
      </c>
      <c r="E25" s="35" t="n">
        <v>1511.67</v>
      </c>
      <c r="F25" s="35"/>
      <c r="G25" s="35" t="n">
        <v>0</v>
      </c>
      <c r="H25" s="35"/>
      <c r="I25" s="35" t="n">
        <v>15.82</v>
      </c>
    </row>
    <row r="26" customFormat="false" ht="12.75" hidden="false" customHeight="false" outlineLevel="0" collapsed="false">
      <c r="A26" s="24" t="s">
        <v>41</v>
      </c>
      <c r="B26" s="35" t="n">
        <v>4501.56</v>
      </c>
      <c r="C26" s="35"/>
      <c r="D26" s="35" t="n">
        <v>390.81</v>
      </c>
      <c r="E26" s="35" t="n">
        <v>0</v>
      </c>
      <c r="F26" s="35"/>
      <c r="G26" s="35" t="n">
        <v>4892.3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61.49</v>
      </c>
      <c r="E27" s="35" t="n">
        <v>1961.49</v>
      </c>
      <c r="F27" s="35"/>
      <c r="G27" s="35" t="n">
        <v>0</v>
      </c>
      <c r="H27" s="35"/>
      <c r="I27" s="35" t="n">
        <v>15.82</v>
      </c>
    </row>
    <row r="28" customFormat="false" ht="12.75" hidden="false" customHeight="false" outlineLevel="0" collapsed="false">
      <c r="A28" s="24" t="n">
        <v>23</v>
      </c>
      <c r="B28" s="35"/>
      <c r="C28" s="35" t="n">
        <v>24.35</v>
      </c>
      <c r="D28" s="35" t="n">
        <v>1589.1</v>
      </c>
      <c r="E28" s="35" t="n">
        <v>1534.02</v>
      </c>
      <c r="F28" s="35"/>
      <c r="G28" s="35" t="n">
        <v>30.73</v>
      </c>
      <c r="H28" s="35"/>
      <c r="I28" s="35" t="n">
        <v>15.82</v>
      </c>
    </row>
    <row r="29" customFormat="false" ht="12.75" hidden="false" customHeight="false" outlineLevel="0" collapsed="false">
      <c r="A29" s="24" t="n">
        <v>24</v>
      </c>
      <c r="B29" s="35" t="n">
        <v>11670.83</v>
      </c>
      <c r="C29" s="35"/>
      <c r="D29" s="35" t="n">
        <v>1552.23</v>
      </c>
      <c r="E29" s="35" t="n">
        <v>0</v>
      </c>
      <c r="F29" s="35"/>
      <c r="G29" s="35" t="n">
        <v>13223.0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/>
      <c r="C30" s="35" t="n">
        <v>3912.3</v>
      </c>
      <c r="D30" s="35" t="n">
        <v>1526.43</v>
      </c>
      <c r="E30" s="35" t="n">
        <v>0</v>
      </c>
      <c r="F30" s="35"/>
      <c r="G30" s="35"/>
      <c r="H30" s="35" t="n">
        <v>2385.87</v>
      </c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994.67</v>
      </c>
      <c r="E31" s="35" t="n">
        <v>1994.6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11.08</v>
      </c>
      <c r="C32" s="35"/>
      <c r="D32" s="35" t="n">
        <v>1603.86</v>
      </c>
      <c r="E32" s="35" t="n">
        <v>1480.32</v>
      </c>
      <c r="F32" s="35"/>
      <c r="G32" s="35" t="n">
        <v>534.62</v>
      </c>
      <c r="H32" s="35"/>
      <c r="I32" s="35" t="n">
        <v>3.81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78.03</v>
      </c>
      <c r="E33" s="35" t="n">
        <v>1578.03</v>
      </c>
      <c r="F33" s="35"/>
      <c r="G33" s="35" t="n">
        <v>0</v>
      </c>
      <c r="H33" s="35"/>
      <c r="I33" s="35" t="n">
        <v>3.81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22.74</v>
      </c>
      <c r="E34" s="35" t="n">
        <v>1015.16</v>
      </c>
      <c r="F34" s="35"/>
      <c r="G34" s="35" t="n">
        <v>507.58</v>
      </c>
      <c r="H34" s="35"/>
      <c r="I34" s="35" t="n">
        <v>0.29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002.05</v>
      </c>
      <c r="E35" s="35" t="n">
        <v>1866.05</v>
      </c>
      <c r="F35" s="35"/>
      <c r="G35" s="35" t="n">
        <v>136</v>
      </c>
      <c r="H35" s="35"/>
      <c r="I35" s="35" t="n">
        <v>0.29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07.52</v>
      </c>
      <c r="E36" s="35" t="n">
        <v>1607.52</v>
      </c>
      <c r="F36" s="35"/>
      <c r="G36" s="35" t="n">
        <v>0</v>
      </c>
      <c r="H36" s="35"/>
      <c r="I36" s="35" t="n">
        <v>0.29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965.18</v>
      </c>
      <c r="E37" s="35" t="n">
        <v>1965.18</v>
      </c>
      <c r="F37" s="35"/>
      <c r="G37" s="35" t="n">
        <v>0</v>
      </c>
      <c r="H37" s="35"/>
      <c r="I37" s="35" t="n">
        <v>0.29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596.48</v>
      </c>
      <c r="E38" s="35" t="n">
        <v>1596.48</v>
      </c>
      <c r="F38" s="35"/>
      <c r="G38" s="35" t="n">
        <v>0</v>
      </c>
      <c r="H38" s="35"/>
      <c r="I38" s="35" t="n">
        <v>0.29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552.23</v>
      </c>
      <c r="E39" s="35" t="n">
        <v>1034.82</v>
      </c>
      <c r="F39" s="35"/>
      <c r="G39" s="35" t="n">
        <v>517.41</v>
      </c>
      <c r="H39" s="35"/>
      <c r="I39" s="35" t="n">
        <v>0.29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530.12</v>
      </c>
      <c r="E40" s="35" t="n">
        <v>1530.12</v>
      </c>
      <c r="F40" s="35"/>
      <c r="G40" s="35" t="n">
        <v>0</v>
      </c>
      <c r="H40" s="35"/>
      <c r="I40" s="35" t="n">
        <v>0.29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972.56</v>
      </c>
      <c r="E41" s="35" t="n">
        <v>1972.56</v>
      </c>
      <c r="F41" s="35"/>
      <c r="G41" s="35" t="n">
        <v>0</v>
      </c>
      <c r="H41" s="35"/>
      <c r="I41" s="35" t="n">
        <v>0.29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603.86</v>
      </c>
      <c r="E42" s="35" t="n">
        <v>1603.86</v>
      </c>
      <c r="F42" s="35"/>
      <c r="G42" s="35" t="n">
        <v>0</v>
      </c>
      <c r="H42" s="35"/>
      <c r="I42" s="35" t="n">
        <v>0.29</v>
      </c>
    </row>
    <row r="43" customFormat="false" ht="12.75" hidden="false" customHeight="false" outlineLevel="0" collapsed="false">
      <c r="A43" s="24" t="n">
        <v>40</v>
      </c>
      <c r="B43" s="35" t="n">
        <v>377.06</v>
      </c>
      <c r="C43" s="35"/>
      <c r="D43" s="35" t="n">
        <v>1471.11</v>
      </c>
      <c r="E43" s="35" t="n">
        <v>1848.17</v>
      </c>
      <c r="F43" s="35"/>
      <c r="G43" s="35" t="n">
        <v>0</v>
      </c>
      <c r="H43" s="35"/>
      <c r="I43" s="35" t="n">
        <v>0.29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563.3</v>
      </c>
      <c r="E44" s="35" t="n">
        <v>1563.3</v>
      </c>
      <c r="F44" s="35"/>
      <c r="G44" s="35" t="n">
        <v>0</v>
      </c>
      <c r="H44" s="35"/>
      <c r="I44" s="35" t="n">
        <v>0.29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25.97</v>
      </c>
      <c r="E45" s="35" t="n">
        <v>1545.41</v>
      </c>
      <c r="F45" s="35"/>
      <c r="G45" s="35" t="n">
        <v>80.56</v>
      </c>
      <c r="H45" s="35"/>
      <c r="I45" s="35" t="n">
        <v>0.29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526.43</v>
      </c>
      <c r="E46" s="35" t="n">
        <v>1526.43</v>
      </c>
      <c r="F46" s="35"/>
      <c r="G46" s="35" t="n">
        <v>0</v>
      </c>
      <c r="H46" s="35"/>
      <c r="I46" s="35" t="n">
        <v>0.29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578.03</v>
      </c>
      <c r="E47" s="35" t="n">
        <v>1578.03</v>
      </c>
      <c r="F47" s="35"/>
      <c r="G47" s="35" t="n">
        <v>0</v>
      </c>
      <c r="H47" s="35"/>
      <c r="I47" s="35" t="n">
        <v>0.29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637.04</v>
      </c>
      <c r="E48" s="35" t="n">
        <v>1637.04</v>
      </c>
      <c r="F48" s="35"/>
      <c r="G48" s="35" t="n">
        <v>0</v>
      </c>
      <c r="H48" s="35"/>
      <c r="I48" s="35" t="n">
        <v>0.29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526.43</v>
      </c>
      <c r="E49" s="35" t="n">
        <v>0</v>
      </c>
      <c r="F49" s="35"/>
      <c r="G49" s="35" t="n">
        <v>1526.43</v>
      </c>
      <c r="H49" s="35"/>
      <c r="I49" s="35" t="n">
        <v>0.29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106.1</v>
      </c>
      <c r="E50" s="35" t="n">
        <v>1106.1</v>
      </c>
      <c r="F50" s="35"/>
      <c r="G50" s="35" t="n">
        <v>0</v>
      </c>
      <c r="H50" s="35"/>
      <c r="I50" s="35" t="n">
        <v>0.29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559.61</v>
      </c>
      <c r="E51" s="35" t="n">
        <v>1559.61</v>
      </c>
      <c r="F51" s="35"/>
      <c r="G51" s="35" t="n">
        <v>0</v>
      </c>
      <c r="H51" s="35"/>
      <c r="I51" s="35" t="n">
        <v>0.29</v>
      </c>
    </row>
    <row r="52" customFormat="false" ht="12.75" hidden="false" customHeight="false" outlineLevel="0" collapsed="false">
      <c r="A52" s="24" t="n">
        <v>50</v>
      </c>
      <c r="B52" s="35" t="n">
        <v>414.86</v>
      </c>
      <c r="C52" s="35"/>
      <c r="D52" s="35" t="n">
        <v>1618.59</v>
      </c>
      <c r="E52" s="35" t="n">
        <v>2079.86</v>
      </c>
      <c r="F52" s="35"/>
      <c r="G52" s="35"/>
      <c r="H52" s="35" t="n">
        <v>46.41</v>
      </c>
      <c r="I52" s="35" t="n">
        <v>0.29</v>
      </c>
    </row>
    <row r="53" customFormat="false" ht="12.75" hidden="false" customHeight="false" outlineLevel="0" collapsed="false">
      <c r="A53" s="24" t="n">
        <v>51</v>
      </c>
      <c r="B53" s="35" t="n">
        <v>6320.16</v>
      </c>
      <c r="C53" s="35"/>
      <c r="D53" s="35" t="n">
        <v>1541.16</v>
      </c>
      <c r="E53" s="35" t="n">
        <v>0</v>
      </c>
      <c r="F53" s="35"/>
      <c r="G53" s="35" t="n">
        <v>7861.32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113.48</v>
      </c>
      <c r="E54" s="35" t="n">
        <v>1113.4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552.23</v>
      </c>
      <c r="E55" s="35" t="n">
        <v>1552.2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5397.32</v>
      </c>
      <c r="C56" s="35"/>
      <c r="D56" s="35" t="n">
        <v>1648.08</v>
      </c>
      <c r="E56" s="35" t="n">
        <v>4131.74</v>
      </c>
      <c r="F56" s="35"/>
      <c r="G56" s="35" t="n">
        <v>2913.66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549.65</v>
      </c>
      <c r="E57" s="35" t="n">
        <v>1549.6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098.72</v>
      </c>
      <c r="E58" s="35" t="n">
        <v>1098.7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555.92</v>
      </c>
      <c r="E59" s="35" t="n">
        <v>1555.9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640.73</v>
      </c>
      <c r="E60" s="35" t="n">
        <v>1541.16</v>
      </c>
      <c r="F60" s="35"/>
      <c r="G60" s="35" t="n">
        <v>99.57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393.12</v>
      </c>
      <c r="C62" s="35"/>
      <c r="D62" s="35" t="n">
        <v>1533.78</v>
      </c>
      <c r="E62" s="35" t="n">
        <v>1415.64</v>
      </c>
      <c r="F62" s="35"/>
      <c r="G62" s="35" t="n">
        <v>511.26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098.72</v>
      </c>
      <c r="E63" s="35" t="n">
        <v>1098.7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36" t="s">
        <v>42</v>
      </c>
      <c r="B64" s="37" t="n">
        <v>54818.7</v>
      </c>
      <c r="C64" s="37" t="n">
        <v>4335.44</v>
      </c>
      <c r="D64" s="37" t="n">
        <v>85786.68</v>
      </c>
      <c r="E64" s="37" t="n">
        <v>77934.02</v>
      </c>
      <c r="F64" s="37"/>
      <c r="G64" s="37" t="n">
        <v>61067.47</v>
      </c>
      <c r="H64" s="37" t="n">
        <v>2731.55</v>
      </c>
      <c r="I64" s="37" t="n">
        <v>187.15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52Z</dcterms:modified>
  <cp:revision>0</cp:revision>
  <dc:subject/>
  <dc:title/>
</cp:coreProperties>
</file>