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3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8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3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8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8.21</v>
      </c>
      <c r="E6" s="35" t="n">
        <v>1788.21</v>
      </c>
      <c r="F6" s="35"/>
      <c r="G6" s="35" t="n">
        <v>0</v>
      </c>
      <c r="H6" s="35"/>
      <c r="I6" s="35" t="n">
        <v>0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79.84</v>
      </c>
      <c r="E7" s="35" t="n">
        <v>1179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0.27</v>
      </c>
      <c r="E8" s="35" t="n">
        <v>1740.2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8.21</v>
      </c>
      <c r="E9" s="35" t="n">
        <v>178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9.84</v>
      </c>
      <c r="E10" s="35" t="n">
        <v>1179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2</v>
      </c>
      <c r="E11" s="35" t="n">
        <v>1288</v>
      </c>
      <c r="F11" s="35"/>
      <c r="G11" s="35" t="n">
        <v>64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8.33</v>
      </c>
      <c r="C12" s="35"/>
      <c r="D12" s="35" t="n">
        <v>1788.21</v>
      </c>
      <c r="E12" s="35" t="n">
        <v>1040.88</v>
      </c>
      <c r="F12" s="35"/>
      <c r="G12" s="35" t="n">
        <v>1205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79.84</v>
      </c>
      <c r="E13" s="35" t="n">
        <v>1179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3.96</v>
      </c>
      <c r="E14" s="35" t="n">
        <v>1743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8.33</v>
      </c>
      <c r="C15" s="35"/>
      <c r="D15" s="35" t="n">
        <v>1788.21</v>
      </c>
      <c r="E15" s="35" t="n">
        <v>1650.47</v>
      </c>
      <c r="F15" s="35"/>
      <c r="G15" s="35" t="n">
        <v>596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79.84</v>
      </c>
      <c r="E16" s="35" t="n">
        <v>1179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24.62</v>
      </c>
      <c r="E17" s="35" t="n">
        <v>1283.08</v>
      </c>
      <c r="F17" s="35"/>
      <c r="G17" s="35" t="n">
        <v>641.5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20.86</v>
      </c>
      <c r="E18" s="35" t="n">
        <v>1120.8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773.83</v>
      </c>
      <c r="C19" s="35"/>
      <c r="D19" s="35" t="n">
        <v>1743.96</v>
      </c>
      <c r="E19" s="35" t="n">
        <v>1897.09</v>
      </c>
      <c r="F19" s="35"/>
      <c r="G19" s="35" t="n">
        <v>3620.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821.39</v>
      </c>
      <c r="E20" s="35" t="n">
        <v>1821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968.05</v>
      </c>
      <c r="E21" s="35" t="n">
        <v>2968.0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315.35</v>
      </c>
      <c r="C22" s="35"/>
      <c r="D22" s="35" t="n">
        <v>1825.08</v>
      </c>
      <c r="E22" s="35" t="n">
        <v>1508.65</v>
      </c>
      <c r="F22" s="35"/>
      <c r="G22" s="35" t="n">
        <v>2631.7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238.82</v>
      </c>
      <c r="E23" s="35" t="n">
        <v>123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0819.35</v>
      </c>
      <c r="C24" s="35"/>
      <c r="D24" s="35" t="n">
        <v>1769.76</v>
      </c>
      <c r="E24" s="35" t="n">
        <v>512.96</v>
      </c>
      <c r="F24" s="35"/>
      <c r="G24" s="35" t="n">
        <v>12076.1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825.08</v>
      </c>
      <c r="E25" s="35" t="n">
        <v>1825.0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38.82</v>
      </c>
      <c r="E26" s="35" t="n">
        <v>1238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3.6</v>
      </c>
      <c r="C27" s="35"/>
      <c r="D27" s="35" t="n">
        <v>1769.76</v>
      </c>
      <c r="E27" s="35" t="n">
        <v>1020.53</v>
      </c>
      <c r="F27" s="35"/>
      <c r="G27" s="35" t="n">
        <v>1202.8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825.08</v>
      </c>
      <c r="E28" s="35" t="n">
        <v>182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238.82</v>
      </c>
      <c r="E29" s="35" t="n">
        <v>1238.8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53.6</v>
      </c>
      <c r="C30" s="35"/>
      <c r="D30" s="35" t="n">
        <v>1769.76</v>
      </c>
      <c r="E30" s="35" t="n">
        <v>1633.44</v>
      </c>
      <c r="F30" s="35"/>
      <c r="G30" s="35" t="n">
        <v>589.9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67.78</v>
      </c>
      <c r="C31" s="35"/>
      <c r="D31" s="35" t="n">
        <v>1825.08</v>
      </c>
      <c r="E31" s="35" t="n">
        <v>1684.5</v>
      </c>
      <c r="F31" s="35"/>
      <c r="G31" s="35" t="n">
        <v>608.3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238.82</v>
      </c>
      <c r="E32" s="35" t="n">
        <v>412.94</v>
      </c>
      <c r="F32" s="35"/>
      <c r="G32" s="35" t="n">
        <v>825.88</v>
      </c>
      <c r="H32" s="35"/>
      <c r="I32" s="35" t="n">
        <v>1.43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87.75</v>
      </c>
      <c r="E33" s="35" t="n">
        <v>1887.75</v>
      </c>
      <c r="F33" s="35"/>
      <c r="G33" s="35" t="n">
        <v>0</v>
      </c>
      <c r="H33" s="35"/>
      <c r="I33" s="35" t="n">
        <v>1.43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32.89</v>
      </c>
      <c r="E34" s="35" t="n">
        <v>1732.89</v>
      </c>
      <c r="F34" s="35"/>
      <c r="G34" s="35" t="n">
        <v>0</v>
      </c>
      <c r="H34" s="35"/>
      <c r="I34" s="35" t="n">
        <v>1.43</v>
      </c>
    </row>
    <row r="35" customFormat="false" ht="12.75" hidden="false" customHeight="false" outlineLevel="0" collapsed="false">
      <c r="A35" s="24" t="n">
        <v>31</v>
      </c>
      <c r="B35" s="35" t="n">
        <v>1751.86</v>
      </c>
      <c r="C35" s="35"/>
      <c r="D35" s="35" t="n">
        <v>2886.93</v>
      </c>
      <c r="E35" s="35" t="n">
        <v>2664.88</v>
      </c>
      <c r="F35" s="35"/>
      <c r="G35" s="35" t="n">
        <v>1973.9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49.82</v>
      </c>
      <c r="C36" s="35"/>
      <c r="D36" s="35" t="n">
        <v>1755</v>
      </c>
      <c r="E36" s="35" t="n">
        <v>1619.82</v>
      </c>
      <c r="F36" s="35"/>
      <c r="G36" s="35" t="n">
        <v>58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238.82</v>
      </c>
      <c r="E37" s="35" t="n">
        <v>1238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66.07</v>
      </c>
      <c r="E38" s="35" t="n">
        <v>1766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99.25</v>
      </c>
      <c r="E39" s="35" t="n">
        <v>1799.25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38.82</v>
      </c>
      <c r="E40" s="35" t="n">
        <v>1238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810.32</v>
      </c>
      <c r="E42" s="35" t="n">
        <v>1810.3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65.54</v>
      </c>
      <c r="E43" s="35" t="n">
        <v>1065.5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145.01</v>
      </c>
      <c r="C44" s="35"/>
      <c r="D44" s="35" t="n">
        <v>1766.07</v>
      </c>
      <c r="E44" s="35" t="n">
        <v>1177.38</v>
      </c>
      <c r="F44" s="35"/>
      <c r="G44" s="35" t="n">
        <v>2733.7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3320.73</v>
      </c>
      <c r="C45" s="35"/>
      <c r="D45" s="35" t="n">
        <v>1850.88</v>
      </c>
      <c r="E45" s="35" t="n">
        <v>4554.65</v>
      </c>
      <c r="F45" s="35"/>
      <c r="G45" s="35" t="n">
        <v>616.96</v>
      </c>
      <c r="H45" s="35"/>
      <c r="I45" s="35" t="n">
        <v>81.2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238.82</v>
      </c>
      <c r="E46" s="35" t="n">
        <v>1238.82</v>
      </c>
      <c r="F46" s="35"/>
      <c r="G46" s="35" t="n">
        <v>0</v>
      </c>
      <c r="H46" s="35"/>
      <c r="I46" s="35" t="n">
        <v>81.24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91.87</v>
      </c>
      <c r="E47" s="35" t="n">
        <v>1194.58</v>
      </c>
      <c r="F47" s="35"/>
      <c r="G47" s="35" t="n">
        <v>597.29</v>
      </c>
      <c r="H47" s="35"/>
      <c r="I47" s="35" t="n">
        <v>81.24</v>
      </c>
    </row>
    <row r="48" customFormat="false" ht="12.75" hidden="false" customHeight="false" outlineLevel="0" collapsed="false">
      <c r="A48" s="24" t="n">
        <v>44</v>
      </c>
      <c r="B48" s="35" t="n">
        <v>5499.84</v>
      </c>
      <c r="C48" s="35"/>
      <c r="D48" s="35" t="n">
        <v>1788.21</v>
      </c>
      <c r="E48" s="35" t="n">
        <v>0</v>
      </c>
      <c r="F48" s="35"/>
      <c r="G48" s="35" t="n">
        <v>7288.0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302.4</v>
      </c>
      <c r="C49" s="35"/>
      <c r="D49" s="35" t="n">
        <v>1179.84</v>
      </c>
      <c r="E49" s="35" t="n">
        <v>695.68</v>
      </c>
      <c r="F49" s="35"/>
      <c r="G49" s="35" t="n">
        <v>786.56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751.34</v>
      </c>
      <c r="E50" s="35" t="n">
        <v>175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10.32</v>
      </c>
      <c r="E51" s="35" t="n">
        <v>1810.3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179.84</v>
      </c>
      <c r="E52" s="35" t="n">
        <v>1179.8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46.99</v>
      </c>
      <c r="C53" s="35"/>
      <c r="D53" s="35" t="n">
        <v>1743.96</v>
      </c>
      <c r="E53" s="35" t="n">
        <v>1618.5</v>
      </c>
      <c r="F53" s="35"/>
      <c r="G53" s="35" t="n">
        <v>572.45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788.21</v>
      </c>
      <c r="E54" s="35" t="n">
        <v>1788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79.84</v>
      </c>
      <c r="E55" s="35" t="n">
        <v>1179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743.96</v>
      </c>
      <c r="E56" s="35" t="n">
        <v>1743.9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88.21</v>
      </c>
      <c r="E57" s="35" t="n">
        <v>1192.14</v>
      </c>
      <c r="F57" s="35"/>
      <c r="G57" s="35" t="n">
        <v>596.0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743.96</v>
      </c>
      <c r="E58" s="35" t="n">
        <v>1743.9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88.21</v>
      </c>
      <c r="E59" s="35" t="n">
        <v>1192.14</v>
      </c>
      <c r="F59" s="35"/>
      <c r="G59" s="35" t="n">
        <v>596.07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179.84</v>
      </c>
      <c r="E60" s="35" t="n">
        <v>786.56</v>
      </c>
      <c r="F60" s="35"/>
      <c r="G60" s="35" t="n">
        <v>393.2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743.96</v>
      </c>
      <c r="E61" s="35" t="n">
        <v>1743.9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814.01</v>
      </c>
      <c r="E62" s="35" t="n">
        <v>1814.0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886.93</v>
      </c>
      <c r="E63" s="35" t="n">
        <v>2886.9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814.01</v>
      </c>
      <c r="E64" s="35" t="n">
        <v>1814.0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317.52</v>
      </c>
      <c r="C65" s="35"/>
      <c r="D65" s="35" t="n">
        <v>1238.82</v>
      </c>
      <c r="E65" s="35" t="n">
        <v>1143.4</v>
      </c>
      <c r="F65" s="35"/>
      <c r="G65" s="35" t="n">
        <v>412.94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762.38</v>
      </c>
      <c r="E66" s="35" t="n">
        <v>1762.38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814.01</v>
      </c>
      <c r="E67" s="35" t="n">
        <v>1814.0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238.82</v>
      </c>
      <c r="E68" s="35" t="n">
        <v>1238.8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451.71</v>
      </c>
      <c r="C69" s="35"/>
      <c r="D69" s="35" t="n">
        <v>1762.38</v>
      </c>
      <c r="E69" s="35" t="n">
        <v>2214.0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14.01</v>
      </c>
      <c r="E70" s="35" t="n">
        <v>1814.0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238.82</v>
      </c>
      <c r="E71" s="35" t="n">
        <v>1238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762.38</v>
      </c>
      <c r="E72" s="35" t="n">
        <v>1762.3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773.45</v>
      </c>
      <c r="E73" s="35" t="n">
        <v>1773.4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238.82</v>
      </c>
      <c r="E74" s="35" t="n">
        <v>1238.8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762.38</v>
      </c>
      <c r="E75" s="35" t="n">
        <v>1762.3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1</v>
      </c>
      <c r="B76" s="37" t="n">
        <v>33886.05</v>
      </c>
      <c r="C76" s="37" t="n">
        <v>0</v>
      </c>
      <c r="D76" s="37" t="n">
        <v>116358.21</v>
      </c>
      <c r="E76" s="37" t="n">
        <v>108449.09</v>
      </c>
      <c r="F76" s="37"/>
      <c r="G76" s="37" t="n">
        <v>41795.17</v>
      </c>
      <c r="H76" s="37" t="n">
        <v>0</v>
      </c>
      <c r="I76" s="37" t="n">
        <v>248.9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1Z</dcterms:modified>
  <cp:revision>0</cp:revision>
  <dc:subject/>
  <dc:title/>
</cp:coreProperties>
</file>