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Серп и Молот, ул.Дач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35.03</v>
      </c>
      <c r="E6" s="35" t="n">
        <v>1635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4.78</v>
      </c>
      <c r="C7" s="35"/>
      <c r="D7" s="35" t="n">
        <v>2045.64</v>
      </c>
      <c r="E7" s="35" t="n">
        <v>1898.54</v>
      </c>
      <c r="F7" s="35"/>
      <c r="G7" s="35" t="n">
        <v>681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5.03</v>
      </c>
      <c r="E8" s="35" t="n">
        <v>1635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5.03</v>
      </c>
      <c r="E10" s="35" t="n">
        <v>1090.02</v>
      </c>
      <c r="F10" s="35"/>
      <c r="G10" s="35" t="n">
        <v>545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5.64</v>
      </c>
      <c r="E11" s="35" t="n">
        <v>2045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090.02</v>
      </c>
      <c r="F12" s="35"/>
      <c r="G12" s="35" t="n">
        <v>545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5.03</v>
      </c>
      <c r="E13" s="35" t="n">
        <v>163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34.78</v>
      </c>
      <c r="C14" s="37" t="n">
        <v>0</v>
      </c>
      <c r="D14" s="37" t="n">
        <v>13901.46</v>
      </c>
      <c r="E14" s="37" t="n">
        <v>12664.34</v>
      </c>
      <c r="F14" s="37"/>
      <c r="G14" s="37" t="n">
        <v>1771.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8Z</dcterms:modified>
  <cp:revision>0</cp:revision>
  <dc:subject/>
  <dc:title/>
</cp:coreProperties>
</file>