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97.13</v>
      </c>
      <c r="C6" s="35"/>
      <c r="D6" s="35" t="n">
        <v>2107.95</v>
      </c>
      <c r="E6" s="35" t="n">
        <v>1945.8</v>
      </c>
      <c r="F6" s="35"/>
      <c r="G6" s="35" t="n">
        <v>1859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50.53</v>
      </c>
      <c r="E7" s="35" t="n">
        <v>2739.18</v>
      </c>
      <c r="F7" s="35"/>
      <c r="G7" s="35"/>
      <c r="H7" s="35" t="n">
        <v>88.65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907.15</v>
      </c>
      <c r="E8" s="35" t="n">
        <v>2907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3.6</v>
      </c>
      <c r="E9" s="35" t="n">
        <v>213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59.52</v>
      </c>
      <c r="C10" s="35"/>
      <c r="D10" s="35" t="n">
        <v>2639.52</v>
      </c>
      <c r="E10" s="35" t="n">
        <v>4099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364.67</v>
      </c>
      <c r="C11" s="35"/>
      <c r="D11" s="35" t="n">
        <v>2910.81</v>
      </c>
      <c r="E11" s="35" t="n">
        <v>2686.92</v>
      </c>
      <c r="F11" s="35"/>
      <c r="G11" s="35" t="n">
        <v>2588.5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15.27</v>
      </c>
      <c r="E12" s="35" t="n">
        <v>2115.2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14.61</v>
      </c>
      <c r="C13" s="35"/>
      <c r="D13" s="35" t="n">
        <v>2635.86</v>
      </c>
      <c r="E13" s="35" t="n">
        <v>3481.01</v>
      </c>
      <c r="F13" s="35"/>
      <c r="G13" s="35" t="n">
        <v>3469.4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31.39</v>
      </c>
      <c r="C14" s="35"/>
      <c r="D14" s="35" t="n">
        <v>2896.14</v>
      </c>
      <c r="E14" s="35" t="n">
        <v>2407.08</v>
      </c>
      <c r="F14" s="35"/>
      <c r="G14" s="35" t="n">
        <v>1220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59.45</v>
      </c>
      <c r="C15" s="35"/>
      <c r="D15" s="35" t="n">
        <v>2192.28</v>
      </c>
      <c r="E15" s="35" t="n">
        <v>2192.28</v>
      </c>
      <c r="F15" s="35"/>
      <c r="G15" s="35" t="n">
        <v>1159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92.56</v>
      </c>
      <c r="C16" s="35"/>
      <c r="D16" s="35" t="n">
        <v>2639.52</v>
      </c>
      <c r="E16" s="35" t="n">
        <v>2338.32</v>
      </c>
      <c r="F16" s="35"/>
      <c r="G16" s="35" t="n">
        <v>2393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1.8</v>
      </c>
      <c r="C17" s="35"/>
      <c r="D17" s="35" t="n">
        <v>2929.14</v>
      </c>
      <c r="E17" s="35" t="n">
        <v>1898.09</v>
      </c>
      <c r="F17" s="35"/>
      <c r="G17" s="35" t="n">
        <v>1252.8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4041.13</v>
      </c>
      <c r="C18" s="37" t="n">
        <v>0</v>
      </c>
      <c r="D18" s="37" t="n">
        <v>30757.77</v>
      </c>
      <c r="E18" s="37" t="n">
        <v>30943.74</v>
      </c>
      <c r="F18" s="37"/>
      <c r="G18" s="37" t="n">
        <v>13943.81</v>
      </c>
      <c r="H18" s="37" t="n">
        <v>88.65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7Z</dcterms:modified>
  <cp:revision>0</cp:revision>
  <dc:subject/>
  <dc:title/>
</cp:coreProperties>
</file>