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Совхозный, ул.Юж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1</t>
  </si>
  <si>
    <t xml:space="preserve"> 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.48</v>
      </c>
    </row>
    <row r="8" customFormat="false" ht="12.75" hidden="false" customHeight="false" outlineLevel="0" collapsed="false">
      <c r="A8" s="24" t="n">
        <v>2</v>
      </c>
      <c r="B8" s="35"/>
      <c r="C8" s="35" t="n">
        <v>1549.62</v>
      </c>
      <c r="D8" s="35" t="n">
        <v>1503.06</v>
      </c>
      <c r="E8" s="35" t="n">
        <v>0</v>
      </c>
      <c r="F8" s="35"/>
      <c r="G8" s="35"/>
      <c r="H8" s="35" t="n">
        <v>46.56</v>
      </c>
      <c r="I8" s="35" t="n">
        <v>9.6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998.52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1503.06</v>
      </c>
      <c r="E11" s="35" t="n">
        <v>1503.0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233.44</v>
      </c>
      <c r="C13" s="35"/>
      <c r="D13" s="35" t="n">
        <v>1591.05</v>
      </c>
      <c r="E13" s="35" t="n">
        <v>530.37</v>
      </c>
      <c r="F13" s="35"/>
      <c r="G13" s="35" t="n">
        <v>6294.12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483.16</v>
      </c>
      <c r="C15" s="35"/>
      <c r="D15" s="35" t="n">
        <v>1884.33</v>
      </c>
      <c r="E15" s="35" t="n">
        <v>1739.38</v>
      </c>
      <c r="F15" s="35"/>
      <c r="G15" s="35" t="n">
        <v>628.1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30085.8</v>
      </c>
      <c r="C16" s="35"/>
      <c r="D16" s="35" t="n">
        <v>1503.06</v>
      </c>
      <c r="E16" s="35" t="n">
        <v>0</v>
      </c>
      <c r="F16" s="35"/>
      <c r="G16" s="35" t="n">
        <v>31588.86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16878.87</v>
      </c>
      <c r="C17" s="35"/>
      <c r="D17" s="35" t="n">
        <v>1840.32</v>
      </c>
      <c r="E17" s="35" t="n">
        <v>0</v>
      </c>
      <c r="F17" s="35"/>
      <c r="G17" s="35" t="n">
        <v>18719.19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3</v>
      </c>
      <c r="B20" s="37" t="n">
        <v>52681.27</v>
      </c>
      <c r="C20" s="37" t="n">
        <v>1549.62</v>
      </c>
      <c r="D20" s="37" t="n">
        <v>9824.88</v>
      </c>
      <c r="E20" s="37" t="n">
        <v>3772.81</v>
      </c>
      <c r="F20" s="37"/>
      <c r="G20" s="37" t="n">
        <v>57230.28</v>
      </c>
      <c r="H20" s="37" t="n">
        <v>46.56</v>
      </c>
      <c r="I20" s="37" t="n">
        <v>1012.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9Z</dcterms:modified>
  <cp:revision>0</cp:revision>
  <dc:subject/>
  <dc:title/>
</cp:coreProperties>
</file>