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енделее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9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9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4192.38</v>
      </c>
      <c r="C6" s="35"/>
      <c r="D6" s="35" t="n">
        <v>1847.19</v>
      </c>
      <c r="E6" s="35" t="n">
        <v>0</v>
      </c>
      <c r="F6" s="35"/>
      <c r="G6" s="35" t="n">
        <v>36039.5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101.59</v>
      </c>
      <c r="E7" s="35" t="n">
        <v>2101.59</v>
      </c>
      <c r="F7" s="35"/>
      <c r="G7" s="35" t="n">
        <v>0</v>
      </c>
      <c r="H7" s="35"/>
      <c r="I7" s="35" t="n">
        <v>0.07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323.63</v>
      </c>
      <c r="E8" s="35" t="n">
        <v>1323.63</v>
      </c>
      <c r="F8" s="35"/>
      <c r="G8" s="35" t="n">
        <v>0</v>
      </c>
      <c r="H8" s="35"/>
      <c r="I8" s="35" t="n">
        <v>0.07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66.07</v>
      </c>
      <c r="E9" s="35" t="n">
        <v>1177.38</v>
      </c>
      <c r="F9" s="35"/>
      <c r="G9" s="35" t="n">
        <v>588.69</v>
      </c>
      <c r="H9" s="35"/>
      <c r="I9" s="35" t="n">
        <v>0.07</v>
      </c>
    </row>
    <row r="10" customFormat="false" ht="12.75" hidden="false" customHeight="false" outlineLevel="0" collapsed="false">
      <c r="A10" s="24" t="n">
        <v>4</v>
      </c>
      <c r="B10" s="35" t="n">
        <v>1124.56</v>
      </c>
      <c r="C10" s="35"/>
      <c r="D10" s="35" t="n">
        <v>2193.78</v>
      </c>
      <c r="E10" s="35" t="n">
        <v>2587.08</v>
      </c>
      <c r="F10" s="35"/>
      <c r="G10" s="35" t="n">
        <v>731.26</v>
      </c>
      <c r="H10" s="35"/>
      <c r="I10" s="35" t="n">
        <v>1.69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301.52</v>
      </c>
      <c r="E11" s="35" t="n">
        <v>1301.52</v>
      </c>
      <c r="F11" s="35"/>
      <c r="G11" s="35" t="n">
        <v>0</v>
      </c>
      <c r="H11" s="35"/>
      <c r="I11" s="35" t="n">
        <v>1.69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06.17</v>
      </c>
      <c r="E12" s="35" t="n">
        <v>1906.17</v>
      </c>
      <c r="F12" s="35"/>
      <c r="G12" s="35" t="n">
        <v>0</v>
      </c>
      <c r="H12" s="35"/>
      <c r="I12" s="35" t="n">
        <v>2.23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197.44</v>
      </c>
      <c r="E13" s="35" t="n">
        <v>2197.44</v>
      </c>
      <c r="F13" s="35"/>
      <c r="G13" s="35" t="n">
        <v>0</v>
      </c>
      <c r="H13" s="35"/>
      <c r="I13" s="35" t="n">
        <v>2.23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301.52</v>
      </c>
      <c r="E14" s="35" t="n">
        <v>1301.52</v>
      </c>
      <c r="F14" s="35"/>
      <c r="G14" s="35" t="n">
        <v>0</v>
      </c>
      <c r="H14" s="35"/>
      <c r="I14" s="35" t="n">
        <v>2.23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72.99</v>
      </c>
      <c r="E15" s="35" t="n">
        <v>1872.99</v>
      </c>
      <c r="F15" s="35"/>
      <c r="G15" s="35" t="n">
        <v>0</v>
      </c>
      <c r="H15" s="35"/>
      <c r="I15" s="35" t="n">
        <v>1.46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86.4</v>
      </c>
      <c r="E16" s="35" t="n">
        <v>2186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342.08</v>
      </c>
      <c r="E17" s="35" t="n">
        <v>1342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77.4</v>
      </c>
      <c r="C18" s="35"/>
      <c r="D18" s="35" t="n">
        <v>1872.99</v>
      </c>
      <c r="E18" s="35" t="n">
        <v>1206.75</v>
      </c>
      <c r="F18" s="35"/>
      <c r="G18" s="35" t="n">
        <v>1143.6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197.44</v>
      </c>
      <c r="E19" s="35" t="n">
        <v>2197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327.32</v>
      </c>
      <c r="E20" s="35" t="n">
        <v>1327.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72.99</v>
      </c>
      <c r="E21" s="35" t="n">
        <v>1872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99.25</v>
      </c>
      <c r="E22" s="35" t="n">
        <v>1799.2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305.21</v>
      </c>
      <c r="E23" s="35" t="n">
        <v>1305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847.19</v>
      </c>
      <c r="E24" s="35" t="n">
        <v>1847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290.45</v>
      </c>
      <c r="E25" s="35" t="n">
        <v>860.3</v>
      </c>
      <c r="F25" s="35"/>
      <c r="G25" s="35" t="n">
        <v>430.1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7.55</v>
      </c>
      <c r="C26" s="35"/>
      <c r="D26" s="35" t="n">
        <v>2175.33</v>
      </c>
      <c r="E26" s="35" t="n">
        <v>2007.77</v>
      </c>
      <c r="F26" s="35"/>
      <c r="G26" s="35" t="n">
        <v>725.1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3126.57</v>
      </c>
      <c r="E27" s="35" t="n">
        <v>3128.26</v>
      </c>
      <c r="F27" s="35"/>
      <c r="G27" s="35"/>
      <c r="H27" s="35" t="n">
        <v>1.69</v>
      </c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175.33</v>
      </c>
      <c r="E29" s="35" t="n">
        <v>1450.22</v>
      </c>
      <c r="F29" s="35"/>
      <c r="G29" s="35" t="n">
        <v>725.1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73.45</v>
      </c>
      <c r="C30" s="35"/>
      <c r="D30" s="35" t="n">
        <v>1847.19</v>
      </c>
      <c r="E30" s="35" t="n">
        <v>1704.91</v>
      </c>
      <c r="F30" s="35"/>
      <c r="G30" s="35" t="n">
        <v>615.7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290.45</v>
      </c>
      <c r="E31" s="35" t="n">
        <v>1290.4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175.33</v>
      </c>
      <c r="E32" s="35" t="n">
        <v>2175.3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47.19</v>
      </c>
      <c r="E33" s="35" t="n">
        <v>1847.1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02.98</v>
      </c>
      <c r="C34" s="35"/>
      <c r="D34" s="35" t="n">
        <v>1290.45</v>
      </c>
      <c r="E34" s="35" t="n">
        <v>1263.28</v>
      </c>
      <c r="F34" s="35"/>
      <c r="G34" s="35" t="n">
        <v>430.15</v>
      </c>
      <c r="H34" s="35"/>
      <c r="I34" s="35" t="n">
        <v>0.45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175.33</v>
      </c>
      <c r="E35" s="35" t="n">
        <v>2175.33</v>
      </c>
      <c r="F35" s="35"/>
      <c r="G35" s="35" t="n">
        <v>0</v>
      </c>
      <c r="H35" s="35"/>
      <c r="I35" s="35" t="n">
        <v>0.45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283.07</v>
      </c>
      <c r="E36" s="35" t="n">
        <v>1283.07</v>
      </c>
      <c r="F36" s="35"/>
      <c r="G36" s="35" t="n">
        <v>0</v>
      </c>
      <c r="H36" s="35"/>
      <c r="I36" s="35" t="n">
        <v>0.45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810.32</v>
      </c>
      <c r="E37" s="35" t="n">
        <v>1810.32</v>
      </c>
      <c r="F37" s="35"/>
      <c r="G37" s="35" t="n">
        <v>0</v>
      </c>
      <c r="H37" s="35"/>
      <c r="I37" s="35" t="n">
        <v>0.45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86.4</v>
      </c>
      <c r="E38" s="35" t="n">
        <v>2186.4</v>
      </c>
      <c r="F38" s="35"/>
      <c r="G38" s="35" t="n">
        <v>0</v>
      </c>
      <c r="H38" s="35"/>
      <c r="I38" s="35" t="n">
        <v>0.45</v>
      </c>
    </row>
    <row r="39" customFormat="false" ht="12.75" hidden="false" customHeight="false" outlineLevel="0" collapsed="false">
      <c r="A39" s="24" t="n">
        <v>34</v>
      </c>
      <c r="B39" s="35" t="n">
        <v>333.59</v>
      </c>
      <c r="C39" s="35"/>
      <c r="D39" s="35" t="n">
        <v>1301.52</v>
      </c>
      <c r="E39" s="35" t="n">
        <v>1635.11</v>
      </c>
      <c r="F39" s="35"/>
      <c r="G39" s="35" t="n">
        <v>0</v>
      </c>
      <c r="H39" s="35"/>
      <c r="I39" s="35" t="n">
        <v>0.45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72.99</v>
      </c>
      <c r="E40" s="35" t="n">
        <v>1872.99</v>
      </c>
      <c r="F40" s="35"/>
      <c r="G40" s="35" t="n">
        <v>0</v>
      </c>
      <c r="H40" s="35"/>
      <c r="I40" s="35" t="n">
        <v>0.45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30.65</v>
      </c>
      <c r="E41" s="35" t="n">
        <v>2230.65</v>
      </c>
      <c r="F41" s="35"/>
      <c r="G41" s="35" t="n">
        <v>0</v>
      </c>
      <c r="H41" s="35"/>
      <c r="I41" s="35" t="n">
        <v>0.45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301.52</v>
      </c>
      <c r="E42" s="35" t="n">
        <v>1301.52</v>
      </c>
      <c r="F42" s="35"/>
      <c r="G42" s="35" t="n">
        <v>0</v>
      </c>
      <c r="H42" s="35"/>
      <c r="I42" s="35" t="n">
        <v>0.45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72.99</v>
      </c>
      <c r="E43" s="35" t="n">
        <v>1872.99</v>
      </c>
      <c r="F43" s="35"/>
      <c r="G43" s="35" t="n">
        <v>0</v>
      </c>
      <c r="H43" s="35"/>
      <c r="I43" s="35" t="n">
        <v>0.45</v>
      </c>
    </row>
    <row r="44" customFormat="false" ht="12.75" hidden="false" customHeight="false" outlineLevel="0" collapsed="false">
      <c r="A44" s="24" t="n">
        <v>39</v>
      </c>
      <c r="B44" s="35"/>
      <c r="C44" s="35" t="n">
        <v>1537.89</v>
      </c>
      <c r="D44" s="35" t="n">
        <v>2190.09</v>
      </c>
      <c r="E44" s="35" t="n">
        <v>2347.26</v>
      </c>
      <c r="F44" s="35"/>
      <c r="G44" s="35"/>
      <c r="H44" s="35" t="n">
        <v>1695.06</v>
      </c>
      <c r="I44" s="35" t="n">
        <v>0.45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301.52</v>
      </c>
      <c r="E45" s="35" t="n">
        <v>1301.52</v>
      </c>
      <c r="F45" s="35"/>
      <c r="G45" s="35" t="n">
        <v>0</v>
      </c>
      <c r="H45" s="35"/>
      <c r="I45" s="35" t="n">
        <v>0.45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872.99</v>
      </c>
      <c r="E46" s="35" t="n">
        <v>1872.99</v>
      </c>
      <c r="F46" s="35"/>
      <c r="G46" s="35" t="n">
        <v>0</v>
      </c>
      <c r="H46" s="35"/>
      <c r="I46" s="35" t="n">
        <v>0.45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197.44</v>
      </c>
      <c r="E47" s="35" t="n">
        <v>2197.44</v>
      </c>
      <c r="F47" s="35"/>
      <c r="G47" s="35" t="n">
        <v>0</v>
      </c>
      <c r="H47" s="35"/>
      <c r="I47" s="35" t="n">
        <v>0.45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301.52</v>
      </c>
      <c r="E48" s="35" t="n">
        <v>1301.52</v>
      </c>
      <c r="F48" s="35"/>
      <c r="G48" s="35" t="n">
        <v>0</v>
      </c>
      <c r="H48" s="35"/>
      <c r="I48" s="35" t="n">
        <v>0.45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872.99</v>
      </c>
      <c r="E49" s="35" t="n">
        <v>1872.99</v>
      </c>
      <c r="F49" s="35"/>
      <c r="G49" s="35" t="n">
        <v>0</v>
      </c>
      <c r="H49" s="35"/>
      <c r="I49" s="35" t="n">
        <v>0.45</v>
      </c>
    </row>
    <row r="50" customFormat="false" ht="12.75" hidden="false" customHeight="false" outlineLevel="0" collapsed="false">
      <c r="A50" s="24" t="n">
        <v>45</v>
      </c>
      <c r="B50" s="35" t="n">
        <v>346.82</v>
      </c>
      <c r="C50" s="35"/>
      <c r="D50" s="35" t="n">
        <v>1353.12</v>
      </c>
      <c r="E50" s="35" t="n">
        <v>1248.9</v>
      </c>
      <c r="F50" s="35"/>
      <c r="G50" s="35" t="n">
        <v>451.04</v>
      </c>
      <c r="H50" s="35"/>
      <c r="I50" s="35" t="n">
        <v>0.45</v>
      </c>
    </row>
    <row r="51" customFormat="false" ht="12.75" hidden="false" customHeight="false" outlineLevel="0" collapsed="false">
      <c r="A51" s="24" t="n">
        <v>46</v>
      </c>
      <c r="B51" s="35" t="n">
        <v>477.04</v>
      </c>
      <c r="C51" s="35"/>
      <c r="D51" s="35" t="n">
        <v>1847.19</v>
      </c>
      <c r="E51" s="35" t="n">
        <v>1407.61</v>
      </c>
      <c r="F51" s="35"/>
      <c r="G51" s="35" t="n">
        <v>916.6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297.83</v>
      </c>
      <c r="E52" s="35" t="n">
        <v>1297.8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179.02</v>
      </c>
      <c r="E53" s="35" t="n">
        <v>2179.0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47.19</v>
      </c>
      <c r="E54" s="35" t="n">
        <v>1231.46</v>
      </c>
      <c r="F54" s="35"/>
      <c r="G54" s="35" t="n">
        <v>615.7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297.83</v>
      </c>
      <c r="E55" s="35" t="n">
        <v>1297.8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58.5</v>
      </c>
      <c r="C56" s="35"/>
      <c r="D56" s="35" t="n">
        <v>2179.02</v>
      </c>
      <c r="E56" s="35" t="n">
        <v>2737.5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47.19</v>
      </c>
      <c r="E57" s="35" t="n">
        <v>1847.1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66.51</v>
      </c>
      <c r="C58" s="35"/>
      <c r="D58" s="35" t="n">
        <v>1297.83</v>
      </c>
      <c r="E58" s="35" t="n">
        <v>1591.36</v>
      </c>
      <c r="F58" s="35"/>
      <c r="G58" s="35"/>
      <c r="H58" s="35" t="n">
        <v>27.02</v>
      </c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184.44</v>
      </c>
      <c r="C59" s="35"/>
      <c r="D59" s="35" t="n">
        <v>2179.02</v>
      </c>
      <c r="E59" s="35" t="n">
        <v>2445.54</v>
      </c>
      <c r="F59" s="35"/>
      <c r="G59" s="35" t="n">
        <v>917.92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847.19</v>
      </c>
      <c r="E60" s="35" t="n">
        <v>1847.1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297.83</v>
      </c>
      <c r="E61" s="35" t="n">
        <v>1297.8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79.02</v>
      </c>
      <c r="E62" s="35" t="n">
        <v>2179.0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40395.22</v>
      </c>
      <c r="C63" s="37" t="n">
        <v>1537.89</v>
      </c>
      <c r="D63" s="37" t="n">
        <v>100201.68</v>
      </c>
      <c r="E63" s="37" t="n">
        <v>96452.06</v>
      </c>
      <c r="F63" s="37"/>
      <c r="G63" s="37" t="n">
        <v>44330.72</v>
      </c>
      <c r="H63" s="37" t="n">
        <v>1723.77</v>
      </c>
      <c r="I63" s="37" t="n">
        <v>19.39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8Z</dcterms:modified>
  <cp:revision>0</cp:revision>
  <dc:subject/>
  <dc:title/>
</cp:coreProperties>
</file>