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177.28</v>
      </c>
      <c r="C6" s="35"/>
      <c r="D6" s="35" t="n">
        <v>4247.43</v>
      </c>
      <c r="E6" s="35" t="n">
        <v>5008.9</v>
      </c>
      <c r="F6" s="35"/>
      <c r="G6" s="35" t="n">
        <v>1415.81</v>
      </c>
      <c r="H6" s="35"/>
      <c r="I6" s="35" t="n">
        <v>14.69</v>
      </c>
    </row>
    <row r="7" customFormat="false" ht="12.75" hidden="false" customHeight="false" outlineLevel="0" collapsed="false">
      <c r="B7" s="35" t="n">
        <v>0</v>
      </c>
      <c r="C7" s="35"/>
      <c r="D7" s="35" t="n">
        <v>1128.21</v>
      </c>
      <c r="E7" s="35" t="n">
        <v>112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880.37</v>
      </c>
      <c r="E8" s="35" t="n">
        <v>1880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/>
      <c r="C9" s="35" t="n">
        <v>23.05</v>
      </c>
      <c r="D9" s="35" t="n">
        <v>2333.88</v>
      </c>
      <c r="E9" s="35" t="n">
        <v>2317.45</v>
      </c>
      <c r="F9" s="35"/>
      <c r="G9" s="35"/>
      <c r="H9" s="35" t="n">
        <v>6.62</v>
      </c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2583.58</v>
      </c>
      <c r="C10" s="35"/>
      <c r="D10" s="35" t="n">
        <v>1135.59</v>
      </c>
      <c r="E10" s="35" t="n">
        <v>370.2</v>
      </c>
      <c r="F10" s="35"/>
      <c r="G10" s="35" t="n">
        <v>13348.97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53.22</v>
      </c>
      <c r="E11" s="35" t="n">
        <v>2153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80.37</v>
      </c>
      <c r="E12" s="35" t="n">
        <v>1880.3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300.7</v>
      </c>
      <c r="E13" s="35" t="n">
        <v>2300.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35.59</v>
      </c>
      <c r="E14" s="35" t="n">
        <v>1135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880.37</v>
      </c>
      <c r="E16" s="35" t="n">
        <v>1880.3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300.7</v>
      </c>
      <c r="E17" s="35" t="n">
        <v>2300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/>
      <c r="C18" s="35" t="n">
        <v>5.21</v>
      </c>
      <c r="D18" s="35" t="n">
        <v>1135.59</v>
      </c>
      <c r="E18" s="35" t="n">
        <v>1135.32</v>
      </c>
      <c r="F18" s="35"/>
      <c r="G18" s="35"/>
      <c r="H18" s="35" t="n">
        <v>4.94</v>
      </c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153.22</v>
      </c>
      <c r="E19" s="35" t="n">
        <v>215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80.37</v>
      </c>
      <c r="E20" s="35" t="n">
        <v>1880.3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300.7</v>
      </c>
      <c r="E21" s="35" t="n">
        <v>2300.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35.59</v>
      </c>
      <c r="E22" s="35" t="n">
        <v>1135.5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153.22</v>
      </c>
      <c r="E23" s="35" t="n">
        <v>2153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81.95</v>
      </c>
      <c r="C24" s="35"/>
      <c r="D24" s="35" t="n">
        <v>1880.37</v>
      </c>
      <c r="E24" s="35" t="n">
        <v>2362.3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300.7</v>
      </c>
      <c r="E25" s="35" t="n">
        <v>2300.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168.77</v>
      </c>
      <c r="E26" s="35" t="n">
        <v>1168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153.22</v>
      </c>
      <c r="E27" s="35" t="n">
        <v>1435.48</v>
      </c>
      <c r="F27" s="35"/>
      <c r="G27" s="35" t="n">
        <v>717.74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640.73</v>
      </c>
      <c r="E29" s="35" t="n">
        <v>1640.7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732.89</v>
      </c>
      <c r="E30" s="35" t="n">
        <v>1732.8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732.89</v>
      </c>
      <c r="E33" s="35" t="n">
        <v>1732.8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32.89</v>
      </c>
      <c r="E36" s="35" t="n">
        <v>1732.8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55.46</v>
      </c>
      <c r="E37" s="35" t="n">
        <v>1655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32.89</v>
      </c>
      <c r="E39" s="35" t="n">
        <v>1732.8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460.57</v>
      </c>
      <c r="C40" s="35"/>
      <c r="D40" s="35" t="n">
        <v>1670.22</v>
      </c>
      <c r="E40" s="35" t="n">
        <v>1337.17</v>
      </c>
      <c r="F40" s="35"/>
      <c r="G40" s="35" t="n">
        <v>793.62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40.73</v>
      </c>
      <c r="E41" s="35" t="n">
        <v>1640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32.89</v>
      </c>
      <c r="E42" s="35" t="n">
        <v>1732.8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888.3</v>
      </c>
      <c r="C43" s="35"/>
      <c r="D43" s="35" t="n">
        <v>1732.89</v>
      </c>
      <c r="E43" s="35" t="n">
        <v>2621.19</v>
      </c>
      <c r="F43" s="35"/>
      <c r="G43" s="35" t="n">
        <v>0</v>
      </c>
      <c r="H43" s="35"/>
      <c r="I43" s="35" t="n">
        <v>0.22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32.89</v>
      </c>
      <c r="E46" s="35" t="n">
        <v>1732.8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62.84</v>
      </c>
      <c r="E47" s="35" t="n">
        <v>1108.56</v>
      </c>
      <c r="F47" s="35"/>
      <c r="G47" s="35" t="n">
        <v>554.28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32.89</v>
      </c>
      <c r="E49" s="35" t="n">
        <v>1732.8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32.89</v>
      </c>
      <c r="E52" s="35" t="n">
        <v>2310.52</v>
      </c>
      <c r="F52" s="35"/>
      <c r="G52" s="35"/>
      <c r="H52" s="35" t="n">
        <v>577.63</v>
      </c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62.84</v>
      </c>
      <c r="E53" s="35" t="n">
        <v>1662.8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96.02</v>
      </c>
      <c r="E54" s="35" t="n">
        <v>1696.02</v>
      </c>
      <c r="F54" s="35"/>
      <c r="G54" s="35" t="n">
        <v>0</v>
      </c>
      <c r="H54" s="35"/>
      <c r="I54" s="35" t="n">
        <v>2.25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32.89</v>
      </c>
      <c r="E55" s="35" t="n">
        <v>1732.89</v>
      </c>
      <c r="F55" s="35"/>
      <c r="G55" s="35" t="n">
        <v>0</v>
      </c>
      <c r="H55" s="35"/>
      <c r="I55" s="35" t="n">
        <v>2.25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79.02</v>
      </c>
      <c r="E58" s="35" t="n">
        <v>2179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60.57</v>
      </c>
      <c r="E60" s="35" t="n">
        <v>2160.57</v>
      </c>
      <c r="F60" s="35"/>
      <c r="G60" s="35" t="n">
        <v>0</v>
      </c>
      <c r="H60" s="35"/>
      <c r="I60" s="35" t="n">
        <v>14.69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14.69</v>
      </c>
    </row>
    <row r="62" customFormat="false" ht="12.75" hidden="false" customHeight="false" outlineLevel="0" collapsed="false">
      <c r="A62" s="24" t="n">
        <v>57</v>
      </c>
      <c r="B62" s="35" t="n">
        <v>573.62</v>
      </c>
      <c r="C62" s="35"/>
      <c r="D62" s="35" t="n">
        <v>2238</v>
      </c>
      <c r="E62" s="35" t="n">
        <v>2811.62</v>
      </c>
      <c r="F62" s="35"/>
      <c r="G62" s="35" t="n">
        <v>0</v>
      </c>
      <c r="H62" s="35"/>
      <c r="I62" s="35" t="n">
        <v>14.69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72.99</v>
      </c>
      <c r="E63" s="35" t="n">
        <v>1872.99</v>
      </c>
      <c r="F63" s="35"/>
      <c r="G63" s="35" t="n">
        <v>0</v>
      </c>
      <c r="H63" s="35"/>
      <c r="I63" s="35" t="n">
        <v>14.69</v>
      </c>
    </row>
    <row r="64" customFormat="false" ht="12.75" hidden="false" customHeight="false" outlineLevel="0" collapsed="false">
      <c r="A64" s="24" t="n">
        <v>59</v>
      </c>
      <c r="B64" s="35"/>
      <c r="C64" s="35" t="n">
        <v>1.21</v>
      </c>
      <c r="D64" s="35" t="n">
        <v>2160.57</v>
      </c>
      <c r="E64" s="35" t="n">
        <v>0</v>
      </c>
      <c r="F64" s="35"/>
      <c r="G64" s="35" t="n">
        <v>2159.36</v>
      </c>
      <c r="H64" s="35"/>
      <c r="I64" s="35" t="n">
        <v>14.69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28.21</v>
      </c>
      <c r="E65" s="35" t="n">
        <v>1128.21</v>
      </c>
      <c r="F65" s="35"/>
      <c r="G65" s="35" t="n">
        <v>0</v>
      </c>
      <c r="H65" s="35"/>
      <c r="I65" s="35" t="n">
        <v>14.69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238</v>
      </c>
      <c r="E66" s="35" t="n">
        <v>2238</v>
      </c>
      <c r="F66" s="35"/>
      <c r="G66" s="35" t="n">
        <v>0</v>
      </c>
      <c r="H66" s="35"/>
      <c r="I66" s="35" t="n">
        <v>14.69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87.75</v>
      </c>
      <c r="E67" s="35" t="n">
        <v>1887.75</v>
      </c>
      <c r="F67" s="35"/>
      <c r="G67" s="35" t="n">
        <v>0</v>
      </c>
      <c r="H67" s="35"/>
      <c r="I67" s="35" t="n">
        <v>14.69</v>
      </c>
    </row>
    <row r="68" customFormat="false" ht="12.75" hidden="false" customHeight="false" outlineLevel="0" collapsed="false">
      <c r="A68" s="24" t="n">
        <v>63</v>
      </c>
      <c r="B68" s="35" t="n">
        <v>1022.13</v>
      </c>
      <c r="C68" s="35"/>
      <c r="D68" s="35" t="n">
        <v>1080.3</v>
      </c>
      <c r="E68" s="35" t="n">
        <v>1429.03</v>
      </c>
      <c r="F68" s="35"/>
      <c r="G68" s="35" t="n">
        <v>673.4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947.87</v>
      </c>
      <c r="C69" s="35"/>
      <c r="D69" s="35" t="n">
        <v>1080.3</v>
      </c>
      <c r="E69" s="35" t="n">
        <v>1364.42</v>
      </c>
      <c r="F69" s="35"/>
      <c r="G69" s="35" t="n">
        <v>663.75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1055.15</v>
      </c>
      <c r="C70" s="35"/>
      <c r="D70" s="35" t="n">
        <v>1128.21</v>
      </c>
      <c r="E70" s="35" t="n">
        <v>2625.29</v>
      </c>
      <c r="F70" s="35"/>
      <c r="G70" s="35"/>
      <c r="H70" s="35" t="n">
        <v>441.93</v>
      </c>
      <c r="I70" s="35" t="n">
        <v>9.08</v>
      </c>
    </row>
    <row r="71" customFormat="false" ht="12.75" hidden="false" customHeight="false" outlineLevel="0" collapsed="false">
      <c r="A71" s="24" t="n">
        <v>65</v>
      </c>
      <c r="B71" s="35" t="n">
        <v>2334.05</v>
      </c>
      <c r="C71" s="35"/>
      <c r="D71" s="35" t="n">
        <v>2238</v>
      </c>
      <c r="E71" s="35" t="n">
        <v>2252.33</v>
      </c>
      <c r="F71" s="35"/>
      <c r="G71" s="35" t="n">
        <v>2319.72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872.99</v>
      </c>
      <c r="E72" s="35" t="n">
        <v>1872.9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60.57</v>
      </c>
      <c r="E73" s="35" t="n">
        <v>2160.5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28.21</v>
      </c>
      <c r="E74" s="35" t="n">
        <v>752.14</v>
      </c>
      <c r="F74" s="35"/>
      <c r="G74" s="35" t="n">
        <v>376.07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38</v>
      </c>
      <c r="E75" s="35" t="n">
        <v>223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72.99</v>
      </c>
      <c r="E76" s="35" t="n">
        <v>1872.9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22524.5</v>
      </c>
      <c r="C77" s="37" t="n">
        <v>29.47</v>
      </c>
      <c r="D77" s="37" t="n">
        <v>125040.99</v>
      </c>
      <c r="E77" s="37" t="n">
        <v>125544.42</v>
      </c>
      <c r="F77" s="37"/>
      <c r="G77" s="37" t="n">
        <v>23022.72</v>
      </c>
      <c r="H77" s="37" t="n">
        <v>1031.12</v>
      </c>
      <c r="I77" s="37" t="n">
        <v>146.01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20Z</dcterms:modified>
  <cp:revision>0</cp:revision>
  <dc:subject/>
  <dc:title/>
</cp:coreProperties>
</file>