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9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9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5.56</v>
      </c>
      <c r="E6" s="35" t="n">
        <v>1611.43</v>
      </c>
      <c r="F6" s="35"/>
      <c r="G6" s="35" t="n">
        <v>184.13</v>
      </c>
      <c r="H6" s="35"/>
      <c r="I6" s="35" t="n">
        <v>40.7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64.65</v>
      </c>
      <c r="E7" s="35" t="n">
        <v>1264.65</v>
      </c>
      <c r="F7" s="35"/>
      <c r="G7" s="35" t="n">
        <v>0</v>
      </c>
      <c r="H7" s="35"/>
      <c r="I7" s="35" t="n">
        <v>40.71</v>
      </c>
    </row>
    <row r="8" customFormat="false" ht="12.75" hidden="false" customHeight="false" outlineLevel="0" collapsed="false">
      <c r="A8" s="24" t="n">
        <v>3</v>
      </c>
      <c r="B8" s="35" t="n">
        <v>2012.85</v>
      </c>
      <c r="C8" s="35"/>
      <c r="D8" s="35" t="n">
        <v>1570.65</v>
      </c>
      <c r="E8" s="35" t="n">
        <v>0</v>
      </c>
      <c r="F8" s="35"/>
      <c r="G8" s="35" t="n">
        <v>3583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8.21</v>
      </c>
      <c r="E9" s="35" t="n">
        <v>1500.86</v>
      </c>
      <c r="F9" s="35"/>
      <c r="G9" s="35" t="n">
        <v>287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46.2</v>
      </c>
      <c r="E10" s="35" t="n">
        <v>1246.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7.95</v>
      </c>
      <c r="E11" s="35" t="n">
        <v>1118.87</v>
      </c>
      <c r="F11" s="35"/>
      <c r="G11" s="35" t="n">
        <v>1049.0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8.21</v>
      </c>
      <c r="E12" s="35" t="n">
        <v>1559.45</v>
      </c>
      <c r="F12" s="35"/>
      <c r="G12" s="35" t="n">
        <v>228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46.2</v>
      </c>
      <c r="E13" s="35" t="n">
        <v>1246.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67.95</v>
      </c>
      <c r="E14" s="35" t="n">
        <v>1988.44</v>
      </c>
      <c r="F14" s="35"/>
      <c r="G14" s="35" t="n">
        <v>179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88.21</v>
      </c>
      <c r="E15" s="35" t="n">
        <v>1511.79</v>
      </c>
      <c r="F15" s="35"/>
      <c r="G15" s="35" t="n">
        <v>276.4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38.82</v>
      </c>
      <c r="C16" s="35"/>
      <c r="D16" s="35" t="n">
        <v>1246.2</v>
      </c>
      <c r="E16" s="35" t="n">
        <v>1136.56</v>
      </c>
      <c r="F16" s="35"/>
      <c r="G16" s="35" t="n">
        <v>748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45</v>
      </c>
      <c r="C17" s="35"/>
      <c r="D17" s="35" t="n">
        <v>2167.95</v>
      </c>
      <c r="E17" s="35" t="n">
        <v>3812.95</v>
      </c>
      <c r="F17" s="35"/>
      <c r="G17" s="35" t="n">
        <v>0</v>
      </c>
      <c r="H17" s="35"/>
      <c r="I17" s="35" t="n">
        <v>7.0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88.21</v>
      </c>
      <c r="E18" s="35" t="n">
        <v>1788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864.01</v>
      </c>
      <c r="C19" s="35"/>
      <c r="D19" s="35" t="n">
        <v>1257.27</v>
      </c>
      <c r="E19" s="35" t="n">
        <v>0</v>
      </c>
      <c r="F19" s="35"/>
      <c r="G19" s="35" t="n">
        <v>13121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67.95</v>
      </c>
      <c r="E20" s="35" t="n">
        <v>2167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77.14</v>
      </c>
      <c r="E21" s="35" t="n">
        <v>1777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08.9</v>
      </c>
      <c r="E22" s="35" t="n">
        <v>1308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41.16</v>
      </c>
      <c r="C23" s="35"/>
      <c r="D23" s="35" t="n">
        <v>1872.99</v>
      </c>
      <c r="E23" s="35" t="n">
        <v>1751.33</v>
      </c>
      <c r="F23" s="35"/>
      <c r="G23" s="35" t="n">
        <v>962.8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151.02</v>
      </c>
      <c r="C24" s="35"/>
      <c r="D24" s="35" t="n">
        <v>2245.38</v>
      </c>
      <c r="E24" s="35" t="n">
        <v>3396.4</v>
      </c>
      <c r="F24" s="35"/>
      <c r="G24" s="35" t="n">
        <v>0</v>
      </c>
      <c r="H24" s="35"/>
      <c r="I24" s="35" t="n">
        <v>2.59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38.39</v>
      </c>
      <c r="E25" s="35" t="n">
        <v>1338.39</v>
      </c>
      <c r="F25" s="35"/>
      <c r="G25" s="35" t="n">
        <v>0</v>
      </c>
      <c r="H25" s="35"/>
      <c r="I25" s="35" t="n">
        <v>1.84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47.19</v>
      </c>
      <c r="E26" s="35" t="n">
        <v>1847.19</v>
      </c>
      <c r="F26" s="35"/>
      <c r="G26" s="35" t="n">
        <v>0</v>
      </c>
      <c r="H26" s="35"/>
      <c r="I26" s="35" t="n">
        <v>1.84</v>
      </c>
    </row>
    <row r="27" customFormat="false" ht="12.75" hidden="false" customHeight="false" outlineLevel="0" collapsed="false">
      <c r="A27" s="24" t="n">
        <v>22</v>
      </c>
      <c r="B27" s="35" t="n">
        <v>2602.09</v>
      </c>
      <c r="C27" s="35"/>
      <c r="D27" s="35" t="n">
        <v>2201.13</v>
      </c>
      <c r="E27" s="35" t="n">
        <v>0</v>
      </c>
      <c r="F27" s="35"/>
      <c r="G27" s="35" t="n">
        <v>4803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312.56</v>
      </c>
      <c r="E28" s="35" t="n">
        <v>1312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61.95</v>
      </c>
      <c r="E29" s="35" t="n">
        <v>1861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45.38</v>
      </c>
      <c r="E30" s="35" t="n">
        <v>1864.63</v>
      </c>
      <c r="F30" s="35"/>
      <c r="G30" s="35" t="n">
        <v>380.7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.36</v>
      </c>
      <c r="C31" s="35"/>
      <c r="D31" s="35" t="n">
        <v>1338.39</v>
      </c>
      <c r="E31" s="35" t="n">
        <v>1339.7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47.19</v>
      </c>
      <c r="E32" s="35" t="n">
        <v>1847.1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6.18</v>
      </c>
      <c r="C33" s="35"/>
      <c r="D33" s="35" t="n">
        <v>2245.38</v>
      </c>
      <c r="E33" s="35" t="n">
        <v>1496.92</v>
      </c>
      <c r="F33" s="35"/>
      <c r="G33" s="35" t="n">
        <v>754.6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279.38</v>
      </c>
      <c r="E34" s="35" t="n">
        <v>1279.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47.19</v>
      </c>
      <c r="E35" s="35" t="n">
        <v>1847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817.7</v>
      </c>
      <c r="E36" s="35" t="n">
        <v>1817.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279.38</v>
      </c>
      <c r="E37" s="35" t="n">
        <v>852.92</v>
      </c>
      <c r="F37" s="35"/>
      <c r="G37" s="35" t="n">
        <v>426.46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74.34</v>
      </c>
      <c r="E38" s="35" t="n">
        <v>1163.32</v>
      </c>
      <c r="F38" s="35"/>
      <c r="G38" s="35" t="n">
        <v>411.0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3439.52</v>
      </c>
      <c r="C39" s="35"/>
      <c r="D39" s="35" t="n">
        <v>1814.01</v>
      </c>
      <c r="E39" s="35" t="n">
        <v>0</v>
      </c>
      <c r="F39" s="35"/>
      <c r="G39" s="35" t="n">
        <v>35253.53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272.03</v>
      </c>
      <c r="E40" s="35" t="n">
        <v>1215.6</v>
      </c>
      <c r="F40" s="35"/>
      <c r="G40" s="35" t="n">
        <v>56.4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330.19</v>
      </c>
      <c r="E41" s="35" t="n">
        <v>2330.1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814.01</v>
      </c>
      <c r="E42" s="35" t="n">
        <v>1814.0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72.03</v>
      </c>
      <c r="E43" s="35" t="n">
        <v>1272.0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817.7</v>
      </c>
      <c r="E44" s="35" t="n">
        <v>1817.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272.03</v>
      </c>
      <c r="E45" s="35" t="n">
        <v>1272.0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2175.33</v>
      </c>
      <c r="E46" s="35" t="n">
        <v>2175.3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817.7</v>
      </c>
      <c r="E47" s="35" t="n">
        <v>1211.8</v>
      </c>
      <c r="F47" s="35"/>
      <c r="G47" s="35" t="n">
        <v>605.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272.03</v>
      </c>
      <c r="E48" s="35" t="n">
        <v>1272.0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201.13</v>
      </c>
      <c r="E49" s="35" t="n">
        <v>2201.1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03.86</v>
      </c>
      <c r="E50" s="35" t="n">
        <v>1464.37</v>
      </c>
      <c r="F50" s="35"/>
      <c r="G50" s="35" t="n">
        <v>139.4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323.63</v>
      </c>
      <c r="E51" s="35" t="n">
        <v>882.42</v>
      </c>
      <c r="F51" s="35"/>
      <c r="G51" s="35" t="n">
        <v>441.2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488.78</v>
      </c>
      <c r="C52" s="35"/>
      <c r="D52" s="35" t="n">
        <v>1843.5</v>
      </c>
      <c r="E52" s="35" t="n">
        <v>2332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7976.09</v>
      </c>
      <c r="C53" s="35"/>
      <c r="D53" s="35" t="n">
        <v>2193.78</v>
      </c>
      <c r="E53" s="35" t="n">
        <v>0</v>
      </c>
      <c r="F53" s="35"/>
      <c r="G53" s="35" t="n">
        <v>30169.8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/>
      <c r="C54" s="35" t="n">
        <v>0.41</v>
      </c>
      <c r="D54" s="35" t="n">
        <v>1316.25</v>
      </c>
      <c r="E54" s="35" t="n">
        <v>1315.97</v>
      </c>
      <c r="F54" s="35"/>
      <c r="G54" s="35"/>
      <c r="H54" s="35" t="n">
        <v>0.13</v>
      </c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946.9</v>
      </c>
      <c r="C55" s="35"/>
      <c r="D55" s="35" t="n">
        <v>1847.19</v>
      </c>
      <c r="E55" s="35" t="n">
        <v>2794.0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127.39</v>
      </c>
      <c r="E56" s="35" t="n">
        <v>1725.32</v>
      </c>
      <c r="F56" s="35"/>
      <c r="G56" s="35" t="n">
        <v>402.0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327.32</v>
      </c>
      <c r="E57" s="35" t="n">
        <v>1327.3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65.61</v>
      </c>
      <c r="E58" s="35" t="n">
        <v>1865.6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64.26</v>
      </c>
      <c r="E59" s="35" t="n">
        <v>721.42</v>
      </c>
      <c r="F59" s="35"/>
      <c r="G59" s="35" t="n">
        <v>1442.8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316.25</v>
      </c>
      <c r="E60" s="35" t="n">
        <v>1493.05</v>
      </c>
      <c r="F60" s="35"/>
      <c r="G60" s="35"/>
      <c r="H60" s="35" t="n">
        <v>176.8</v>
      </c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887.75</v>
      </c>
      <c r="E61" s="35" t="n">
        <v>1887.7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226.96</v>
      </c>
      <c r="E62" s="35" t="n">
        <v>2226.9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316.25</v>
      </c>
      <c r="E63" s="35" t="n">
        <v>1316.2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854.57</v>
      </c>
      <c r="E64" s="35" t="n">
        <v>1564.62</v>
      </c>
      <c r="F64" s="35"/>
      <c r="G64" s="35" t="n">
        <v>289.9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802.94</v>
      </c>
      <c r="E65" s="35" t="n">
        <v>1802.9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290.45</v>
      </c>
      <c r="E66" s="35" t="n">
        <v>1290.4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808.21</v>
      </c>
      <c r="C67" s="35"/>
      <c r="D67" s="35" t="n">
        <v>1589.1</v>
      </c>
      <c r="E67" s="35" t="n">
        <v>2166.93</v>
      </c>
      <c r="F67" s="35"/>
      <c r="G67" s="35" t="n">
        <v>230.38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481.01</v>
      </c>
      <c r="C68" s="35"/>
      <c r="D68" s="35" t="n">
        <v>1876.68</v>
      </c>
      <c r="E68" s="35" t="n">
        <v>1448.57</v>
      </c>
      <c r="F68" s="35"/>
      <c r="G68" s="35" t="n">
        <v>909.1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286.76</v>
      </c>
      <c r="E69" s="35" t="n">
        <v>1074.08</v>
      </c>
      <c r="F69" s="35"/>
      <c r="G69" s="35" t="n">
        <v>212.68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164.26</v>
      </c>
      <c r="E70" s="35" t="n">
        <v>2164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876.68</v>
      </c>
      <c r="E71" s="35" t="n">
        <v>1876.6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286.76</v>
      </c>
      <c r="E72" s="35" t="n">
        <v>1286.7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164.26</v>
      </c>
      <c r="E73" s="35" t="n">
        <v>1810.75</v>
      </c>
      <c r="F73" s="35"/>
      <c r="G73" s="35" t="n">
        <v>353.51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965.18</v>
      </c>
      <c r="E74" s="35" t="n">
        <v>1965.1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286.76</v>
      </c>
      <c r="E75" s="35" t="n">
        <v>1286.7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2164.26</v>
      </c>
      <c r="E76" s="35" t="n">
        <v>2164.2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286.76</v>
      </c>
      <c r="E77" s="35" t="n">
        <v>1286.7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82.06</v>
      </c>
      <c r="C78" s="35"/>
      <c r="D78" s="35" t="n">
        <v>2171.64</v>
      </c>
      <c r="E78" s="35" t="n">
        <v>1373.95</v>
      </c>
      <c r="F78" s="35"/>
      <c r="G78" s="35" t="n">
        <v>1279.75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186.4</v>
      </c>
      <c r="E79" s="35" t="n">
        <v>2186.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316.25</v>
      </c>
      <c r="E80" s="35" t="n">
        <v>1316.2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37263.3</v>
      </c>
      <c r="E81" s="35" t="n">
        <v>37882.72</v>
      </c>
      <c r="F81" s="35"/>
      <c r="G81" s="35"/>
      <c r="H81" s="35" t="n">
        <v>619.42</v>
      </c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2171.64</v>
      </c>
      <c r="E82" s="35" t="n">
        <v>2171.64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338.39</v>
      </c>
      <c r="E83" s="35" t="n">
        <v>1338.3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861.95</v>
      </c>
      <c r="E84" s="35" t="n">
        <v>1861.9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556.61</v>
      </c>
      <c r="C85" s="35"/>
      <c r="D85" s="35" t="n">
        <v>2171.64</v>
      </c>
      <c r="E85" s="35" t="n">
        <v>2004.37</v>
      </c>
      <c r="F85" s="35"/>
      <c r="G85" s="35" t="n">
        <v>723.88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327.32</v>
      </c>
      <c r="E86" s="35" t="n">
        <v>1327.3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861.95</v>
      </c>
      <c r="E87" s="35" t="n">
        <v>1861.9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2179.02</v>
      </c>
      <c r="E88" s="35" t="n">
        <v>1918.27</v>
      </c>
      <c r="F88" s="35"/>
      <c r="G88" s="35" t="n">
        <v>260.75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294.14</v>
      </c>
      <c r="E89" s="35" t="n">
        <v>1294.1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1858.26</v>
      </c>
      <c r="E90" s="35" t="n">
        <v>1858.2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3557.97</v>
      </c>
      <c r="E91" s="35" t="n">
        <v>3557.9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1</v>
      </c>
      <c r="B92" s="37" t="n">
        <v>85941.67</v>
      </c>
      <c r="C92" s="37" t="n">
        <v>0.41</v>
      </c>
      <c r="D92" s="37" t="n">
        <v>186564.81</v>
      </c>
      <c r="E92" s="37" t="n">
        <v>173133.66</v>
      </c>
      <c r="F92" s="37"/>
      <c r="G92" s="37" t="n">
        <v>100168.76</v>
      </c>
      <c r="H92" s="37" t="n">
        <v>796.35</v>
      </c>
      <c r="I92" s="37" t="n">
        <v>94.73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5Z</dcterms:modified>
  <cp:revision>0</cp:revision>
  <dc:subject/>
  <dc:title/>
</cp:coreProperties>
</file>