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Восточны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8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5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8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5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36.45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36.45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6.45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36.45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36.45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36.45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714.47</v>
      </c>
      <c r="E14" s="35" t="n">
        <v>1142.98</v>
      </c>
      <c r="F14" s="35"/>
      <c r="G14" s="35" t="n">
        <v>571.49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95.79</v>
      </c>
      <c r="C15" s="35"/>
      <c r="D15" s="35" t="n">
        <v>1154.04</v>
      </c>
      <c r="E15" s="35" t="n">
        <v>1449.8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36.45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703.4</v>
      </c>
      <c r="E17" s="35" t="n">
        <v>1135.6</v>
      </c>
      <c r="F17" s="35"/>
      <c r="G17" s="35" t="n">
        <v>567.8</v>
      </c>
      <c r="H17" s="35"/>
      <c r="I17" s="35" t="n">
        <v>36.45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46.66</v>
      </c>
      <c r="E18" s="35" t="n">
        <v>1146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6428.8</v>
      </c>
      <c r="C19" s="35"/>
      <c r="D19" s="35" t="n">
        <v>2319.12</v>
      </c>
      <c r="E19" s="35" t="n">
        <v>0</v>
      </c>
      <c r="F19" s="35"/>
      <c r="G19" s="35" t="n">
        <v>38747.92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692.33</v>
      </c>
      <c r="E20" s="35" t="n">
        <v>1128.22</v>
      </c>
      <c r="F20" s="35"/>
      <c r="G20" s="35" t="n">
        <v>564.1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120.86</v>
      </c>
      <c r="E21" s="35" t="n">
        <v>747.24</v>
      </c>
      <c r="F21" s="35"/>
      <c r="G21" s="35" t="n">
        <v>373.6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3011.06</v>
      </c>
      <c r="C22" s="35"/>
      <c r="D22" s="35" t="n">
        <v>2260.14</v>
      </c>
      <c r="E22" s="35" t="n">
        <v>1505.74</v>
      </c>
      <c r="F22" s="35"/>
      <c r="G22" s="35" t="n">
        <v>3765.46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293.32</v>
      </c>
      <c r="E23" s="35" t="n">
        <v>2293.3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113.48</v>
      </c>
      <c r="E24" s="35" t="n">
        <v>1113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439.43</v>
      </c>
      <c r="C26" s="35"/>
      <c r="D26" s="35" t="n">
        <v>1714.47</v>
      </c>
      <c r="E26" s="35" t="n">
        <v>1582.41</v>
      </c>
      <c r="F26" s="35"/>
      <c r="G26" s="35" t="n">
        <v>571.49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43.21</v>
      </c>
      <c r="C27" s="35"/>
      <c r="D27" s="35" t="n">
        <v>1729.2</v>
      </c>
      <c r="E27" s="35" t="n">
        <v>1596.01</v>
      </c>
      <c r="F27" s="35"/>
      <c r="G27" s="35" t="n">
        <v>576.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3868.57</v>
      </c>
      <c r="C28" s="35"/>
      <c r="D28" s="35" t="n">
        <v>1718.13</v>
      </c>
      <c r="E28" s="35" t="n">
        <v>3075.73</v>
      </c>
      <c r="F28" s="35"/>
      <c r="G28" s="35" t="n">
        <v>2510.97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714.47</v>
      </c>
      <c r="E29" s="35" t="n">
        <v>1142.98</v>
      </c>
      <c r="F29" s="35"/>
      <c r="G29" s="35" t="n">
        <v>571.49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43.21</v>
      </c>
      <c r="C30" s="35"/>
      <c r="D30" s="35" t="n">
        <v>1729.2</v>
      </c>
      <c r="E30" s="35" t="n">
        <v>1596.01</v>
      </c>
      <c r="F30" s="35"/>
      <c r="G30" s="35" t="n">
        <v>576.4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41.32</v>
      </c>
      <c r="C31" s="35"/>
      <c r="D31" s="35" t="n">
        <v>1721.82</v>
      </c>
      <c r="E31" s="35" t="n">
        <v>1589.2</v>
      </c>
      <c r="F31" s="35"/>
      <c r="G31" s="35" t="n">
        <v>573.94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442.26</v>
      </c>
      <c r="C35" s="35"/>
      <c r="D35" s="35" t="n">
        <v>1725.51</v>
      </c>
      <c r="E35" s="35" t="n">
        <v>1592.6</v>
      </c>
      <c r="F35" s="35"/>
      <c r="G35" s="35" t="n">
        <v>575.17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25958.01</v>
      </c>
      <c r="C36" s="35"/>
      <c r="D36" s="35" t="n">
        <v>1725.51</v>
      </c>
      <c r="E36" s="35" t="n">
        <v>0</v>
      </c>
      <c r="F36" s="35"/>
      <c r="G36" s="35" t="n">
        <v>27683.52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6031.1</v>
      </c>
      <c r="C37" s="35"/>
      <c r="D37" s="35" t="n">
        <v>1740.27</v>
      </c>
      <c r="E37" s="35" t="n">
        <v>0</v>
      </c>
      <c r="F37" s="35"/>
      <c r="G37" s="35" t="n">
        <v>7771.37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743.96</v>
      </c>
      <c r="E38" s="35" t="n">
        <v>1162.64</v>
      </c>
      <c r="F38" s="35"/>
      <c r="G38" s="35" t="n">
        <v>581.3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135.59</v>
      </c>
      <c r="E39" s="35" t="n">
        <v>0</v>
      </c>
      <c r="F39" s="35"/>
      <c r="G39" s="35" t="n">
        <v>1135.59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1740.72</v>
      </c>
      <c r="C40" s="35"/>
      <c r="D40" s="35" t="n">
        <v>1131.9</v>
      </c>
      <c r="E40" s="35" t="n">
        <v>0</v>
      </c>
      <c r="F40" s="35"/>
      <c r="G40" s="35" t="n">
        <v>2872.62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21.82</v>
      </c>
      <c r="E43" s="35" t="n">
        <v>796.51</v>
      </c>
      <c r="F43" s="35"/>
      <c r="G43" s="35" t="n">
        <v>925.31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37.54</v>
      </c>
      <c r="C44" s="35"/>
      <c r="D44" s="35" t="n">
        <v>1707.09</v>
      </c>
      <c r="E44" s="35" t="n">
        <v>1006.57</v>
      </c>
      <c r="F44" s="35"/>
      <c r="G44" s="35" t="n">
        <v>1138.06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725.51</v>
      </c>
      <c r="E46" s="35" t="n">
        <v>1725.5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27192.96</v>
      </c>
      <c r="C47" s="35"/>
      <c r="D47" s="35" t="n">
        <v>1710.78</v>
      </c>
      <c r="E47" s="35" t="n">
        <v>0</v>
      </c>
      <c r="F47" s="35"/>
      <c r="G47" s="35" t="n">
        <v>28903.74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552.23</v>
      </c>
      <c r="E48" s="35" t="n">
        <v>1552.2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721.82</v>
      </c>
      <c r="E49" s="35" t="n">
        <v>1721.8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30638.52</v>
      </c>
      <c r="C50" s="35"/>
      <c r="D50" s="35" t="n">
        <v>1718.13</v>
      </c>
      <c r="E50" s="35" t="n">
        <v>0</v>
      </c>
      <c r="F50" s="35"/>
      <c r="G50" s="35" t="n">
        <v>32356.65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29979.6</v>
      </c>
      <c r="C51" s="35"/>
      <c r="D51" s="35" t="n">
        <v>1747.65</v>
      </c>
      <c r="E51" s="35" t="n">
        <v>0</v>
      </c>
      <c r="F51" s="35"/>
      <c r="G51" s="35" t="n">
        <v>31727.25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25.51</v>
      </c>
      <c r="E52" s="35" t="n">
        <v>1150.34</v>
      </c>
      <c r="F52" s="35"/>
      <c r="G52" s="35" t="n">
        <v>575.1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03.83</v>
      </c>
      <c r="C54" s="35"/>
      <c r="D54" s="35" t="n">
        <v>1124.55</v>
      </c>
      <c r="E54" s="35" t="n">
        <v>1084.7</v>
      </c>
      <c r="F54" s="35"/>
      <c r="G54" s="35" t="n">
        <v>343.68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714.47</v>
      </c>
      <c r="E55" s="35" t="n">
        <v>1142.98</v>
      </c>
      <c r="F55" s="35"/>
      <c r="G55" s="35" t="n">
        <v>571.4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729.2</v>
      </c>
      <c r="E56" s="35" t="n">
        <v>1729.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710.78</v>
      </c>
      <c r="E58" s="35" t="n">
        <v>1710.7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736.58</v>
      </c>
      <c r="E59" s="35" t="n">
        <v>1736.5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57.11</v>
      </c>
      <c r="C60" s="35"/>
      <c r="D60" s="35" t="n">
        <v>1721.82</v>
      </c>
      <c r="E60" s="35" t="n">
        <v>1634.05</v>
      </c>
      <c r="F60" s="35"/>
      <c r="G60" s="35" t="n">
        <v>544.88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714.47</v>
      </c>
      <c r="E61" s="35" t="n">
        <v>1142.98</v>
      </c>
      <c r="F61" s="35"/>
      <c r="G61" s="35" t="n">
        <v>571.49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42.26</v>
      </c>
      <c r="C62" s="35"/>
      <c r="D62" s="35" t="n">
        <v>1725.51</v>
      </c>
      <c r="E62" s="35" t="n">
        <v>1592.6</v>
      </c>
      <c r="F62" s="35"/>
      <c r="G62" s="35" t="n">
        <v>575.17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725.51</v>
      </c>
      <c r="E63" s="35" t="n">
        <v>1725.5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718.13</v>
      </c>
      <c r="E64" s="35" t="n">
        <v>1718.1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736.58</v>
      </c>
      <c r="E66" s="35" t="n">
        <v>1736.5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/>
      <c r="C68" s="35" t="n">
        <v>68.39</v>
      </c>
      <c r="D68" s="35" t="n">
        <v>2308.05</v>
      </c>
      <c r="E68" s="35" t="n">
        <v>1503.81</v>
      </c>
      <c r="F68" s="35"/>
      <c r="G68" s="35" t="n">
        <v>735.85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584.02</v>
      </c>
      <c r="C69" s="35"/>
      <c r="D69" s="35" t="n">
        <v>1139.28</v>
      </c>
      <c r="E69" s="35" t="n">
        <v>1343.54</v>
      </c>
      <c r="F69" s="35"/>
      <c r="G69" s="35" t="n">
        <v>379.76</v>
      </c>
      <c r="H69" s="35"/>
      <c r="I69" s="35" t="n">
        <v>0</v>
      </c>
    </row>
    <row r="70" customFormat="false" ht="12.75" hidden="false" customHeight="false" outlineLevel="0" collapsed="false">
      <c r="A70" s="24" t="n">
        <v>62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4</v>
      </c>
      <c r="B72" s="35" t="n">
        <v>440.37</v>
      </c>
      <c r="C72" s="35"/>
      <c r="D72" s="35" t="n">
        <v>1718.13</v>
      </c>
      <c r="E72" s="35" t="n">
        <v>1585.79</v>
      </c>
      <c r="F72" s="35"/>
      <c r="G72" s="35" t="n">
        <v>572.71</v>
      </c>
      <c r="H72" s="35"/>
      <c r="I72" s="35" t="n">
        <v>0</v>
      </c>
    </row>
    <row r="73" customFormat="false" ht="12.75" hidden="false" customHeight="false" outlineLevel="0" collapsed="false">
      <c r="A73" s="24" t="n">
        <v>65</v>
      </c>
      <c r="B73" s="35" t="n">
        <v>13163.49</v>
      </c>
      <c r="C73" s="35"/>
      <c r="D73" s="35" t="n">
        <v>1128.21</v>
      </c>
      <c r="E73" s="35" t="n">
        <v>0</v>
      </c>
      <c r="F73" s="35"/>
      <c r="G73" s="35" t="n">
        <v>14291.7</v>
      </c>
      <c r="H73" s="35"/>
      <c r="I73" s="35" t="n">
        <v>0</v>
      </c>
    </row>
    <row r="74" customFormat="false" ht="12.75" hidden="false" customHeight="false" outlineLevel="0" collapsed="false">
      <c r="A74" s="24" t="n">
        <v>66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7</v>
      </c>
      <c r="B75" s="35" t="n">
        <v>7305.47</v>
      </c>
      <c r="C75" s="35"/>
      <c r="D75" s="35" t="n">
        <v>1710.78</v>
      </c>
      <c r="E75" s="35" t="n">
        <v>0</v>
      </c>
      <c r="F75" s="35"/>
      <c r="G75" s="35" t="n">
        <v>9016.25</v>
      </c>
      <c r="H75" s="35"/>
      <c r="I75" s="35" t="n">
        <v>0</v>
      </c>
    </row>
    <row r="76" customFormat="false" ht="12.75" hidden="false" customHeight="false" outlineLevel="0" collapsed="false">
      <c r="A76" s="24" t="n">
        <v>68</v>
      </c>
      <c r="B76" s="35" t="n">
        <v>0</v>
      </c>
      <c r="C76" s="35"/>
      <c r="D76" s="35" t="n">
        <v>1135.59</v>
      </c>
      <c r="E76" s="35" t="n">
        <v>1135.5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9</v>
      </c>
      <c r="B77" s="35" t="n">
        <v>592.52</v>
      </c>
      <c r="C77" s="35"/>
      <c r="D77" s="35" t="n">
        <v>2311.74</v>
      </c>
      <c r="E77" s="35" t="n">
        <v>2133.68</v>
      </c>
      <c r="F77" s="35"/>
      <c r="G77" s="35" t="n">
        <v>770.58</v>
      </c>
      <c r="H77" s="35"/>
      <c r="I77" s="35" t="n">
        <v>0</v>
      </c>
    </row>
    <row r="78" customFormat="false" ht="12.75" hidden="false" customHeight="false" outlineLevel="0" collapsed="false">
      <c r="A78" s="24" t="n">
        <v>70</v>
      </c>
      <c r="B78" s="35" t="n">
        <v>435.65</v>
      </c>
      <c r="C78" s="35"/>
      <c r="D78" s="35" t="n">
        <v>1699.71</v>
      </c>
      <c r="E78" s="35" t="n">
        <v>1568.79</v>
      </c>
      <c r="F78" s="35"/>
      <c r="G78" s="35" t="n">
        <v>566.57</v>
      </c>
      <c r="H78" s="35"/>
      <c r="I78" s="35" t="n">
        <v>0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2297.01</v>
      </c>
      <c r="E80" s="35" t="n">
        <v>2297.0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4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4</v>
      </c>
      <c r="B83" s="35" t="n">
        <v>0</v>
      </c>
      <c r="C83" s="35"/>
      <c r="D83" s="35" t="n">
        <v>1124.55</v>
      </c>
      <c r="E83" s="35" t="n">
        <v>1124.5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5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36" t="s">
        <v>41</v>
      </c>
      <c r="B85" s="37" t="n">
        <v>191516.82</v>
      </c>
      <c r="C85" s="37" t="n">
        <v>68.39</v>
      </c>
      <c r="D85" s="37" t="n">
        <v>86309.04</v>
      </c>
      <c r="E85" s="37" t="n">
        <v>62600.48</v>
      </c>
      <c r="F85" s="37"/>
      <c r="G85" s="37" t="n">
        <v>215156.99</v>
      </c>
      <c r="H85" s="37" t="n">
        <v>0</v>
      </c>
      <c r="I85" s="37" t="n">
        <v>291.6</v>
      </c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4Z</dcterms:modified>
  <cp:revision>0</cp:revision>
  <dc:subject/>
  <dc:title/>
</cp:coreProperties>
</file>