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троителей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2.84</v>
      </c>
      <c r="E9" s="35" t="n">
        <v>1662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6.1</v>
      </c>
      <c r="E10" s="35" t="n">
        <v>1106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1.77</v>
      </c>
      <c r="E11" s="35" t="n">
        <v>1651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2.01</v>
      </c>
      <c r="C13" s="35"/>
      <c r="D13" s="35" t="n">
        <v>1139.28</v>
      </c>
      <c r="E13" s="35" t="n">
        <v>1051.53</v>
      </c>
      <c r="F13" s="35"/>
      <c r="G13" s="35" t="n">
        <v>379.7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28.09</v>
      </c>
      <c r="C14" s="35"/>
      <c r="D14" s="35" t="n">
        <v>1670.22</v>
      </c>
      <c r="E14" s="35" t="n">
        <v>1541.57</v>
      </c>
      <c r="F14" s="35"/>
      <c r="G14" s="35" t="n">
        <v>556.7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59.15</v>
      </c>
      <c r="E15" s="35" t="n">
        <v>1659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597.41</v>
      </c>
      <c r="C16" s="35"/>
      <c r="D16" s="35" t="n">
        <v>1172.46</v>
      </c>
      <c r="E16" s="35" t="n">
        <v>1379.05</v>
      </c>
      <c r="F16" s="35"/>
      <c r="G16" s="35" t="n">
        <v>390.82</v>
      </c>
      <c r="H16" s="35"/>
      <c r="I16" s="35" t="n">
        <v>0.74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19.05</v>
      </c>
      <c r="E17" s="35" t="n">
        <v>1519.05</v>
      </c>
      <c r="F17" s="35"/>
      <c r="G17" s="35" t="n">
        <v>0</v>
      </c>
      <c r="H17" s="35"/>
      <c r="I17" s="35" t="n">
        <v>0.74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59.15</v>
      </c>
      <c r="E18" s="35" t="n">
        <v>1106.1</v>
      </c>
      <c r="F18" s="35"/>
      <c r="G18" s="35" t="n">
        <v>553.05</v>
      </c>
      <c r="H18" s="35"/>
      <c r="I18" s="35" t="n">
        <v>0.74</v>
      </c>
    </row>
    <row r="19" customFormat="false" ht="12.75" hidden="false" customHeight="false" outlineLevel="0" collapsed="false">
      <c r="A19" s="24" t="n">
        <v>16</v>
      </c>
      <c r="B19" s="35"/>
      <c r="C19" s="35" t="n">
        <v>832.58</v>
      </c>
      <c r="D19" s="35" t="n">
        <v>1644.39</v>
      </c>
      <c r="E19" s="35" t="n">
        <v>0</v>
      </c>
      <c r="F19" s="35"/>
      <c r="G19" s="35" t="n">
        <v>811.8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68.77</v>
      </c>
      <c r="E20" s="35" t="n">
        <v>1168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26.43</v>
      </c>
      <c r="E21" s="35" t="n">
        <v>1526.4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12.08</v>
      </c>
      <c r="C23" s="35"/>
      <c r="D23" s="35" t="n">
        <v>1673.91</v>
      </c>
      <c r="E23" s="35" t="n">
        <v>1128.02</v>
      </c>
      <c r="F23" s="35"/>
      <c r="G23" s="35" t="n">
        <v>557.97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6711.93</v>
      </c>
      <c r="C24" s="35"/>
      <c r="D24" s="35" t="n">
        <v>1673.91</v>
      </c>
      <c r="E24" s="35" t="n">
        <v>0</v>
      </c>
      <c r="F24" s="35"/>
      <c r="G24" s="35" t="n">
        <v>18385.8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53.65</v>
      </c>
      <c r="E26" s="35" t="n">
        <v>2053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56.39</v>
      </c>
      <c r="C28" s="35"/>
      <c r="D28" s="35" t="n">
        <v>1684.95</v>
      </c>
      <c r="E28" s="35" t="n">
        <v>1579.69</v>
      </c>
      <c r="F28" s="35"/>
      <c r="G28" s="35" t="n">
        <v>561.65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9.03</v>
      </c>
      <c r="C29" s="35"/>
      <c r="D29" s="35" t="n">
        <v>1673.91</v>
      </c>
      <c r="E29" s="35" t="n">
        <v>1544.97</v>
      </c>
      <c r="F29" s="35"/>
      <c r="G29" s="35" t="n">
        <v>557.97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53.65</v>
      </c>
      <c r="E30" s="35" t="n">
        <v>903.33</v>
      </c>
      <c r="F30" s="35"/>
      <c r="G30" s="35" t="n">
        <v>1150.3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.15</v>
      </c>
      <c r="C32" s="35"/>
      <c r="D32" s="35" t="n">
        <v>1662.84</v>
      </c>
      <c r="E32" s="35" t="n">
        <v>1662.99</v>
      </c>
      <c r="F32" s="35"/>
      <c r="G32" s="35" t="n">
        <v>0</v>
      </c>
      <c r="H32" s="35"/>
      <c r="I32" s="35" t="n">
        <v>1.34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832.43</v>
      </c>
      <c r="E33" s="35" t="n">
        <v>1832.43</v>
      </c>
      <c r="F33" s="35"/>
      <c r="G33" s="35" t="n">
        <v>0</v>
      </c>
      <c r="H33" s="35"/>
      <c r="I33" s="35" t="n">
        <v>1.34</v>
      </c>
    </row>
    <row r="34" customFormat="false" ht="12.75" hidden="false" customHeight="false" outlineLevel="0" collapsed="false">
      <c r="A34" s="24" t="n">
        <v>32</v>
      </c>
      <c r="B34" s="35" t="n">
        <v>7702.31</v>
      </c>
      <c r="C34" s="35"/>
      <c r="D34" s="35" t="n">
        <v>1670.22</v>
      </c>
      <c r="E34" s="35" t="n">
        <v>1699.93</v>
      </c>
      <c r="F34" s="35"/>
      <c r="G34" s="35" t="n">
        <v>7672.6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51.77</v>
      </c>
      <c r="E35" s="35" t="n">
        <v>1651.7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72.1</v>
      </c>
      <c r="E37" s="35" t="n">
        <v>2072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8227.86</v>
      </c>
      <c r="C38" s="35"/>
      <c r="D38" s="35" t="n">
        <v>1655.46</v>
      </c>
      <c r="E38" s="35" t="n">
        <v>9331.5</v>
      </c>
      <c r="F38" s="35"/>
      <c r="G38" s="35" t="n">
        <v>551.82</v>
      </c>
      <c r="H38" s="35"/>
      <c r="I38" s="35" t="n">
        <v>614.89</v>
      </c>
    </row>
    <row r="39" customFormat="false" ht="12.75" hidden="false" customHeight="false" outlineLevel="0" collapsed="false">
      <c r="A39" s="24" t="n">
        <v>38</v>
      </c>
      <c r="B39" s="35" t="n">
        <v>8299.69</v>
      </c>
      <c r="C39" s="35"/>
      <c r="D39" s="35" t="n">
        <v>1662.84</v>
      </c>
      <c r="E39" s="35" t="n">
        <v>9383.56</v>
      </c>
      <c r="F39" s="35"/>
      <c r="G39" s="35" t="n">
        <v>578.97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064.72</v>
      </c>
      <c r="E40" s="35" t="n">
        <v>2064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62.84</v>
      </c>
      <c r="E41" s="35" t="n">
        <v>1108.56</v>
      </c>
      <c r="F41" s="35"/>
      <c r="G41" s="35" t="n">
        <v>554.28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66.53</v>
      </c>
      <c r="E42" s="35" t="n">
        <v>1666.5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640.73</v>
      </c>
      <c r="E43" s="35" t="n">
        <v>1640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70.22</v>
      </c>
      <c r="E45" s="35" t="n">
        <v>1670.2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2042.61</v>
      </c>
      <c r="E46" s="35" t="n">
        <v>1361.74</v>
      </c>
      <c r="F46" s="35"/>
      <c r="G46" s="35" t="n">
        <v>680.87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655.46</v>
      </c>
      <c r="E48" s="35" t="n">
        <v>1655.4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/>
      <c r="C50" s="35" t="n">
        <v>504.09</v>
      </c>
      <c r="D50" s="35" t="n">
        <v>2024.16</v>
      </c>
      <c r="E50" s="35" t="n">
        <v>1534.59</v>
      </c>
      <c r="F50" s="35"/>
      <c r="G50" s="35"/>
      <c r="H50" s="35" t="n">
        <v>14.52</v>
      </c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427.14</v>
      </c>
      <c r="C52" s="35"/>
      <c r="D52" s="35" t="n">
        <v>1666.53</v>
      </c>
      <c r="E52" s="35" t="n">
        <v>1538.16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2042.61</v>
      </c>
      <c r="E53" s="35" t="n">
        <v>2042.6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423.36</v>
      </c>
      <c r="C54" s="35"/>
      <c r="D54" s="35" t="n">
        <v>1651.77</v>
      </c>
      <c r="E54" s="35" t="n">
        <v>2075.1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662.84</v>
      </c>
      <c r="E55" s="35" t="n">
        <v>1108.56</v>
      </c>
      <c r="F55" s="35"/>
      <c r="G55" s="35" t="n">
        <v>554.28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/>
      <c r="C56" s="35" t="n">
        <v>1231.86</v>
      </c>
      <c r="D56" s="35" t="n">
        <v>0</v>
      </c>
      <c r="E56" s="35" t="n">
        <v>0</v>
      </c>
      <c r="F56" s="35"/>
      <c r="G56" s="35"/>
      <c r="H56" s="35" t="n">
        <v>1231.86</v>
      </c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2053.65</v>
      </c>
      <c r="E57" s="35" t="n">
        <v>2053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425.25</v>
      </c>
      <c r="C59" s="35"/>
      <c r="D59" s="35" t="n">
        <v>1659.15</v>
      </c>
      <c r="E59" s="35" t="n">
        <v>1531.35</v>
      </c>
      <c r="F59" s="35"/>
      <c r="G59" s="35" t="n">
        <v>553.05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1662.84</v>
      </c>
      <c r="E60" s="35" t="n">
        <v>1662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644.39</v>
      </c>
      <c r="E61" s="35" t="n">
        <v>1644.3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1537.47</v>
      </c>
      <c r="E62" s="35" t="n">
        <v>1537.4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146.66</v>
      </c>
      <c r="E63" s="35" t="n">
        <v>1146.6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1666.53</v>
      </c>
      <c r="E64" s="35" t="n">
        <v>1666.5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659.15</v>
      </c>
      <c r="E65" s="35" t="n">
        <v>1659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390.29</v>
      </c>
      <c r="C66" s="35"/>
      <c r="D66" s="35" t="n">
        <v>1522.74</v>
      </c>
      <c r="E66" s="35" t="n">
        <v>945.59</v>
      </c>
      <c r="F66" s="35"/>
      <c r="G66" s="35" t="n">
        <v>967.44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293.9</v>
      </c>
      <c r="C67" s="35"/>
      <c r="D67" s="35" t="n">
        <v>1146.66</v>
      </c>
      <c r="E67" s="35" t="n">
        <v>1058.34</v>
      </c>
      <c r="F67" s="35"/>
      <c r="G67" s="35" t="n">
        <v>382.22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662.84</v>
      </c>
      <c r="E68" s="35" t="n">
        <v>1662.8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659.15</v>
      </c>
      <c r="E69" s="35" t="n">
        <v>1659.1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526.43</v>
      </c>
      <c r="E70" s="35" t="n">
        <v>1526.4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/>
      <c r="C71" s="35" t="n">
        <v>2593.67</v>
      </c>
      <c r="D71" s="35" t="n">
        <v>1179.84</v>
      </c>
      <c r="E71" s="35" t="n">
        <v>0</v>
      </c>
      <c r="F71" s="35"/>
      <c r="G71" s="35"/>
      <c r="H71" s="35" t="n">
        <v>1413.83</v>
      </c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666.53</v>
      </c>
      <c r="E72" s="35" t="n">
        <v>1666.5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655.46</v>
      </c>
      <c r="E73" s="35" t="n">
        <v>1655.4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526.43</v>
      </c>
      <c r="E74" s="35" t="n">
        <v>1526.4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146.66</v>
      </c>
      <c r="E75" s="35" t="n">
        <v>764.44</v>
      </c>
      <c r="F75" s="35"/>
      <c r="G75" s="35" t="n">
        <v>382.22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673.91</v>
      </c>
      <c r="E76" s="35" t="n">
        <v>1115.94</v>
      </c>
      <c r="F76" s="35"/>
      <c r="G76" s="35" t="n">
        <v>557.97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526.43</v>
      </c>
      <c r="E77" s="35" t="n">
        <v>1526.4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294.84</v>
      </c>
      <c r="C78" s="35"/>
      <c r="D78" s="35" t="n">
        <v>1150.35</v>
      </c>
      <c r="E78" s="35" t="n">
        <v>1061.74</v>
      </c>
      <c r="F78" s="35"/>
      <c r="G78" s="35" t="n">
        <v>383.45</v>
      </c>
      <c r="H78" s="35"/>
      <c r="I78" s="35" t="n">
        <v>0</v>
      </c>
    </row>
    <row r="79" customFormat="false" ht="12.75" hidden="false" customHeight="false" outlineLevel="0" collapsed="false">
      <c r="A79" s="24" t="s">
        <v>4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2</v>
      </c>
      <c r="B80" s="37" t="n">
        <v>45411.73</v>
      </c>
      <c r="C80" s="37" t="n">
        <v>5162.2</v>
      </c>
      <c r="D80" s="37" t="n">
        <v>116730.54</v>
      </c>
      <c r="E80" s="37" t="n">
        <v>121359.67</v>
      </c>
      <c r="F80" s="37"/>
      <c r="G80" s="37" t="n">
        <v>38280.61</v>
      </c>
      <c r="H80" s="37" t="n">
        <v>2660.21</v>
      </c>
      <c r="I80" s="37" t="n">
        <v>619.79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9Z</dcterms:modified>
  <cp:revision>0</cp:revision>
  <dc:subject/>
  <dc:title/>
</cp:coreProperties>
</file>