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Химиков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7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6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5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6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5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9.76</v>
      </c>
      <c r="E6" s="35" t="n">
        <v>1769.7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9.53</v>
      </c>
      <c r="E7" s="35" t="n">
        <v>2149.5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2.42</v>
      </c>
      <c r="C8" s="35"/>
      <c r="D8" s="35" t="n">
        <v>1648.08</v>
      </c>
      <c r="E8" s="35" t="n">
        <v>2070.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2.84</v>
      </c>
      <c r="E9" s="35" t="n">
        <v>1108.56</v>
      </c>
      <c r="F9" s="35"/>
      <c r="G9" s="35" t="n">
        <v>554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91.87</v>
      </c>
      <c r="E10" s="35" t="n">
        <v>1194.58</v>
      </c>
      <c r="F10" s="35"/>
      <c r="G10" s="35" t="n">
        <v>597.2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5.84</v>
      </c>
      <c r="E11" s="35" t="n">
        <v>2145.8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5.46</v>
      </c>
      <c r="E12" s="35" t="n">
        <v>1655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73.45</v>
      </c>
      <c r="E13" s="35" t="n">
        <v>1773.4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60.57</v>
      </c>
      <c r="E14" s="35" t="n">
        <v>2160.5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23.36</v>
      </c>
      <c r="C15" s="35"/>
      <c r="D15" s="35" t="n">
        <v>1651.77</v>
      </c>
      <c r="E15" s="35" t="n">
        <v>1524.54</v>
      </c>
      <c r="F15" s="35"/>
      <c r="G15" s="35" t="n">
        <v>550.5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51.77</v>
      </c>
      <c r="E16" s="35" t="n">
        <v>1651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80.83</v>
      </c>
      <c r="E17" s="35" t="n">
        <v>1780.8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67.95</v>
      </c>
      <c r="E18" s="35" t="n">
        <v>1445.3</v>
      </c>
      <c r="F18" s="35"/>
      <c r="G18" s="35" t="n">
        <v>722.6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51.77</v>
      </c>
      <c r="E19" s="35" t="n">
        <v>1651.7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1257.56</v>
      </c>
      <c r="C20" s="35"/>
      <c r="D20" s="35" t="n">
        <v>1688.64</v>
      </c>
      <c r="E20" s="35" t="n">
        <v>0</v>
      </c>
      <c r="F20" s="35"/>
      <c r="G20" s="35" t="n">
        <v>32946.2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55.66</v>
      </c>
      <c r="C21" s="35"/>
      <c r="D21" s="35" t="n">
        <v>2167.95</v>
      </c>
      <c r="E21" s="35" t="n">
        <v>2000.96</v>
      </c>
      <c r="F21" s="35"/>
      <c r="G21" s="35" t="n">
        <v>722.65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59.15</v>
      </c>
      <c r="E22" s="35" t="n">
        <v>1659.1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66.53</v>
      </c>
      <c r="E23" s="35" t="n">
        <v>1666.5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2045.53</v>
      </c>
      <c r="C24" s="35"/>
      <c r="D24" s="35" t="n">
        <v>1659.15</v>
      </c>
      <c r="E24" s="35" t="n">
        <v>0</v>
      </c>
      <c r="F24" s="35"/>
      <c r="G24" s="35" t="n">
        <v>3704.68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62.84</v>
      </c>
      <c r="E25" s="35" t="n">
        <v>1108.56</v>
      </c>
      <c r="F25" s="35"/>
      <c r="G25" s="35" t="n">
        <v>554.28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035.23</v>
      </c>
      <c r="E26" s="35" t="n">
        <v>2035.2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51.77</v>
      </c>
      <c r="E27" s="35" t="n">
        <v>1651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326.78</v>
      </c>
      <c r="C28" s="35"/>
      <c r="D28" s="35" t="n">
        <v>1681.26</v>
      </c>
      <c r="E28" s="35" t="n">
        <v>758.54</v>
      </c>
      <c r="F28" s="35"/>
      <c r="G28" s="35" t="n">
        <v>1249.5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/>
      <c r="C29" s="35" t="n">
        <v>0.32</v>
      </c>
      <c r="D29" s="35" t="n">
        <v>1662.84</v>
      </c>
      <c r="E29" s="35" t="n">
        <v>1662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083.17</v>
      </c>
      <c r="E30" s="35" t="n">
        <v>2083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62.84</v>
      </c>
      <c r="E31" s="35" t="n">
        <v>1662.8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66.53</v>
      </c>
      <c r="E32" s="35" t="n">
        <v>1666.5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70.22</v>
      </c>
      <c r="E33" s="35" t="n">
        <v>1670.2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61.03</v>
      </c>
      <c r="E34" s="35" t="n">
        <v>687.01</v>
      </c>
      <c r="F34" s="35"/>
      <c r="G34" s="35" t="n">
        <v>1374.02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48.08</v>
      </c>
      <c r="E35" s="35" t="n">
        <v>1098.72</v>
      </c>
      <c r="F35" s="35"/>
      <c r="G35" s="35" t="n">
        <v>549.36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73.91</v>
      </c>
      <c r="E36" s="35" t="n">
        <v>1673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598.45</v>
      </c>
      <c r="C37" s="35"/>
      <c r="D37" s="35" t="n">
        <v>1677.6</v>
      </c>
      <c r="E37" s="35" t="n">
        <v>0</v>
      </c>
      <c r="F37" s="35"/>
      <c r="G37" s="35" t="n">
        <v>6276.05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072.1</v>
      </c>
      <c r="E38" s="35" t="n">
        <v>2072.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555.92</v>
      </c>
      <c r="E39" s="35" t="n">
        <v>1555.9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66.53</v>
      </c>
      <c r="E40" s="35" t="n">
        <v>1666.5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28.11</v>
      </c>
      <c r="C41" s="35"/>
      <c r="D41" s="35" t="n">
        <v>1670.22</v>
      </c>
      <c r="E41" s="35" t="n">
        <v>984.84</v>
      </c>
      <c r="F41" s="35"/>
      <c r="G41" s="35" t="n">
        <v>1113.49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72.1</v>
      </c>
      <c r="E42" s="35" t="n">
        <v>2072.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81.26</v>
      </c>
      <c r="E43" s="35" t="n">
        <v>1681.2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11503.41</v>
      </c>
      <c r="C44" s="35"/>
      <c r="D44" s="35" t="n">
        <v>1662.84</v>
      </c>
      <c r="E44" s="35" t="n">
        <v>0</v>
      </c>
      <c r="F44" s="35"/>
      <c r="G44" s="35" t="n">
        <v>13166.25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40.73</v>
      </c>
      <c r="E45" s="35" t="n">
        <v>1640.7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020.47</v>
      </c>
      <c r="E46" s="35" t="n">
        <v>2020.4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44.39</v>
      </c>
      <c r="E47" s="35" t="n">
        <v>1644.3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29.03</v>
      </c>
      <c r="C48" s="35"/>
      <c r="D48" s="35" t="n">
        <v>1673.91</v>
      </c>
      <c r="E48" s="35" t="n">
        <v>2102.9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.17</v>
      </c>
      <c r="C49" s="35"/>
      <c r="D49" s="35" t="n">
        <v>1655.46</v>
      </c>
      <c r="E49" s="35" t="n">
        <v>1147.38</v>
      </c>
      <c r="F49" s="35"/>
      <c r="G49" s="35" t="n">
        <v>508.25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3712.3</v>
      </c>
      <c r="C50" s="35"/>
      <c r="D50" s="35" t="n">
        <v>339.21</v>
      </c>
      <c r="E50" s="35" t="n">
        <v>195.74</v>
      </c>
      <c r="F50" s="35"/>
      <c r="G50" s="35" t="n">
        <v>3855.77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732.54</v>
      </c>
      <c r="C51" s="35"/>
      <c r="D51" s="35" t="n">
        <v>339.21</v>
      </c>
      <c r="E51" s="35" t="n">
        <v>0</v>
      </c>
      <c r="F51" s="35"/>
      <c r="G51" s="35" t="n">
        <v>5071.7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807.42</v>
      </c>
      <c r="C52" s="35"/>
      <c r="D52" s="35" t="n">
        <v>339.21</v>
      </c>
      <c r="E52" s="35" t="n">
        <v>0</v>
      </c>
      <c r="F52" s="35"/>
      <c r="G52" s="35" t="n">
        <v>1146.63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017.6</v>
      </c>
      <c r="E53" s="35" t="n">
        <v>339.2</v>
      </c>
      <c r="F53" s="35"/>
      <c r="G53" s="35" t="n">
        <v>678.4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55.46</v>
      </c>
      <c r="E54" s="35" t="n">
        <v>1655.4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70.22</v>
      </c>
      <c r="E55" s="35" t="n">
        <v>1670.2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55.46</v>
      </c>
      <c r="E56" s="35" t="n">
        <v>1655.4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035.23</v>
      </c>
      <c r="E57" s="35" t="n">
        <v>2035.2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644.39</v>
      </c>
      <c r="E58" s="35" t="n">
        <v>1644.3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62.84</v>
      </c>
      <c r="E59" s="35" t="n">
        <v>1662.8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70.22</v>
      </c>
      <c r="E60" s="35" t="n">
        <v>1670.2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042.61</v>
      </c>
      <c r="E61" s="35" t="n">
        <v>2042.6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655.46</v>
      </c>
      <c r="E62" s="35" t="n">
        <v>1655.4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70.22</v>
      </c>
      <c r="E63" s="35" t="n">
        <v>1113.48</v>
      </c>
      <c r="F63" s="35"/>
      <c r="G63" s="35" t="n">
        <v>556.74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684.95</v>
      </c>
      <c r="E64" s="35" t="n">
        <v>1684.9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046.3</v>
      </c>
      <c r="E65" s="35" t="n">
        <v>2046.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20.53</v>
      </c>
      <c r="C66" s="35"/>
      <c r="D66" s="35" t="n">
        <v>1640.73</v>
      </c>
      <c r="E66" s="35" t="n">
        <v>1514.35</v>
      </c>
      <c r="F66" s="35"/>
      <c r="G66" s="35" t="n">
        <v>546.91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/>
      <c r="C67" s="35" t="n">
        <v>60.4</v>
      </c>
      <c r="D67" s="35" t="n">
        <v>1655.46</v>
      </c>
      <c r="E67" s="35" t="n">
        <v>1602.24</v>
      </c>
      <c r="F67" s="35"/>
      <c r="G67" s="35"/>
      <c r="H67" s="35" t="n">
        <v>7.18</v>
      </c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513.14</v>
      </c>
      <c r="C68" s="35"/>
      <c r="D68" s="35" t="n">
        <v>2002.05</v>
      </c>
      <c r="E68" s="35" t="n">
        <v>2267.12</v>
      </c>
      <c r="F68" s="35"/>
      <c r="G68" s="35" t="n">
        <v>248.07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8726.84</v>
      </c>
      <c r="C69" s="35"/>
      <c r="D69" s="35" t="n">
        <v>1633.35</v>
      </c>
      <c r="E69" s="35" t="n">
        <v>2259.25</v>
      </c>
      <c r="F69" s="35"/>
      <c r="G69" s="35" t="n">
        <v>8100.94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670.22</v>
      </c>
      <c r="E70" s="35" t="n">
        <v>1670.2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659.15</v>
      </c>
      <c r="E71" s="35" t="n">
        <v>1659.1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094.21</v>
      </c>
      <c r="E72" s="35" t="n">
        <v>2094.2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659.15</v>
      </c>
      <c r="E73" s="35" t="n">
        <v>1659.1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70.22</v>
      </c>
      <c r="E74" s="35" t="n">
        <v>1670.2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655.46</v>
      </c>
      <c r="E75" s="35" t="n">
        <v>1655.4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2057.34</v>
      </c>
      <c r="E76" s="35" t="n">
        <v>1371.56</v>
      </c>
      <c r="F76" s="35"/>
      <c r="G76" s="35" t="n">
        <v>685.78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670.22</v>
      </c>
      <c r="E77" s="35" t="n">
        <v>1670.2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425.25</v>
      </c>
      <c r="C78" s="35"/>
      <c r="D78" s="35" t="n">
        <v>1659.15</v>
      </c>
      <c r="E78" s="35" t="n">
        <v>1531.35</v>
      </c>
      <c r="F78" s="35"/>
      <c r="G78" s="35" t="n">
        <v>553.05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662.84</v>
      </c>
      <c r="E79" s="35" t="n">
        <v>1662.8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2057.34</v>
      </c>
      <c r="E80" s="35" t="n">
        <v>2057.3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684.95</v>
      </c>
      <c r="E81" s="35" t="n">
        <v>1684.9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670.22</v>
      </c>
      <c r="E82" s="35" t="n">
        <v>1670.2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659.15</v>
      </c>
      <c r="E83" s="35" t="n">
        <v>1659.1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2031.54</v>
      </c>
      <c r="E84" s="35" t="n">
        <v>1414.3</v>
      </c>
      <c r="F84" s="35"/>
      <c r="G84" s="35" t="n">
        <v>617.24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655.46</v>
      </c>
      <c r="E85" s="35" t="n">
        <v>1655.4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681.26</v>
      </c>
      <c r="E86" s="35" t="n">
        <v>1681.2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681.26</v>
      </c>
      <c r="E87" s="35" t="n">
        <v>1120.84</v>
      </c>
      <c r="F87" s="35"/>
      <c r="G87" s="35" t="n">
        <v>560.42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2057.34</v>
      </c>
      <c r="E88" s="35" t="n">
        <v>2057.3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637.04</v>
      </c>
      <c r="E89" s="35" t="n">
        <v>1637.0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662.84</v>
      </c>
      <c r="E90" s="35" t="n">
        <v>1662.8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684.95</v>
      </c>
      <c r="E91" s="35" t="n">
        <v>1684.9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/>
      <c r="C92" s="35" t="n">
        <v>3.16</v>
      </c>
      <c r="D92" s="35" t="n">
        <v>2061.03</v>
      </c>
      <c r="E92" s="35" t="n">
        <v>2068.67</v>
      </c>
      <c r="F92" s="35"/>
      <c r="G92" s="35"/>
      <c r="H92" s="35" t="n">
        <v>10.8</v>
      </c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7824.55</v>
      </c>
      <c r="C93" s="35"/>
      <c r="D93" s="35" t="n">
        <v>1666.53</v>
      </c>
      <c r="E93" s="35" t="n">
        <v>555.61</v>
      </c>
      <c r="F93" s="35"/>
      <c r="G93" s="35" t="n">
        <v>8935.47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429.03</v>
      </c>
      <c r="C94" s="35"/>
      <c r="D94" s="35" t="n">
        <v>1673.91</v>
      </c>
      <c r="E94" s="35" t="n">
        <v>1546.49</v>
      </c>
      <c r="F94" s="35"/>
      <c r="G94" s="35" t="n">
        <v>556.45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1673.91</v>
      </c>
      <c r="E95" s="35" t="n">
        <v>1673.9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2068.41</v>
      </c>
      <c r="E96" s="35" t="n">
        <v>2068.4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655.46</v>
      </c>
      <c r="E97" s="35" t="n">
        <v>1655.4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655.46</v>
      </c>
      <c r="E98" s="35" t="n">
        <v>1655.4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1677.6</v>
      </c>
      <c r="E99" s="35" t="n">
        <v>1677.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/>
      <c r="C100" s="35" t="n">
        <v>1034.56</v>
      </c>
      <c r="D100" s="35" t="n">
        <v>2057.34</v>
      </c>
      <c r="E100" s="35" t="n">
        <v>1708.56</v>
      </c>
      <c r="F100" s="35"/>
      <c r="G100" s="35"/>
      <c r="H100" s="35" t="n">
        <v>685.78</v>
      </c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428.09</v>
      </c>
      <c r="C101" s="35"/>
      <c r="D101" s="35" t="n">
        <v>1670.22</v>
      </c>
      <c r="E101" s="35" t="n">
        <v>1541.57</v>
      </c>
      <c r="F101" s="35"/>
      <c r="G101" s="35" t="n">
        <v>556.7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/>
      <c r="C102" s="35" t="n">
        <v>428.09</v>
      </c>
      <c r="D102" s="35" t="n">
        <v>1670.22</v>
      </c>
      <c r="E102" s="35" t="n">
        <v>1242.1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/>
      <c r="C103" s="35" t="n">
        <v>0.43</v>
      </c>
      <c r="D103" s="35" t="n">
        <v>2064.72</v>
      </c>
      <c r="E103" s="35" t="n">
        <v>2064.2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670.22</v>
      </c>
      <c r="E104" s="35" t="n">
        <v>1113.48</v>
      </c>
      <c r="F104" s="35"/>
      <c r="G104" s="35" t="n">
        <v>556.7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677.6</v>
      </c>
      <c r="E105" s="35" t="n">
        <v>1118.4</v>
      </c>
      <c r="F105" s="35"/>
      <c r="G105" s="35" t="n">
        <v>559.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659.15</v>
      </c>
      <c r="E106" s="35" t="n">
        <v>1659.1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1655.46</v>
      </c>
      <c r="E107" s="35" t="n">
        <v>1655.4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2149.53</v>
      </c>
      <c r="E108" s="35" t="n">
        <v>1433.02</v>
      </c>
      <c r="F108" s="35"/>
      <c r="G108" s="35" t="n">
        <v>716.5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160.45</v>
      </c>
      <c r="C109" s="35"/>
      <c r="D109" s="35" t="n">
        <v>1780.83</v>
      </c>
      <c r="E109" s="35" t="n">
        <v>1780.83</v>
      </c>
      <c r="F109" s="35"/>
      <c r="G109" s="35" t="n">
        <v>160.45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428.09</v>
      </c>
      <c r="C110" s="35"/>
      <c r="D110" s="35" t="n">
        <v>1670.22</v>
      </c>
      <c r="E110" s="35" t="n">
        <v>2098.31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1233.11</v>
      </c>
      <c r="C111" s="35"/>
      <c r="D111" s="35" t="n">
        <v>1644.39</v>
      </c>
      <c r="E111" s="35" t="n">
        <v>0</v>
      </c>
      <c r="F111" s="35"/>
      <c r="G111" s="35" t="n">
        <v>2877.5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553.77</v>
      </c>
      <c r="C112" s="35"/>
      <c r="D112" s="35" t="n">
        <v>2160.57</v>
      </c>
      <c r="E112" s="35" t="n">
        <v>2714.3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1769.76</v>
      </c>
      <c r="E113" s="35" t="n">
        <v>1769.7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681.26</v>
      </c>
      <c r="E114" s="35" t="n">
        <v>1681.26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673.91</v>
      </c>
      <c r="E115" s="35" t="n">
        <v>1673.9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2164.26</v>
      </c>
      <c r="E116" s="35" t="n">
        <v>2164.26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0</v>
      </c>
      <c r="C117" s="35"/>
      <c r="D117" s="35" t="n">
        <v>1755</v>
      </c>
      <c r="E117" s="35" t="n">
        <v>1755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1670.22</v>
      </c>
      <c r="E118" s="35" t="n">
        <v>1670.22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425.25</v>
      </c>
      <c r="C119" s="35"/>
      <c r="D119" s="35" t="n">
        <v>1659.15</v>
      </c>
      <c r="E119" s="35" t="n">
        <v>1531.35</v>
      </c>
      <c r="F119" s="35"/>
      <c r="G119" s="35" t="n">
        <v>553.0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2156.91</v>
      </c>
      <c r="E120" s="35" t="n">
        <v>2101.09</v>
      </c>
      <c r="F120" s="35"/>
      <c r="G120" s="35" t="n">
        <v>55.82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1762.38</v>
      </c>
      <c r="E121" s="35" t="n">
        <v>1762.38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1666.53</v>
      </c>
      <c r="E122" s="35" t="n">
        <v>1666.53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429.98</v>
      </c>
      <c r="C123" s="35"/>
      <c r="D123" s="35" t="n">
        <v>1677.6</v>
      </c>
      <c r="E123" s="35" t="n">
        <v>1548.38</v>
      </c>
      <c r="F123" s="35"/>
      <c r="G123" s="35" t="n">
        <v>559.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3186.22</v>
      </c>
      <c r="C124" s="35"/>
      <c r="D124" s="35" t="n">
        <v>2164.26</v>
      </c>
      <c r="E124" s="35" t="n">
        <v>4629.67</v>
      </c>
      <c r="F124" s="35"/>
      <c r="G124" s="35" t="n">
        <v>720.81</v>
      </c>
      <c r="H124" s="35"/>
      <c r="I124" s="35" t="n">
        <v>1433.44</v>
      </c>
    </row>
    <row r="125" customFormat="false" ht="12.75" hidden="false" customHeight="false" outlineLevel="0" collapsed="false">
      <c r="A125" s="24" t="n">
        <v>120</v>
      </c>
      <c r="B125" s="35" t="n">
        <v>2390.95</v>
      </c>
      <c r="C125" s="35"/>
      <c r="D125" s="35" t="n">
        <v>1758.69</v>
      </c>
      <c r="E125" s="35" t="n">
        <v>438.76</v>
      </c>
      <c r="F125" s="35"/>
      <c r="G125" s="35" t="n">
        <v>3710.88</v>
      </c>
      <c r="H125" s="35"/>
      <c r="I125" s="35" t="n">
        <v>0</v>
      </c>
    </row>
    <row r="126" customFormat="false" ht="12.75" hidden="false" customHeight="false" outlineLevel="0" collapsed="false">
      <c r="A126" s="24" t="s">
        <v>41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36" t="s">
        <v>42</v>
      </c>
      <c r="B127" s="37" t="n">
        <v>88817.99</v>
      </c>
      <c r="C127" s="37" t="n">
        <v>1526.96</v>
      </c>
      <c r="D127" s="37" t="n">
        <v>208260.36</v>
      </c>
      <c r="E127" s="37" t="n">
        <v>188525.09</v>
      </c>
      <c r="F127" s="37"/>
      <c r="G127" s="37" t="n">
        <v>107730.06</v>
      </c>
      <c r="H127" s="37" t="n">
        <v>703.76</v>
      </c>
      <c r="I127" s="37" t="n">
        <v>1433.44</v>
      </c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56Z</dcterms:modified>
  <cp:revision>0</cp:revision>
  <dc:subject/>
  <dc:title/>
</cp:coreProperties>
</file>