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Заречье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5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5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5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5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916.97</v>
      </c>
      <c r="C6" s="35"/>
      <c r="D6" s="35" t="n">
        <v>1777.14</v>
      </c>
      <c r="E6" s="35" t="n">
        <v>1648.28</v>
      </c>
      <c r="F6" s="35"/>
      <c r="G6" s="35" t="n">
        <v>16045.8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027.17</v>
      </c>
      <c r="C9" s="35"/>
      <c r="D9" s="35" t="n">
        <v>1120.86</v>
      </c>
      <c r="E9" s="35" t="n">
        <v>722.66</v>
      </c>
      <c r="F9" s="35"/>
      <c r="G9" s="35" t="n">
        <v>2425.3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75.33</v>
      </c>
      <c r="E10" s="35" t="n">
        <v>2175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88.21</v>
      </c>
      <c r="E11" s="35" t="n">
        <v>1788.2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75.33</v>
      </c>
      <c r="E12" s="35" t="n">
        <v>1450.22</v>
      </c>
      <c r="F12" s="35"/>
      <c r="G12" s="35" t="n">
        <v>725.1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39.28</v>
      </c>
      <c r="E13" s="35" t="n">
        <v>0</v>
      </c>
      <c r="F13" s="35"/>
      <c r="G13" s="35" t="n">
        <v>1139.2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71.64</v>
      </c>
      <c r="E14" s="35" t="n">
        <v>2171.6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937.32</v>
      </c>
      <c r="C15" s="35"/>
      <c r="D15" s="35" t="n">
        <v>1758.69</v>
      </c>
      <c r="E15" s="35" t="n">
        <v>2696.01</v>
      </c>
      <c r="F15" s="35"/>
      <c r="G15" s="35" t="n">
        <v>0</v>
      </c>
      <c r="H15" s="35"/>
      <c r="I15" s="35" t="n">
        <v>1151.06</v>
      </c>
    </row>
    <row r="16" customFormat="false" ht="12.75" hidden="false" customHeight="false" outlineLevel="0" collapsed="false">
      <c r="A16" s="24" t="n">
        <v>10</v>
      </c>
      <c r="B16" s="35" t="n">
        <v>577.36</v>
      </c>
      <c r="C16" s="35"/>
      <c r="D16" s="35" t="n">
        <v>2153.22</v>
      </c>
      <c r="E16" s="35" t="n">
        <v>2012.84</v>
      </c>
      <c r="F16" s="35"/>
      <c r="G16" s="35" t="n">
        <v>717.7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39.28</v>
      </c>
      <c r="E17" s="35" t="n">
        <v>1139.2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9544.56</v>
      </c>
      <c r="C18" s="35"/>
      <c r="D18" s="35" t="n">
        <v>2182.71</v>
      </c>
      <c r="E18" s="35" t="n">
        <v>21134.72</v>
      </c>
      <c r="F18" s="35"/>
      <c r="G18" s="35" t="n">
        <v>20592.5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/>
      <c r="C19" s="35" t="n">
        <v>25.31</v>
      </c>
      <c r="D19" s="35" t="n">
        <v>1766.07</v>
      </c>
      <c r="E19" s="35" t="n">
        <v>1763.35</v>
      </c>
      <c r="F19" s="35"/>
      <c r="G19" s="35"/>
      <c r="H19" s="35" t="n">
        <v>22.59</v>
      </c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45.84</v>
      </c>
      <c r="E20" s="35" t="n">
        <v>1430.56</v>
      </c>
      <c r="F20" s="35"/>
      <c r="G20" s="35" t="n">
        <v>715.2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35.59</v>
      </c>
      <c r="E21" s="35" t="n">
        <v>1135.5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23.7</v>
      </c>
      <c r="E22" s="35" t="n">
        <v>2123.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590.93</v>
      </c>
      <c r="C23" s="35"/>
      <c r="D23" s="35" t="n">
        <v>1762.38</v>
      </c>
      <c r="E23" s="35" t="n">
        <v>750.6</v>
      </c>
      <c r="F23" s="35"/>
      <c r="G23" s="35" t="n">
        <v>3602.71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099.14</v>
      </c>
      <c r="C24" s="35"/>
      <c r="D24" s="35" t="n">
        <v>2164.26</v>
      </c>
      <c r="E24" s="35" t="n">
        <v>0</v>
      </c>
      <c r="F24" s="35"/>
      <c r="G24" s="35" t="n">
        <v>3263.4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557.55</v>
      </c>
      <c r="C26" s="35"/>
      <c r="D26" s="35" t="n">
        <v>2175.33</v>
      </c>
      <c r="E26" s="35" t="n">
        <v>2007.77</v>
      </c>
      <c r="F26" s="35"/>
      <c r="G26" s="35" t="n">
        <v>725.11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0916.5</v>
      </c>
      <c r="C27" s="35"/>
      <c r="D27" s="35" t="n">
        <v>1670.22</v>
      </c>
      <c r="E27" s="35" t="n">
        <v>0</v>
      </c>
      <c r="F27" s="35"/>
      <c r="G27" s="35" t="n">
        <v>32586.7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07.52</v>
      </c>
      <c r="E28" s="35" t="n">
        <v>1607.5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32.89</v>
      </c>
      <c r="E29" s="35" t="n">
        <v>1732.8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92.33</v>
      </c>
      <c r="E30" s="35" t="n">
        <v>1128.22</v>
      </c>
      <c r="F30" s="35"/>
      <c r="G30" s="35" t="n">
        <v>564.11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740.27</v>
      </c>
      <c r="E32" s="35" t="n">
        <v>1740.2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424.31</v>
      </c>
      <c r="C33" s="35"/>
      <c r="D33" s="35" t="n">
        <v>1655.46</v>
      </c>
      <c r="E33" s="35" t="n">
        <v>1527.95</v>
      </c>
      <c r="F33" s="35"/>
      <c r="G33" s="35" t="n">
        <v>551.82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825.94</v>
      </c>
      <c r="C34" s="35"/>
      <c r="D34" s="35" t="n">
        <v>1611.21</v>
      </c>
      <c r="E34" s="35" t="n">
        <v>0</v>
      </c>
      <c r="F34" s="35"/>
      <c r="G34" s="35" t="n">
        <v>2437.1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751.34</v>
      </c>
      <c r="E35" s="35" t="n">
        <v>1751.3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24043.08</v>
      </c>
      <c r="C36" s="35"/>
      <c r="D36" s="35" t="n">
        <v>1651.77</v>
      </c>
      <c r="E36" s="35" t="n">
        <v>0</v>
      </c>
      <c r="F36" s="35"/>
      <c r="G36" s="35" t="n">
        <v>25694.85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11.21</v>
      </c>
      <c r="E37" s="35" t="n">
        <v>1611.2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743.96</v>
      </c>
      <c r="E38" s="35" t="n">
        <v>1743.9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62.84</v>
      </c>
      <c r="E39" s="35" t="n">
        <v>1662.8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589.1</v>
      </c>
      <c r="E40" s="35" t="n">
        <v>1059.4</v>
      </c>
      <c r="F40" s="35"/>
      <c r="G40" s="35" t="n">
        <v>529.7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758.69</v>
      </c>
      <c r="E42" s="35" t="n">
        <v>1758.6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25.51</v>
      </c>
      <c r="C43" s="35"/>
      <c r="D43" s="35" t="n">
        <v>1622.28</v>
      </c>
      <c r="E43" s="35" t="n">
        <v>2047.7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743.96</v>
      </c>
      <c r="E44" s="35" t="n">
        <v>1743.9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747.65</v>
      </c>
      <c r="E45" s="35" t="n">
        <v>1165.1</v>
      </c>
      <c r="F45" s="35"/>
      <c r="G45" s="35" t="n">
        <v>582.55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11005.03</v>
      </c>
      <c r="C46" s="35"/>
      <c r="D46" s="35" t="n">
        <v>1644.39</v>
      </c>
      <c r="E46" s="35" t="n">
        <v>0</v>
      </c>
      <c r="F46" s="35"/>
      <c r="G46" s="35" t="n">
        <v>12649.42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859.05</v>
      </c>
      <c r="C47" s="35"/>
      <c r="D47" s="35" t="n">
        <v>1673.91</v>
      </c>
      <c r="E47" s="35" t="n">
        <v>1974.99</v>
      </c>
      <c r="F47" s="35"/>
      <c r="G47" s="35" t="n">
        <v>557.97</v>
      </c>
      <c r="H47" s="35"/>
      <c r="I47" s="35" t="n">
        <v>2.48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736.58</v>
      </c>
      <c r="E48" s="35" t="n">
        <v>1736.5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70.22</v>
      </c>
      <c r="E50" s="35" t="n">
        <v>1670.2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47.93</v>
      </c>
      <c r="C51" s="35"/>
      <c r="D51" s="35" t="n">
        <v>1747.65</v>
      </c>
      <c r="E51" s="35" t="n">
        <v>1613.03</v>
      </c>
      <c r="F51" s="35"/>
      <c r="G51" s="35" t="n">
        <v>582.55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17.69</v>
      </c>
      <c r="C52" s="35"/>
      <c r="D52" s="35" t="n">
        <v>1629.66</v>
      </c>
      <c r="E52" s="35" t="n">
        <v>1504.13</v>
      </c>
      <c r="F52" s="35"/>
      <c r="G52" s="35" t="n">
        <v>543.22</v>
      </c>
      <c r="H52" s="35"/>
      <c r="I52" s="35" t="n">
        <v>2.48</v>
      </c>
    </row>
    <row r="53" customFormat="false" ht="12.75" hidden="false" customHeight="false" outlineLevel="0" collapsed="false">
      <c r="A53" s="24" t="n">
        <v>47</v>
      </c>
      <c r="B53" s="35" t="n">
        <v>1689.62</v>
      </c>
      <c r="C53" s="35"/>
      <c r="D53" s="35" t="n">
        <v>1648.08</v>
      </c>
      <c r="E53" s="35" t="n">
        <v>1491.35</v>
      </c>
      <c r="F53" s="35"/>
      <c r="G53" s="35" t="n">
        <v>1846.35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773.45</v>
      </c>
      <c r="E54" s="35" t="n">
        <v>1773.4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167.95</v>
      </c>
      <c r="E58" s="35" t="n">
        <v>1445.3</v>
      </c>
      <c r="F58" s="35"/>
      <c r="G58" s="35" t="n">
        <v>722.65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113.48</v>
      </c>
      <c r="E59" s="35" t="n">
        <v>1113.4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555.66</v>
      </c>
      <c r="C60" s="35"/>
      <c r="D60" s="35" t="n">
        <v>2167.95</v>
      </c>
      <c r="E60" s="35" t="n">
        <v>2000.96</v>
      </c>
      <c r="F60" s="35"/>
      <c r="G60" s="35" t="n">
        <v>722.65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124.55</v>
      </c>
      <c r="E61" s="35" t="n">
        <v>1124.5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.18</v>
      </c>
      <c r="C62" s="35"/>
      <c r="D62" s="35" t="n">
        <v>2145.84</v>
      </c>
      <c r="E62" s="35" t="n">
        <v>2145.84</v>
      </c>
      <c r="F62" s="35"/>
      <c r="G62" s="35" t="n">
        <v>0.18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10.37</v>
      </c>
      <c r="C64" s="35"/>
      <c r="D64" s="35" t="n">
        <v>2145.84</v>
      </c>
      <c r="E64" s="35" t="n">
        <v>2167.11</v>
      </c>
      <c r="F64" s="35"/>
      <c r="G64" s="35"/>
      <c r="H64" s="35" t="n">
        <v>10.9</v>
      </c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165.08</v>
      </c>
      <c r="E65" s="35" t="n">
        <v>1165.0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/>
      <c r="C66" s="35" t="n">
        <v>8.32</v>
      </c>
      <c r="D66" s="35" t="n">
        <v>2086.83</v>
      </c>
      <c r="E66" s="35" t="n">
        <v>2111.04</v>
      </c>
      <c r="F66" s="35"/>
      <c r="G66" s="35"/>
      <c r="H66" s="35" t="n">
        <v>32.53</v>
      </c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732.89</v>
      </c>
      <c r="E67" s="35" t="n">
        <v>1732.8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553.77</v>
      </c>
      <c r="C68" s="35"/>
      <c r="D68" s="35" t="n">
        <v>2160.57</v>
      </c>
      <c r="E68" s="35" t="n">
        <v>1994.15</v>
      </c>
      <c r="F68" s="35"/>
      <c r="G68" s="35" t="n">
        <v>720.19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1135.9</v>
      </c>
      <c r="C69" s="35"/>
      <c r="D69" s="35" t="n">
        <v>1135.59</v>
      </c>
      <c r="E69" s="35" t="n">
        <v>1613.11</v>
      </c>
      <c r="F69" s="35"/>
      <c r="G69" s="35" t="n">
        <v>658.38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/>
      <c r="C70" s="35" t="n">
        <v>1218.44</v>
      </c>
      <c r="D70" s="35" t="n">
        <v>2179.02</v>
      </c>
      <c r="E70" s="35" t="n">
        <v>1513.83</v>
      </c>
      <c r="F70" s="35"/>
      <c r="G70" s="35"/>
      <c r="H70" s="35" t="n">
        <v>553.25</v>
      </c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19339.95</v>
      </c>
      <c r="C71" s="35"/>
      <c r="D71" s="35" t="n">
        <v>1736.58</v>
      </c>
      <c r="E71" s="35" t="n">
        <v>1600.15</v>
      </c>
      <c r="F71" s="35"/>
      <c r="G71" s="35" t="n">
        <v>19476.38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39652.22</v>
      </c>
      <c r="C72" s="35"/>
      <c r="D72" s="35" t="n">
        <v>2142.15</v>
      </c>
      <c r="E72" s="35" t="n">
        <v>0</v>
      </c>
      <c r="F72" s="35"/>
      <c r="G72" s="35" t="n">
        <v>41794.37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131.9</v>
      </c>
      <c r="E73" s="35" t="n">
        <v>0</v>
      </c>
      <c r="F73" s="35"/>
      <c r="G73" s="35" t="n">
        <v>1131.9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2167.95</v>
      </c>
      <c r="E74" s="35" t="n">
        <v>2167.9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449.82</v>
      </c>
      <c r="C75" s="35"/>
      <c r="D75" s="35" t="n">
        <v>1755</v>
      </c>
      <c r="E75" s="35" t="n">
        <v>1619.82</v>
      </c>
      <c r="F75" s="35"/>
      <c r="G75" s="35" t="n">
        <v>585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196003.53</v>
      </c>
      <c r="C76" s="37" t="n">
        <v>1252.07</v>
      </c>
      <c r="D76" s="37" t="n">
        <v>105230.67</v>
      </c>
      <c r="E76" s="37" t="n">
        <v>105710.91</v>
      </c>
      <c r="F76" s="37"/>
      <c r="G76" s="37" t="n">
        <v>194890.49</v>
      </c>
      <c r="H76" s="37" t="n">
        <v>619.27</v>
      </c>
      <c r="I76" s="37" t="n">
        <v>1156.02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08Z</dcterms:modified>
  <cp:revision>0</cp:revision>
  <dc:subject/>
  <dc:title/>
</cp:coreProperties>
</file>