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5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670.19</v>
      </c>
      <c r="C6" s="35"/>
      <c r="D6" s="35" t="n">
        <v>2603.01</v>
      </c>
      <c r="E6" s="35" t="n">
        <v>0</v>
      </c>
      <c r="F6" s="35"/>
      <c r="G6" s="35" t="n">
        <v>7273.2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39.28</v>
      </c>
      <c r="E7" s="35" t="n">
        <v>759.52</v>
      </c>
      <c r="F7" s="35"/>
      <c r="G7" s="35" t="n">
        <v>379.7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05.51</v>
      </c>
      <c r="C8" s="35"/>
      <c r="D8" s="35" t="n">
        <v>1566.99</v>
      </c>
      <c r="E8" s="35" t="n">
        <v>1450.17</v>
      </c>
      <c r="F8" s="35"/>
      <c r="G8" s="35" t="n">
        <v>522.3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2643.83</v>
      </c>
      <c r="C10" s="35"/>
      <c r="D10" s="35" t="n">
        <v>1555.92</v>
      </c>
      <c r="E10" s="35" t="n">
        <v>1130.74</v>
      </c>
      <c r="F10" s="35"/>
      <c r="G10" s="35" t="n">
        <v>13069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57.34</v>
      </c>
      <c r="E13" s="35" t="n">
        <v>1918.63</v>
      </c>
      <c r="F13" s="35"/>
      <c r="G13" s="35" t="n">
        <v>138.7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8.2</v>
      </c>
      <c r="C16" s="35"/>
      <c r="D16" s="35" t="n">
        <v>1655.46</v>
      </c>
      <c r="E16" s="35" t="n">
        <v>2083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2.1</v>
      </c>
      <c r="E17" s="35" t="n">
        <v>2072.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8.36</v>
      </c>
      <c r="C19" s="35"/>
      <c r="D19" s="35" t="n">
        <v>1566.99</v>
      </c>
      <c r="E19" s="35" t="n">
        <v>1542.37</v>
      </c>
      <c r="F19" s="35"/>
      <c r="G19" s="35" t="n">
        <v>432.9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4.31</v>
      </c>
      <c r="C20" s="35"/>
      <c r="D20" s="35" t="n">
        <v>1655.46</v>
      </c>
      <c r="E20" s="35" t="n">
        <v>1527.95</v>
      </c>
      <c r="F20" s="35"/>
      <c r="G20" s="35" t="n">
        <v>551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28.63</v>
      </c>
      <c r="C21" s="35"/>
      <c r="D21" s="35" t="n">
        <v>2083.17</v>
      </c>
      <c r="E21" s="35" t="n">
        <v>3740.54</v>
      </c>
      <c r="F21" s="35"/>
      <c r="G21" s="35" t="n">
        <v>3271.26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8.77</v>
      </c>
      <c r="E22" s="35" t="n">
        <v>779.18</v>
      </c>
      <c r="F22" s="35"/>
      <c r="G22" s="35" t="n">
        <v>389.5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13.54</v>
      </c>
      <c r="C24" s="35"/>
      <c r="D24" s="35" t="n">
        <v>1566.99</v>
      </c>
      <c r="E24" s="35" t="n">
        <v>1563.5</v>
      </c>
      <c r="F24" s="35"/>
      <c r="G24" s="35" t="n">
        <v>417.03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81.26</v>
      </c>
      <c r="E25" s="35" t="n">
        <v>1255.51</v>
      </c>
      <c r="F25" s="35"/>
      <c r="G25" s="35" t="n">
        <v>425.75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633.35</v>
      </c>
      <c r="E26" s="35" t="n">
        <v>1088.9</v>
      </c>
      <c r="F26" s="35"/>
      <c r="G26" s="35" t="n">
        <v>544.45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70.65</v>
      </c>
      <c r="E27" s="35" t="n">
        <v>1570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24.55</v>
      </c>
      <c r="E29" s="35" t="n">
        <v>749.7</v>
      </c>
      <c r="F29" s="35"/>
      <c r="G29" s="35" t="n">
        <v>374.8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176.15</v>
      </c>
      <c r="E30" s="35" t="n">
        <v>1176.1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2.74</v>
      </c>
      <c r="E31" s="35" t="n">
        <v>1522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2.97</v>
      </c>
      <c r="E32" s="35" t="n">
        <v>1142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528.28</v>
      </c>
      <c r="C35" s="35"/>
      <c r="D35" s="35" t="n">
        <v>1544.85</v>
      </c>
      <c r="E35" s="35" t="n">
        <v>1604.13</v>
      </c>
      <c r="F35" s="35"/>
      <c r="G35" s="35" t="n">
        <v>446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35.59</v>
      </c>
      <c r="E37" s="35" t="n">
        <v>1135.5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564.79</v>
      </c>
      <c r="F38" s="35"/>
      <c r="G38" s="35" t="n">
        <v>109.1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2.74</v>
      </c>
      <c r="E39" s="35" t="n">
        <v>1522.7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9.17</v>
      </c>
      <c r="C40" s="35"/>
      <c r="D40" s="35" t="n">
        <v>1128.21</v>
      </c>
      <c r="E40" s="35" t="n">
        <v>1041.31</v>
      </c>
      <c r="F40" s="35"/>
      <c r="G40" s="35" t="n">
        <v>376.07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637.04</v>
      </c>
      <c r="E41" s="35" t="n">
        <v>1637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39.22</v>
      </c>
      <c r="C42" s="35"/>
      <c r="D42" s="35" t="n">
        <v>1684.95</v>
      </c>
      <c r="E42" s="35" t="n">
        <v>2124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41.16</v>
      </c>
      <c r="E43" s="35" t="n">
        <v>1541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/>
      <c r="C44" s="35" t="n">
        <v>267.83</v>
      </c>
      <c r="D44" s="35" t="n">
        <v>1157.73</v>
      </c>
      <c r="E44" s="35" t="n">
        <v>889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40.72</v>
      </c>
      <c r="C45" s="35"/>
      <c r="D45" s="35" t="n">
        <v>1083.99</v>
      </c>
      <c r="E45" s="35" t="n">
        <v>1013.65</v>
      </c>
      <c r="F45" s="35"/>
      <c r="G45" s="35" t="n">
        <v>511.06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70.65</v>
      </c>
      <c r="E46" s="35" t="n">
        <v>1047.1</v>
      </c>
      <c r="F46" s="35"/>
      <c r="G46" s="35" t="n">
        <v>523.5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92.79</v>
      </c>
      <c r="E47" s="35" t="n">
        <v>1061.86</v>
      </c>
      <c r="F47" s="35"/>
      <c r="G47" s="35" t="n">
        <v>530.9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31.9</v>
      </c>
      <c r="E48" s="35" t="n">
        <v>1131.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41.16</v>
      </c>
      <c r="E49" s="35" t="n">
        <v>1541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39.28</v>
      </c>
      <c r="E51" s="35" t="n">
        <v>1139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142.97</v>
      </c>
      <c r="E52" s="35" t="n">
        <v>761.98</v>
      </c>
      <c r="F52" s="35"/>
      <c r="G52" s="35" t="n">
        <v>380.99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544.85</v>
      </c>
      <c r="E53" s="35" t="n">
        <v>1544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146.66</v>
      </c>
      <c r="E56" s="35" t="n">
        <v>1146.6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59.61</v>
      </c>
      <c r="E57" s="35" t="n">
        <v>1559.6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/>
      <c r="C58" s="35" t="n">
        <v>0.63</v>
      </c>
      <c r="D58" s="35" t="n">
        <v>1684.95</v>
      </c>
      <c r="E58" s="35" t="n">
        <v>3256.96</v>
      </c>
      <c r="F58" s="35"/>
      <c r="G58" s="35"/>
      <c r="H58" s="35" t="n">
        <v>1572.64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460.05</v>
      </c>
      <c r="C60" s="35"/>
      <c r="D60" s="35" t="n">
        <v>1139.28</v>
      </c>
      <c r="E60" s="35" t="n">
        <v>0</v>
      </c>
      <c r="F60" s="35"/>
      <c r="G60" s="35" t="n">
        <v>2599.33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78.03</v>
      </c>
      <c r="E61" s="35" t="n">
        <v>1052.02</v>
      </c>
      <c r="F61" s="35"/>
      <c r="G61" s="35" t="n">
        <v>526.01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684.95</v>
      </c>
      <c r="E62" s="35" t="n">
        <v>1123.3</v>
      </c>
      <c r="F62" s="35"/>
      <c r="G62" s="35" t="n">
        <v>561.6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07.3</v>
      </c>
      <c r="C64" s="35"/>
      <c r="D64" s="35" t="n">
        <v>1589.1</v>
      </c>
      <c r="E64" s="35" t="n">
        <v>1466.7</v>
      </c>
      <c r="F64" s="35"/>
      <c r="G64" s="35" t="n">
        <v>529.7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699.71</v>
      </c>
      <c r="E65" s="35" t="n">
        <v>1699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2083.17</v>
      </c>
      <c r="E66" s="35" t="n">
        <v>2083.1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84.95</v>
      </c>
      <c r="E67" s="35" t="n">
        <v>1684.9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03.86</v>
      </c>
      <c r="E68" s="35" t="n">
        <v>1603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075.79</v>
      </c>
      <c r="E70" s="35" t="n">
        <v>2075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07.3</v>
      </c>
      <c r="C72" s="35"/>
      <c r="D72" s="35" t="n">
        <v>1589.1</v>
      </c>
      <c r="E72" s="35" t="n">
        <v>1466.7</v>
      </c>
      <c r="F72" s="35"/>
      <c r="G72" s="35" t="n">
        <v>529.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95.79</v>
      </c>
      <c r="C73" s="35"/>
      <c r="D73" s="35" t="n">
        <v>1154.04</v>
      </c>
      <c r="E73" s="35" t="n">
        <v>1163.39</v>
      </c>
      <c r="F73" s="35"/>
      <c r="G73" s="35" t="n">
        <v>286.44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2075.79</v>
      </c>
      <c r="E74" s="35" t="n">
        <v>2075.7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1659.15</v>
      </c>
      <c r="E75" s="35" t="n">
        <v>1140.94</v>
      </c>
      <c r="F75" s="35"/>
      <c r="G75" s="35" t="n">
        <v>518.21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692.33</v>
      </c>
      <c r="E76" s="35" t="n">
        <v>0</v>
      </c>
      <c r="F76" s="35"/>
      <c r="G76" s="35" t="n">
        <v>1692.3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407.3</v>
      </c>
      <c r="C77" s="35"/>
      <c r="D77" s="35" t="n">
        <v>1589.1</v>
      </c>
      <c r="E77" s="35" t="n">
        <v>1466.7</v>
      </c>
      <c r="F77" s="35"/>
      <c r="G77" s="35" t="n">
        <v>529.7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298.62</v>
      </c>
      <c r="C78" s="35"/>
      <c r="D78" s="35" t="n">
        <v>1165.08</v>
      </c>
      <c r="E78" s="35" t="n">
        <v>1463.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611.21</v>
      </c>
      <c r="E79" s="35" t="n">
        <v>1611.2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578.03</v>
      </c>
      <c r="E80" s="35" t="n">
        <v>1578.0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61.42</v>
      </c>
      <c r="E81" s="35" t="n">
        <v>1161.4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36" t="s">
        <v>42</v>
      </c>
      <c r="B82" s="37" t="n">
        <v>33296.32</v>
      </c>
      <c r="C82" s="37" t="n">
        <v>268.46</v>
      </c>
      <c r="D82" s="37" t="n">
        <v>113002.92</v>
      </c>
      <c r="E82" s="37" t="n">
        <v>105138.89</v>
      </c>
      <c r="F82" s="37"/>
      <c r="G82" s="37" t="n">
        <v>42464.53</v>
      </c>
      <c r="H82" s="37" t="n">
        <v>1572.64</v>
      </c>
      <c r="I82" s="37" t="n">
        <v>0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1Z</dcterms:modified>
  <cp:revision>0</cp:revision>
  <dc:subject/>
  <dc:title/>
</cp:coreProperties>
</file>