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766.9</v>
      </c>
      <c r="F6" s="35"/>
      <c r="G6" s="35" t="n">
        <v>383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908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98</v>
      </c>
      <c r="C8" s="35"/>
      <c r="D8" s="35" t="n">
        <v>1677.6</v>
      </c>
      <c r="E8" s="35" t="n">
        <v>1548.38</v>
      </c>
      <c r="F8" s="35"/>
      <c r="G8" s="35" t="n">
        <v>559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1.72</v>
      </c>
      <c r="E9" s="35" t="n">
        <v>1581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8.51</v>
      </c>
      <c r="D10" s="35" t="n">
        <v>1154.04</v>
      </c>
      <c r="E10" s="35" t="n">
        <v>760.85</v>
      </c>
      <c r="F10" s="35"/>
      <c r="G10" s="35" t="n">
        <v>384.6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4.95</v>
      </c>
      <c r="E11" s="35" t="n">
        <v>1684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67.52</v>
      </c>
      <c r="C12" s="35"/>
      <c r="D12" s="35" t="n">
        <v>1692.33</v>
      </c>
      <c r="E12" s="35" t="n">
        <v>2559.85</v>
      </c>
      <c r="F12" s="35"/>
      <c r="G12" s="35" t="n">
        <v>0</v>
      </c>
      <c r="H12" s="35"/>
      <c r="I12" s="35" t="n">
        <v>0.43</v>
      </c>
    </row>
    <row r="13" customFormat="false" ht="12.75" hidden="false" customHeight="false" outlineLevel="0" collapsed="false">
      <c r="A13" s="24" t="n">
        <v>9</v>
      </c>
      <c r="B13" s="35" t="n">
        <v>296.73</v>
      </c>
      <c r="C13" s="35"/>
      <c r="D13" s="35" t="n">
        <v>1157.73</v>
      </c>
      <c r="E13" s="35" t="n">
        <v>1068.55</v>
      </c>
      <c r="F13" s="35"/>
      <c r="G13" s="35" t="n">
        <v>385.91</v>
      </c>
      <c r="H13" s="35"/>
      <c r="I13" s="35" t="n">
        <v>0.43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.43</v>
      </c>
    </row>
    <row r="15" customFormat="false" ht="12.75" hidden="false" customHeight="false" outlineLevel="0" collapsed="false">
      <c r="A15" s="24" t="n">
        <v>11</v>
      </c>
      <c r="B15" s="35" t="n">
        <v>426.2</v>
      </c>
      <c r="C15" s="35"/>
      <c r="D15" s="35" t="n">
        <v>1662.84</v>
      </c>
      <c r="E15" s="35" t="n">
        <v>1534.76</v>
      </c>
      <c r="F15" s="35"/>
      <c r="G15" s="35" t="n">
        <v>554.28</v>
      </c>
      <c r="H15" s="35"/>
      <c r="I15" s="35" t="n">
        <v>0.43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99.71</v>
      </c>
      <c r="E16" s="35" t="n">
        <v>1699.71</v>
      </c>
      <c r="F16" s="35"/>
      <c r="G16" s="35" t="n">
        <v>0</v>
      </c>
      <c r="H16" s="35"/>
      <c r="I16" s="35" t="n">
        <v>0.43</v>
      </c>
    </row>
    <row r="17" customFormat="false" ht="12.75" hidden="false" customHeight="false" outlineLevel="0" collapsed="false">
      <c r="A17" s="24" t="n">
        <v>13</v>
      </c>
      <c r="B17" s="35" t="n">
        <v>9319.77</v>
      </c>
      <c r="C17" s="35"/>
      <c r="D17" s="35" t="n">
        <v>-9319.77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470.12</v>
      </c>
      <c r="E18" s="35" t="n">
        <v>0</v>
      </c>
      <c r="F18" s="35"/>
      <c r="G18" s="35" t="n">
        <v>10470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051.56</v>
      </c>
      <c r="C20" s="35"/>
      <c r="D20" s="35" t="n">
        <v>1684.95</v>
      </c>
      <c r="E20" s="35" t="n">
        <v>0</v>
      </c>
      <c r="F20" s="35"/>
      <c r="G20" s="35" t="n">
        <v>14736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7.14</v>
      </c>
      <c r="C21" s="35"/>
      <c r="D21" s="35" t="n">
        <v>1666.53</v>
      </c>
      <c r="E21" s="35" t="n">
        <v>1538.16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2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455.47</v>
      </c>
      <c r="F23" s="35"/>
      <c r="G23" s="35" t="n">
        <v>70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3.76</v>
      </c>
      <c r="C25" s="35"/>
      <c r="D25" s="35" t="n">
        <v>1692.33</v>
      </c>
      <c r="E25" s="35" t="n">
        <v>0</v>
      </c>
      <c r="F25" s="35"/>
      <c r="G25" s="35" t="n">
        <v>2126.0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4.39</v>
      </c>
      <c r="E27" s="35" t="n">
        <v>1096.26</v>
      </c>
      <c r="F27" s="35"/>
      <c r="G27" s="35" t="n">
        <v>548.1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73.91</v>
      </c>
      <c r="E30" s="35" t="n">
        <v>1115.94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8.83</v>
      </c>
      <c r="C31" s="35"/>
      <c r="D31" s="35" t="n">
        <v>2020.47</v>
      </c>
      <c r="E31" s="35" t="n">
        <v>202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84.95</v>
      </c>
      <c r="E36" s="35" t="n">
        <v>1123.3</v>
      </c>
      <c r="F36" s="35"/>
      <c r="G36" s="35" t="n">
        <v>561.6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99.28</v>
      </c>
      <c r="C37" s="35"/>
      <c r="D37" s="35" t="n">
        <v>1681.26</v>
      </c>
      <c r="E37" s="35" t="n">
        <v>1503.31</v>
      </c>
      <c r="F37" s="35"/>
      <c r="G37" s="35" t="n">
        <v>677.2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5.23</v>
      </c>
      <c r="E38" s="35" t="n">
        <v>2035.2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81.26</v>
      </c>
      <c r="E39" s="35" t="n">
        <v>1681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92.33</v>
      </c>
      <c r="E41" s="35" t="n">
        <v>1128.22</v>
      </c>
      <c r="F41" s="35"/>
      <c r="G41" s="35" t="n">
        <v>564.11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6.3</v>
      </c>
      <c r="E42" s="35" t="n">
        <v>2046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115.94</v>
      </c>
      <c r="F44" s="35"/>
      <c r="G44" s="35" t="n">
        <v>557.9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1.77</v>
      </c>
      <c r="E45" s="35" t="n">
        <v>1736.9</v>
      </c>
      <c r="F45" s="35"/>
      <c r="G45" s="35"/>
      <c r="H45" s="35" t="n">
        <v>85.13</v>
      </c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46.3</v>
      </c>
      <c r="E46" s="35" t="n">
        <v>682.1</v>
      </c>
      <c r="F46" s="35"/>
      <c r="G46" s="35" t="n">
        <v>1364.2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84.95</v>
      </c>
      <c r="E47" s="35" t="n">
        <v>1684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55.46</v>
      </c>
      <c r="E48" s="35" t="n">
        <v>1625.26</v>
      </c>
      <c r="F48" s="35"/>
      <c r="G48" s="35" t="n">
        <v>30.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62.84</v>
      </c>
      <c r="E49" s="35" t="n">
        <v>1662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09.43</v>
      </c>
      <c r="E50" s="35" t="n">
        <v>2009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39.09</v>
      </c>
      <c r="C51" s="35"/>
      <c r="D51" s="35" t="n">
        <v>1681.26</v>
      </c>
      <c r="E51" s="35" t="n">
        <v>615.08</v>
      </c>
      <c r="F51" s="35"/>
      <c r="G51" s="35" t="n">
        <v>1305.27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5.25</v>
      </c>
      <c r="C52" s="35"/>
      <c r="D52" s="35" t="n">
        <v>1659.15</v>
      </c>
      <c r="E52" s="35" t="n">
        <v>1531.35</v>
      </c>
      <c r="F52" s="35"/>
      <c r="G52" s="35" t="n">
        <v>553.05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35.23</v>
      </c>
      <c r="E54" s="35" t="n">
        <v>2035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81.26</v>
      </c>
      <c r="E55" s="35" t="n">
        <v>1681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66.53</v>
      </c>
      <c r="E56" s="35" t="n">
        <v>1111.02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25086.35</v>
      </c>
      <c r="C57" s="35"/>
      <c r="D57" s="35" t="n">
        <v>1696.02</v>
      </c>
      <c r="E57" s="35" t="n">
        <v>0</v>
      </c>
      <c r="F57" s="35"/>
      <c r="G57" s="35" t="n">
        <v>26782.3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38.92</v>
      </c>
      <c r="E58" s="35" t="n">
        <v>2038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861.27</v>
      </c>
      <c r="C59" s="35"/>
      <c r="D59" s="35" t="n">
        <v>1673.91</v>
      </c>
      <c r="E59" s="35" t="n">
        <v>0</v>
      </c>
      <c r="F59" s="35"/>
      <c r="G59" s="35" t="n">
        <v>5535.1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23.53</v>
      </c>
      <c r="C61" s="35"/>
      <c r="D61" s="35" t="n">
        <v>2042.61</v>
      </c>
      <c r="E61" s="35" t="n">
        <v>1988.53</v>
      </c>
      <c r="F61" s="35"/>
      <c r="G61" s="35" t="n">
        <v>577.6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431.87</v>
      </c>
      <c r="C62" s="35"/>
      <c r="D62" s="35" t="n">
        <v>1684.95</v>
      </c>
      <c r="E62" s="35" t="n">
        <v>1555.17</v>
      </c>
      <c r="F62" s="35"/>
      <c r="G62" s="35" t="n">
        <v>561.6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32.04</v>
      </c>
      <c r="C64" s="35"/>
      <c r="D64" s="35" t="n">
        <v>2075.79</v>
      </c>
      <c r="E64" s="35" t="n">
        <v>2607.8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28621.84</v>
      </c>
      <c r="C65" s="35"/>
      <c r="D65" s="35" t="n">
        <v>1684.95</v>
      </c>
      <c r="E65" s="35" t="n">
        <v>617.21</v>
      </c>
      <c r="F65" s="35"/>
      <c r="G65" s="35" t="n">
        <v>29689.58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99.71</v>
      </c>
      <c r="E66" s="35" t="n">
        <v>1699.7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77.6</v>
      </c>
      <c r="E67" s="35" t="n">
        <v>1677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57.34</v>
      </c>
      <c r="E68" s="35" t="n">
        <v>2057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70.22</v>
      </c>
      <c r="E69" s="35" t="n">
        <v>1670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96.02</v>
      </c>
      <c r="E70" s="35" t="n">
        <v>1696.0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88.64</v>
      </c>
      <c r="E71" s="35" t="n">
        <v>1688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62.84</v>
      </c>
      <c r="E72" s="35" t="n">
        <v>1662.8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70.22</v>
      </c>
      <c r="E73" s="35" t="n">
        <v>1670.2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84.95</v>
      </c>
      <c r="E74" s="35" t="n">
        <v>1684.9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049.96</v>
      </c>
      <c r="E75" s="35" t="n">
        <v>2049.9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429.98</v>
      </c>
      <c r="C77" s="35"/>
      <c r="D77" s="35" t="n">
        <v>1677.6</v>
      </c>
      <c r="E77" s="35" t="n">
        <v>2107.5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25.42</v>
      </c>
      <c r="C78" s="35"/>
      <c r="D78" s="35" t="n">
        <v>2069.64</v>
      </c>
      <c r="E78" s="35" t="n">
        <v>2662.9</v>
      </c>
      <c r="F78" s="35"/>
      <c r="G78" s="35"/>
      <c r="H78" s="35" t="n">
        <v>67.84</v>
      </c>
      <c r="I78" s="35" t="n">
        <v>0</v>
      </c>
    </row>
    <row r="79" customFormat="false" ht="12.75" hidden="false" customHeight="false" outlineLevel="0" collapsed="false">
      <c r="A79" s="24" t="n">
        <v>79</v>
      </c>
      <c r="B79" s="35"/>
      <c r="C79" s="35" t="n">
        <v>422.98</v>
      </c>
      <c r="D79" s="35" t="n">
        <v>1670.22</v>
      </c>
      <c r="E79" s="35" t="n">
        <v>687.84</v>
      </c>
      <c r="F79" s="35"/>
      <c r="G79" s="35" t="n">
        <v>559.4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063.6</v>
      </c>
      <c r="C80" s="35"/>
      <c r="D80" s="35" t="n">
        <v>1666.53</v>
      </c>
      <c r="E80" s="35" t="n">
        <v>573.96</v>
      </c>
      <c r="F80" s="35"/>
      <c r="G80" s="35" t="n">
        <v>2156.17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84.95</v>
      </c>
      <c r="E81" s="35" t="n">
        <v>1684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22.42</v>
      </c>
      <c r="C82" s="35"/>
      <c r="D82" s="35" t="n">
        <v>1648.08</v>
      </c>
      <c r="E82" s="35" t="n">
        <v>2070.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41.16</v>
      </c>
      <c r="E83" s="35" t="n">
        <v>1541.1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50.35</v>
      </c>
      <c r="E84" s="35" t="n">
        <v>1150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88.64</v>
      </c>
      <c r="E85" s="35" t="n">
        <v>1688.6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81.26</v>
      </c>
      <c r="E86" s="35" t="n">
        <v>1681.2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44.85</v>
      </c>
      <c r="E87" s="35" t="n">
        <v>1544.8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146.66</v>
      </c>
      <c r="E88" s="35" t="n">
        <v>1146.66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59.15</v>
      </c>
      <c r="E89" s="35" t="n">
        <v>1659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/>
      <c r="C90" s="35" t="n">
        <v>1266.29</v>
      </c>
      <c r="D90" s="35" t="n">
        <v>1673.91</v>
      </c>
      <c r="E90" s="35" t="n">
        <v>225.99</v>
      </c>
      <c r="F90" s="35"/>
      <c r="G90" s="35" t="n">
        <v>181.63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395.01</v>
      </c>
      <c r="C91" s="35"/>
      <c r="D91" s="35" t="n">
        <v>1541.16</v>
      </c>
      <c r="E91" s="35" t="n">
        <v>1422.45</v>
      </c>
      <c r="F91" s="35"/>
      <c r="G91" s="35" t="n">
        <v>513.72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50.35</v>
      </c>
      <c r="E92" s="35" t="n">
        <v>1150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636.63</v>
      </c>
      <c r="C94" s="35"/>
      <c r="D94" s="35" t="n">
        <v>1541.16</v>
      </c>
      <c r="E94" s="35" t="n">
        <v>1510.18</v>
      </c>
      <c r="F94" s="35"/>
      <c r="G94" s="35" t="n">
        <v>667.61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/>
      <c r="C95" s="35" t="n">
        <v>17.84</v>
      </c>
      <c r="D95" s="35" t="n">
        <v>1165.08</v>
      </c>
      <c r="E95" s="35" t="n">
        <v>1147.2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401.81</v>
      </c>
      <c r="C96" s="35"/>
      <c r="D96" s="35" t="n">
        <v>1670.22</v>
      </c>
      <c r="E96" s="35" t="n">
        <v>1582.7</v>
      </c>
      <c r="F96" s="35"/>
      <c r="G96" s="35" t="n">
        <v>489.33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670.22</v>
      </c>
      <c r="E97" s="35" t="n">
        <v>1113.48</v>
      </c>
      <c r="F97" s="35"/>
      <c r="G97" s="35" t="n">
        <v>556.74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511.67</v>
      </c>
      <c r="E98" s="35" t="n">
        <v>930.14</v>
      </c>
      <c r="F98" s="35"/>
      <c r="G98" s="35" t="n">
        <v>581.53</v>
      </c>
      <c r="H98" s="35"/>
      <c r="I98" s="35" t="n">
        <v>1.25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42.97</v>
      </c>
      <c r="E99" s="35" t="n">
        <v>1142.97</v>
      </c>
      <c r="F99" s="35"/>
      <c r="G99" s="35" t="n">
        <v>0</v>
      </c>
      <c r="H99" s="35"/>
      <c r="I99" s="35" t="n">
        <v>1.25</v>
      </c>
    </row>
    <row r="100" customFormat="false" ht="12.75" hidden="false" customHeight="false" outlineLevel="0" collapsed="false">
      <c r="A100" s="36" t="s">
        <v>41</v>
      </c>
      <c r="B100" s="37" t="n">
        <v>89746.22</v>
      </c>
      <c r="C100" s="37" t="n">
        <v>1715.62</v>
      </c>
      <c r="D100" s="37" t="n">
        <v>152252.4</v>
      </c>
      <c r="E100" s="37" t="n">
        <v>134081.45</v>
      </c>
      <c r="F100" s="37"/>
      <c r="G100" s="37" t="n">
        <v>106354.52</v>
      </c>
      <c r="H100" s="37" t="n">
        <v>152.97</v>
      </c>
      <c r="I100" s="37" t="n">
        <v>4.65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1Z</dcterms:modified>
  <cp:revision>0</cp:revision>
  <dc:subject/>
  <dc:title/>
</cp:coreProperties>
</file>