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2 (общ счетчик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12.2</v>
      </c>
      <c r="E6" s="35" t="n">
        <v>2212.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58.26</v>
      </c>
      <c r="E7" s="35" t="n">
        <v>1858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04.82</v>
      </c>
      <c r="E8" s="35" t="n">
        <v>2204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01.13</v>
      </c>
      <c r="E10" s="35" t="n">
        <v>2201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2.83</v>
      </c>
      <c r="C11" s="35"/>
      <c r="D11" s="35" t="n">
        <v>2156.91</v>
      </c>
      <c r="E11" s="35" t="n">
        <v>2013.86</v>
      </c>
      <c r="F11" s="35"/>
      <c r="G11" s="35" t="n">
        <v>695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12.2</v>
      </c>
      <c r="E12" s="35" t="n">
        <v>1474.8</v>
      </c>
      <c r="F12" s="35"/>
      <c r="G12" s="35" t="n">
        <v>737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8.89</v>
      </c>
      <c r="C14" s="35"/>
      <c r="D14" s="35" t="n">
        <v>2219.58</v>
      </c>
      <c r="E14" s="35" t="n">
        <v>2788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6.91</v>
      </c>
      <c r="E15" s="35" t="n">
        <v>215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212.2</v>
      </c>
      <c r="E16" s="35" t="n">
        <v>2212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26</v>
      </c>
      <c r="E17" s="35" t="n">
        <v>1858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45.84</v>
      </c>
      <c r="E18" s="35" t="n">
        <v>2145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93.78</v>
      </c>
      <c r="E19" s="35" t="n">
        <v>1462.52</v>
      </c>
      <c r="F19" s="35"/>
      <c r="G19" s="35" t="n">
        <v>731.2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77.2</v>
      </c>
      <c r="C20" s="35"/>
      <c r="D20" s="35" t="n">
        <v>2167.95</v>
      </c>
      <c r="E20" s="35" t="n">
        <v>2445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171.64</v>
      </c>
      <c r="E21" s="35" t="n">
        <v>2171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50.94</v>
      </c>
      <c r="C22" s="35"/>
      <c r="D22" s="35" t="n">
        <v>2149.53</v>
      </c>
      <c r="E22" s="35" t="n">
        <v>1983.96</v>
      </c>
      <c r="F22" s="35"/>
      <c r="G22" s="35" t="n">
        <v>716.5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094.46</v>
      </c>
      <c r="C23" s="35"/>
      <c r="D23" s="35" t="n">
        <v>2156.91</v>
      </c>
      <c r="E23" s="35" t="n">
        <v>0</v>
      </c>
      <c r="F23" s="35"/>
      <c r="G23" s="35" t="n">
        <v>3251.3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67.95</v>
      </c>
      <c r="E24" s="35" t="n">
        <v>1445.3</v>
      </c>
      <c r="F24" s="35"/>
      <c r="G24" s="35" t="n">
        <v>722.65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41.26</v>
      </c>
      <c r="E25" s="35" t="n">
        <v>2341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481.36</v>
      </c>
      <c r="E26" s="35" t="n">
        <v>1654.24</v>
      </c>
      <c r="F26" s="35"/>
      <c r="G26" s="35" t="n">
        <v>827.1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92.86</v>
      </c>
      <c r="E27" s="35" t="n">
        <v>2392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703.08</v>
      </c>
      <c r="C28" s="35"/>
      <c r="D28" s="35" t="n">
        <v>2743.14</v>
      </c>
      <c r="E28" s="35" t="n">
        <v>2531.84</v>
      </c>
      <c r="F28" s="35"/>
      <c r="G28" s="35" t="n">
        <v>914.3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13.31</v>
      </c>
      <c r="C29" s="35"/>
      <c r="D29" s="35" t="n">
        <v>2392.86</v>
      </c>
      <c r="E29" s="35" t="n">
        <v>3006.1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824.23</v>
      </c>
      <c r="E30" s="35" t="n">
        <v>2824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30.19</v>
      </c>
      <c r="E31" s="35" t="n">
        <v>1553.46</v>
      </c>
      <c r="F31" s="35"/>
      <c r="G31" s="35" t="n">
        <v>776.7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08.75</v>
      </c>
      <c r="C32" s="35"/>
      <c r="D32" s="35" t="n">
        <v>2765.25</v>
      </c>
      <c r="E32" s="35" t="n">
        <v>2552.25</v>
      </c>
      <c r="F32" s="35"/>
      <c r="G32" s="35" t="n">
        <v>921.7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85.48</v>
      </c>
      <c r="E33" s="35" t="n">
        <v>2385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706.86</v>
      </c>
      <c r="C34" s="35"/>
      <c r="D34" s="35" t="n">
        <v>2757.87</v>
      </c>
      <c r="E34" s="35" t="n">
        <v>3464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776.32</v>
      </c>
      <c r="E35" s="35" t="n">
        <v>2776.3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24.16</v>
      </c>
      <c r="E36" s="35" t="n">
        <v>2024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721.04</v>
      </c>
      <c r="C37" s="35"/>
      <c r="D37" s="35" t="n">
        <v>2813.19</v>
      </c>
      <c r="E37" s="35" t="n">
        <v>3534.2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315.43</v>
      </c>
      <c r="E38" s="35" t="n">
        <v>1543.62</v>
      </c>
      <c r="F38" s="35"/>
      <c r="G38" s="35" t="n">
        <v>771.81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702.14</v>
      </c>
      <c r="C39" s="35"/>
      <c r="D39" s="35" t="n">
        <v>2739.45</v>
      </c>
      <c r="E39" s="35" t="n">
        <v>2528.44</v>
      </c>
      <c r="F39" s="35"/>
      <c r="G39" s="35" t="n">
        <v>913.1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308.05</v>
      </c>
      <c r="E40" s="35" t="n">
        <v>1538.7</v>
      </c>
      <c r="F40" s="35"/>
      <c r="G40" s="35" t="n">
        <v>769.35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802.12</v>
      </c>
      <c r="E41" s="35" t="n">
        <v>2802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289.63</v>
      </c>
      <c r="E42" s="35" t="n">
        <v>2289.6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816.88</v>
      </c>
      <c r="E43" s="35" t="n">
        <v>2816.8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48.61</v>
      </c>
      <c r="E44" s="35" t="n">
        <v>2172.2</v>
      </c>
      <c r="F44" s="35"/>
      <c r="G44" s="35" t="n">
        <v>176.4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2197.44</v>
      </c>
      <c r="E45" s="35" t="n">
        <v>2197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81.95</v>
      </c>
      <c r="C46" s="35"/>
      <c r="D46" s="35" t="n">
        <v>1880.37</v>
      </c>
      <c r="E46" s="35" t="n">
        <v>1735.53</v>
      </c>
      <c r="F46" s="35"/>
      <c r="G46" s="35" t="n">
        <v>626.79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164.26</v>
      </c>
      <c r="E47" s="35" t="n">
        <v>1442.84</v>
      </c>
      <c r="F47" s="35"/>
      <c r="G47" s="35" t="n">
        <v>721.42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2186.4</v>
      </c>
      <c r="E48" s="35" t="n">
        <v>1457.6</v>
      </c>
      <c r="F48" s="35"/>
      <c r="G48" s="35" t="n">
        <v>728.8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2164.26</v>
      </c>
      <c r="E49" s="35" t="n">
        <v>2164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/>
      <c r="C50" s="35" t="n">
        <v>561.33</v>
      </c>
      <c r="D50" s="35" t="n">
        <v>2190.09</v>
      </c>
      <c r="E50" s="35" t="n">
        <v>1628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1186.53</v>
      </c>
      <c r="C51" s="35"/>
      <c r="D51" s="35" t="n">
        <v>2153.22</v>
      </c>
      <c r="E51" s="35" t="n">
        <v>0</v>
      </c>
      <c r="F51" s="35"/>
      <c r="G51" s="35" t="n">
        <v>3339.7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/>
      <c r="C52" s="35" t="n">
        <v>0.15</v>
      </c>
      <c r="D52" s="35" t="n">
        <v>2238</v>
      </c>
      <c r="E52" s="35" t="n">
        <v>2237.8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197.44</v>
      </c>
      <c r="E53" s="35" t="n">
        <v>2197.4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153.22</v>
      </c>
      <c r="E54" s="35" t="n">
        <v>2153.2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60.57</v>
      </c>
      <c r="E55" s="35" t="n">
        <v>2160.5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8.28</v>
      </c>
      <c r="D56" s="35" t="n">
        <v>1946.73</v>
      </c>
      <c r="E56" s="35" t="n">
        <v>1938.4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s">
        <v>4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6.21</v>
      </c>
      <c r="C58" s="35"/>
      <c r="D58" s="35" t="n">
        <v>2182.71</v>
      </c>
      <c r="E58" s="35" t="n">
        <v>2188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204.82</v>
      </c>
      <c r="E59" s="35" t="n">
        <v>2204.8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175.33</v>
      </c>
      <c r="E60" s="35" t="n">
        <v>2175.3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12.55</v>
      </c>
      <c r="C61" s="35"/>
      <c r="D61" s="35" t="n">
        <v>2226.96</v>
      </c>
      <c r="E61" s="35" t="n">
        <v>2239.5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561.33</v>
      </c>
      <c r="C62" s="35"/>
      <c r="D62" s="35" t="n">
        <v>2190.09</v>
      </c>
      <c r="E62" s="35" t="n">
        <v>2021.39</v>
      </c>
      <c r="F62" s="35"/>
      <c r="G62" s="35" t="n">
        <v>730.0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2193.78</v>
      </c>
      <c r="E63" s="35" t="n">
        <v>2193.7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67.95</v>
      </c>
      <c r="E64" s="35" t="n">
        <v>2167.9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12.2</v>
      </c>
      <c r="E65" s="35" t="n">
        <v>1474.8</v>
      </c>
      <c r="F65" s="35"/>
      <c r="G65" s="35" t="n">
        <v>737.4</v>
      </c>
      <c r="H65" s="35"/>
      <c r="I65" s="35" t="n">
        <v>0</v>
      </c>
    </row>
    <row r="66" customFormat="false" ht="12.75" hidden="false" customHeight="false" outlineLevel="0" collapsed="false">
      <c r="A66" s="36" t="s">
        <v>42</v>
      </c>
      <c r="B66" s="37" t="n">
        <v>9448.07</v>
      </c>
      <c r="C66" s="37" t="n">
        <v>569.76</v>
      </c>
      <c r="D66" s="37" t="n">
        <v>134601.42</v>
      </c>
      <c r="E66" s="37" t="n">
        <v>123669.77</v>
      </c>
      <c r="F66" s="37"/>
      <c r="G66" s="37" t="n">
        <v>19809.96</v>
      </c>
      <c r="H66" s="37" t="n">
        <v>0</v>
      </c>
      <c r="I66" s="37" t="n">
        <v>0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1Z</dcterms:modified>
  <cp:revision>0</cp:revision>
  <dc:subject/>
  <dc:title/>
</cp:coreProperties>
</file>