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3</v>
      </c>
      <c r="E6" s="35" t="n">
        <v>1833</v>
      </c>
      <c r="F6" s="35"/>
      <c r="G6" s="35" t="n">
        <v>0</v>
      </c>
      <c r="H6" s="35"/>
      <c r="I6" s="35" t="n">
        <v>7.7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1.15</v>
      </c>
      <c r="E7" s="35" t="n">
        <v>1041.15</v>
      </c>
      <c r="F7" s="35"/>
      <c r="G7" s="35" t="n">
        <v>0</v>
      </c>
      <c r="H7" s="35"/>
      <c r="I7" s="35" t="n">
        <v>7.74</v>
      </c>
    </row>
    <row r="8" customFormat="false" ht="12.75" hidden="false" customHeight="false" outlineLevel="0" collapsed="false">
      <c r="A8" s="24" t="n">
        <v>3</v>
      </c>
      <c r="B8" s="35" t="n">
        <v>352.12</v>
      </c>
      <c r="C8" s="35"/>
      <c r="D8" s="35" t="n">
        <v>1407.75</v>
      </c>
      <c r="E8" s="35" t="n">
        <v>38.94</v>
      </c>
      <c r="F8" s="35"/>
      <c r="G8" s="35" t="n">
        <v>1720.93</v>
      </c>
      <c r="H8" s="35"/>
      <c r="I8" s="35" t="n">
        <v>7.74</v>
      </c>
    </row>
    <row r="9" customFormat="false" ht="12.75" hidden="false" customHeight="false" outlineLevel="0" collapsed="false">
      <c r="A9" s="24" t="n">
        <v>4</v>
      </c>
      <c r="B9" s="35" t="n">
        <v>7944.85</v>
      </c>
      <c r="C9" s="35"/>
      <c r="D9" s="35" t="n">
        <v>945.84</v>
      </c>
      <c r="E9" s="35" t="n">
        <v>195.68</v>
      </c>
      <c r="F9" s="35"/>
      <c r="G9" s="35" t="n">
        <v>8695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66.8</v>
      </c>
      <c r="E11" s="35" t="n">
        <v>1066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52.76</v>
      </c>
      <c r="E12" s="35" t="n">
        <v>1352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949.5</v>
      </c>
      <c r="E13" s="35" t="n">
        <v>949.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0.12</v>
      </c>
      <c r="E14" s="35" t="n">
        <v>760.08</v>
      </c>
      <c r="F14" s="35"/>
      <c r="G14" s="35" t="n">
        <v>380.0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5.37</v>
      </c>
      <c r="E15" s="35" t="n">
        <v>156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01.38</v>
      </c>
      <c r="C16" s="35"/>
      <c r="D16" s="35" t="n">
        <v>1565.37</v>
      </c>
      <c r="E16" s="35" t="n">
        <v>1966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6.46</v>
      </c>
      <c r="E17" s="35" t="n">
        <v>1136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2.58</v>
      </c>
      <c r="C18" s="35"/>
      <c r="D18" s="35" t="n">
        <v>1492.05</v>
      </c>
      <c r="E18" s="35" t="n">
        <v>1874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80.04</v>
      </c>
      <c r="E19" s="35" t="n">
        <v>1053.36</v>
      </c>
      <c r="F19" s="35"/>
      <c r="G19" s="35" t="n">
        <v>526.6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2.72</v>
      </c>
      <c r="E20" s="35" t="n">
        <v>1048.48</v>
      </c>
      <c r="F20" s="35"/>
      <c r="G20" s="35" t="n">
        <v>524.2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9080.93</v>
      </c>
      <c r="C21" s="37" t="n">
        <v>0</v>
      </c>
      <c r="D21" s="37" t="n">
        <v>20463.6</v>
      </c>
      <c r="E21" s="37" t="n">
        <v>17697.63</v>
      </c>
      <c r="F21" s="37"/>
      <c r="G21" s="37" t="n">
        <v>11846.9</v>
      </c>
      <c r="H21" s="37" t="n">
        <v>0</v>
      </c>
      <c r="I21" s="37" t="n">
        <v>23.2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9Z</dcterms:modified>
  <cp:revision>0</cp:revision>
  <dc:subject/>
  <dc:title/>
</cp:coreProperties>
</file>