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1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38</v>
      </c>
      <c r="E6" s="35" t="n">
        <v>22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7.75</v>
      </c>
      <c r="E7" s="35" t="n">
        <v>1258.5</v>
      </c>
      <c r="F7" s="35"/>
      <c r="G7" s="35" t="n">
        <v>629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6.96</v>
      </c>
      <c r="E8" s="35" t="n">
        <v>2226.9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7.44</v>
      </c>
      <c r="E9" s="35" t="n">
        <v>1464.96</v>
      </c>
      <c r="F9" s="35"/>
      <c r="G9" s="35" t="n">
        <v>732.4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30.65</v>
      </c>
      <c r="E10" s="35" t="n">
        <v>223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4.82</v>
      </c>
      <c r="E11" s="35" t="n">
        <v>2204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570.24</v>
      </c>
      <c r="C12" s="35"/>
      <c r="D12" s="35" t="n">
        <v>2234.31</v>
      </c>
      <c r="E12" s="35" t="n">
        <v>44804.5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45.38</v>
      </c>
      <c r="E13" s="35" t="n">
        <v>2245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569.84</v>
      </c>
      <c r="D14" s="35" t="n">
        <v>2223.27</v>
      </c>
      <c r="E14" s="35" t="n">
        <v>1645.1</v>
      </c>
      <c r="F14" s="35"/>
      <c r="G14" s="35" t="n">
        <v>8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23.27</v>
      </c>
      <c r="E15" s="35" t="n">
        <v>2223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197.44</v>
      </c>
      <c r="E16" s="35" t="n">
        <v>2197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215.89</v>
      </c>
      <c r="E18" s="35" t="n">
        <v>2215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193.78</v>
      </c>
      <c r="E19" s="35" t="n">
        <v>2193.7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76.45</v>
      </c>
      <c r="C20" s="35"/>
      <c r="D20" s="35" t="n">
        <v>2249.07</v>
      </c>
      <c r="E20" s="35" t="n">
        <v>2075.83</v>
      </c>
      <c r="F20" s="35"/>
      <c r="G20" s="35" t="n">
        <v>749.6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82.71</v>
      </c>
      <c r="E21" s="35" t="n">
        <v>2182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241.69</v>
      </c>
      <c r="E22" s="35" t="n">
        <v>2241.6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267.52</v>
      </c>
      <c r="E23" s="35" t="n">
        <v>1511.68</v>
      </c>
      <c r="F23" s="35"/>
      <c r="G23" s="35" t="n">
        <v>755.84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90.09</v>
      </c>
      <c r="E24" s="35" t="n">
        <v>2190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59.68</v>
      </c>
      <c r="E25" s="35" t="n">
        <v>1573.12</v>
      </c>
      <c r="F25" s="35"/>
      <c r="G25" s="35" t="n">
        <v>786.5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507.16</v>
      </c>
      <c r="E26" s="35" t="n">
        <v>2507.1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70.75</v>
      </c>
      <c r="E27" s="35" t="n">
        <v>2370.7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809.5</v>
      </c>
      <c r="E28" s="35" t="n">
        <v>2809.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03.86</v>
      </c>
      <c r="C29" s="35"/>
      <c r="D29" s="35" t="n">
        <v>2355.99</v>
      </c>
      <c r="E29" s="35" t="n">
        <v>2174.52</v>
      </c>
      <c r="F29" s="35"/>
      <c r="G29" s="35" t="n">
        <v>785.3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827.92</v>
      </c>
      <c r="E30" s="35" t="n">
        <v>2827.9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85.48</v>
      </c>
      <c r="E31" s="35" t="n">
        <v>2385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853.75</v>
      </c>
      <c r="E32" s="35" t="n">
        <v>1902.5</v>
      </c>
      <c r="F32" s="35"/>
      <c r="G32" s="35" t="n">
        <v>951.25</v>
      </c>
      <c r="H32" s="35"/>
      <c r="I32" s="35" t="n">
        <v>2.1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63.37</v>
      </c>
      <c r="E33" s="35" t="n">
        <v>2363.37</v>
      </c>
      <c r="F33" s="35"/>
      <c r="G33" s="35" t="n">
        <v>0</v>
      </c>
      <c r="H33" s="35"/>
      <c r="I33" s="35" t="n">
        <v>2.19</v>
      </c>
    </row>
    <row r="34" customFormat="false" ht="12.75" hidden="false" customHeight="false" outlineLevel="0" collapsed="false">
      <c r="A34" s="24" t="n">
        <v>30</v>
      </c>
      <c r="B34" s="35" t="n">
        <v>27613.6</v>
      </c>
      <c r="C34" s="35"/>
      <c r="D34" s="35" t="n">
        <v>2798.43</v>
      </c>
      <c r="E34" s="35" t="n">
        <v>366.62</v>
      </c>
      <c r="F34" s="35"/>
      <c r="G34" s="35" t="n">
        <v>30045.4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846.37</v>
      </c>
      <c r="E35" s="35" t="n">
        <v>2846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27.85</v>
      </c>
      <c r="E36" s="35" t="n">
        <v>2027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750.49</v>
      </c>
      <c r="E37" s="35" t="n">
        <v>2750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59.68</v>
      </c>
      <c r="E38" s="35" t="n">
        <v>2257.85</v>
      </c>
      <c r="F38" s="35"/>
      <c r="G38" s="35" t="n">
        <v>101.8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460.63</v>
      </c>
      <c r="C39" s="35"/>
      <c r="D39" s="35" t="n">
        <v>2791.05</v>
      </c>
      <c r="E39" s="35" t="n">
        <v>4251.68</v>
      </c>
      <c r="F39" s="35"/>
      <c r="G39" s="35" t="n">
        <v>0</v>
      </c>
      <c r="H39" s="35"/>
      <c r="I39" s="35" t="n">
        <v>8.92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41.26</v>
      </c>
      <c r="E40" s="35" t="n">
        <v>2341.26</v>
      </c>
      <c r="F40" s="35"/>
      <c r="G40" s="35" t="n">
        <v>0</v>
      </c>
      <c r="H40" s="35"/>
      <c r="I40" s="35" t="n">
        <v>8.92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827.92</v>
      </c>
      <c r="E41" s="35" t="n">
        <v>796.64</v>
      </c>
      <c r="F41" s="35"/>
      <c r="G41" s="35" t="n">
        <v>2031.28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613.31</v>
      </c>
      <c r="C42" s="35"/>
      <c r="D42" s="35" t="n">
        <v>2392.86</v>
      </c>
      <c r="E42" s="35" t="n">
        <v>3006.1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805.81</v>
      </c>
      <c r="E43" s="35" t="n">
        <v>2805.8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63.37</v>
      </c>
      <c r="E44" s="35" t="n">
        <v>2363.37</v>
      </c>
      <c r="F44" s="35"/>
      <c r="G44" s="35" t="n">
        <v>0</v>
      </c>
      <c r="H44" s="35"/>
      <c r="I44" s="35" t="n">
        <v>1.74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226.96</v>
      </c>
      <c r="E45" s="35" t="n">
        <v>2226.96</v>
      </c>
      <c r="F45" s="35"/>
      <c r="G45" s="35" t="n">
        <v>0</v>
      </c>
      <c r="H45" s="35"/>
      <c r="I45" s="35" t="n">
        <v>1.74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932</v>
      </c>
      <c r="E46" s="35" t="n">
        <v>1932</v>
      </c>
      <c r="F46" s="35"/>
      <c r="G46" s="35" t="n">
        <v>0</v>
      </c>
      <c r="H46" s="35"/>
      <c r="I46" s="35" t="n">
        <v>1.74</v>
      </c>
    </row>
    <row r="47" customFormat="false" ht="12.75" hidden="false" customHeight="false" outlineLevel="0" collapsed="false">
      <c r="A47" s="24" t="n">
        <v>43</v>
      </c>
      <c r="B47" s="35" t="n">
        <v>14113.04</v>
      </c>
      <c r="C47" s="35"/>
      <c r="D47" s="35" t="n">
        <v>2238</v>
      </c>
      <c r="E47" s="35" t="n">
        <v>1481.3</v>
      </c>
      <c r="F47" s="35"/>
      <c r="G47" s="35" t="n">
        <v>14869.74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204.82</v>
      </c>
      <c r="E48" s="35" t="n">
        <v>2204.8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4712.46</v>
      </c>
      <c r="C49" s="35"/>
      <c r="D49" s="35" t="n">
        <v>2234.31</v>
      </c>
      <c r="E49" s="35" t="n">
        <v>2234.48</v>
      </c>
      <c r="F49" s="35"/>
      <c r="G49" s="35" t="n">
        <v>14712.2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215.89</v>
      </c>
      <c r="E50" s="35" t="n">
        <v>1477.26</v>
      </c>
      <c r="F50" s="35"/>
      <c r="G50" s="35" t="n">
        <v>738.6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3186.4</v>
      </c>
      <c r="C51" s="35"/>
      <c r="D51" s="35" t="n">
        <v>2226.96</v>
      </c>
      <c r="E51" s="35" t="n">
        <v>0</v>
      </c>
      <c r="F51" s="35"/>
      <c r="G51" s="35" t="n">
        <v>25413.36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167.95</v>
      </c>
      <c r="E52" s="35" t="n">
        <v>2167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204.82</v>
      </c>
      <c r="E53" s="35" t="n">
        <v>2204.8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90.09</v>
      </c>
      <c r="E54" s="35" t="n">
        <v>2190.0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156.75</v>
      </c>
      <c r="C55" s="35"/>
      <c r="D55" s="35" t="n">
        <v>2245.38</v>
      </c>
      <c r="E55" s="35" t="n">
        <v>1430.85</v>
      </c>
      <c r="F55" s="35"/>
      <c r="G55" s="35" t="n">
        <v>1971.28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87.62</v>
      </c>
      <c r="C56" s="35"/>
      <c r="D56" s="35" t="n">
        <v>1902.48</v>
      </c>
      <c r="E56" s="35" t="n">
        <v>2390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75.33</v>
      </c>
      <c r="E57" s="35" t="n">
        <v>2175.3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30.65</v>
      </c>
      <c r="E58" s="35" t="n">
        <v>2230.6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82.71</v>
      </c>
      <c r="E59" s="35" t="n">
        <v>2182.7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226.96</v>
      </c>
      <c r="E60" s="35" t="n">
        <v>2226.9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64.17</v>
      </c>
      <c r="C61" s="35"/>
      <c r="D61" s="35" t="n">
        <v>2201.13</v>
      </c>
      <c r="E61" s="35" t="n">
        <v>879.8</v>
      </c>
      <c r="F61" s="35"/>
      <c r="G61" s="35" t="n">
        <v>1885.5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04.82</v>
      </c>
      <c r="E62" s="35" t="n">
        <v>2204.8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2204.82</v>
      </c>
      <c r="E63" s="35" t="n">
        <v>1469.88</v>
      </c>
      <c r="F63" s="35"/>
      <c r="G63" s="35" t="n">
        <v>734.94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42</v>
      </c>
      <c r="B65" s="37" t="n">
        <v>127658.53</v>
      </c>
      <c r="C65" s="37" t="n">
        <v>569.84</v>
      </c>
      <c r="D65" s="37" t="n">
        <v>134107.29</v>
      </c>
      <c r="E65" s="37" t="n">
        <v>163292.99</v>
      </c>
      <c r="F65" s="37"/>
      <c r="G65" s="37" t="n">
        <v>97902.99</v>
      </c>
      <c r="H65" s="37" t="n">
        <v>0</v>
      </c>
      <c r="I65" s="37" t="n">
        <v>27.4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1Z</dcterms:modified>
  <cp:revision>0</cp:revision>
  <dc:subject/>
  <dc:title/>
</cp:coreProperties>
</file>