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Чернышевског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1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0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1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0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2.18</v>
      </c>
      <c r="C6" s="35"/>
      <c r="D6" s="35" t="n">
        <v>1530.12</v>
      </c>
      <c r="E6" s="35" t="n">
        <v>1412.26</v>
      </c>
      <c r="F6" s="35"/>
      <c r="G6" s="35" t="n">
        <v>510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9.51</v>
      </c>
      <c r="E7" s="35" t="n">
        <v>1419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3.88</v>
      </c>
      <c r="E8" s="35" t="n">
        <v>2333.8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2.18</v>
      </c>
      <c r="C9" s="35"/>
      <c r="D9" s="35" t="n">
        <v>1530.12</v>
      </c>
      <c r="E9" s="35" t="n">
        <v>1922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60.04</v>
      </c>
      <c r="E10" s="35" t="n">
        <v>1460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92.18</v>
      </c>
      <c r="C11" s="35"/>
      <c r="D11" s="35" t="n">
        <v>1530.12</v>
      </c>
      <c r="E11" s="35" t="n">
        <v>1412.26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33.88</v>
      </c>
      <c r="E12" s="35" t="n">
        <v>2333.8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30.12</v>
      </c>
      <c r="E13" s="35" t="n">
        <v>1530.1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60.04</v>
      </c>
      <c r="E14" s="35" t="n">
        <v>1460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33.88</v>
      </c>
      <c r="E15" s="35" t="n">
        <v>2333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30.12</v>
      </c>
      <c r="E16" s="35" t="n">
        <v>1020.08</v>
      </c>
      <c r="F16" s="35"/>
      <c r="G16" s="35" t="n">
        <v>510.04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60.04</v>
      </c>
      <c r="E17" s="35" t="n">
        <v>973.36</v>
      </c>
      <c r="F17" s="35"/>
      <c r="G17" s="35" t="n">
        <v>486.68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777.14</v>
      </c>
      <c r="E18" s="35" t="n">
        <v>1777.1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2134.85</v>
      </c>
      <c r="C19" s="35"/>
      <c r="D19" s="35" t="n">
        <v>1614.9</v>
      </c>
      <c r="E19" s="35" t="n">
        <v>2200.47</v>
      </c>
      <c r="F19" s="35"/>
      <c r="G19" s="35" t="n">
        <v>1549.28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846.72</v>
      </c>
      <c r="C20" s="35"/>
      <c r="D20" s="35" t="n">
        <v>1651.77</v>
      </c>
      <c r="E20" s="35" t="n">
        <v>0</v>
      </c>
      <c r="F20" s="35"/>
      <c r="G20" s="35" t="n">
        <v>2498.49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455.49</v>
      </c>
      <c r="C21" s="35"/>
      <c r="D21" s="35" t="n">
        <v>1777.14</v>
      </c>
      <c r="E21" s="35" t="n">
        <v>1640.25</v>
      </c>
      <c r="F21" s="35"/>
      <c r="G21" s="35" t="n">
        <v>592.38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5791.95</v>
      </c>
      <c r="C22" s="35"/>
      <c r="D22" s="35" t="n">
        <v>672.87</v>
      </c>
      <c r="E22" s="35" t="n">
        <v>389.24</v>
      </c>
      <c r="F22" s="35"/>
      <c r="G22" s="35" t="n">
        <v>6075.5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441.11</v>
      </c>
      <c r="C23" s="35"/>
      <c r="D23" s="35" t="n">
        <v>967.83</v>
      </c>
      <c r="E23" s="35" t="n">
        <v>149.91</v>
      </c>
      <c r="F23" s="35"/>
      <c r="G23" s="35" t="n">
        <v>2259.03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614.9</v>
      </c>
      <c r="E25" s="35" t="n">
        <v>1484.44</v>
      </c>
      <c r="F25" s="35"/>
      <c r="G25" s="35" t="n">
        <v>130.4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982.99</v>
      </c>
      <c r="C26" s="35"/>
      <c r="D26" s="35" t="n">
        <v>1651.77</v>
      </c>
      <c r="E26" s="35" t="n">
        <v>1819.59</v>
      </c>
      <c r="F26" s="35"/>
      <c r="G26" s="35" t="n">
        <v>815.17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777.14</v>
      </c>
      <c r="E27" s="35" t="n">
        <v>1777.1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51.77</v>
      </c>
      <c r="E30" s="35" t="n">
        <v>1261.82</v>
      </c>
      <c r="F30" s="35"/>
      <c r="G30" s="35" t="n">
        <v>389.9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501.88</v>
      </c>
      <c r="C31" s="35"/>
      <c r="D31" s="35" t="n">
        <v>-176.32</v>
      </c>
      <c r="E31" s="35" t="n">
        <v>0</v>
      </c>
      <c r="F31" s="35"/>
      <c r="G31" s="35" t="n">
        <v>4325.5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53.46</v>
      </c>
      <c r="E32" s="35" t="n">
        <v>592.38</v>
      </c>
      <c r="F32" s="35"/>
      <c r="G32" s="35" t="n">
        <v>1361.0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3.91</v>
      </c>
      <c r="E34" s="35" t="n">
        <v>1547.66</v>
      </c>
      <c r="F34" s="35"/>
      <c r="G34" s="35" t="n">
        <v>126.2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8.4</v>
      </c>
      <c r="D36" s="35" t="n">
        <v>1614.9</v>
      </c>
      <c r="E36" s="35" t="n">
        <v>1070.1</v>
      </c>
      <c r="F36" s="35"/>
      <c r="G36" s="35" t="n">
        <v>536.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777.14</v>
      </c>
      <c r="E38" s="35" t="n">
        <v>1777.1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40.73</v>
      </c>
      <c r="E39" s="35" t="n">
        <v>1640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33.35</v>
      </c>
      <c r="E40" s="35" t="n">
        <v>1633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932.81</v>
      </c>
      <c r="C41" s="35"/>
      <c r="D41" s="35" t="n">
        <v>1633.35</v>
      </c>
      <c r="E41" s="35" t="n">
        <v>0</v>
      </c>
      <c r="F41" s="35"/>
      <c r="G41" s="35" t="n">
        <v>2566.16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77.14</v>
      </c>
      <c r="E42" s="35" t="n">
        <v>1777.1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33.35</v>
      </c>
      <c r="E44" s="35" t="n">
        <v>1633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77.14</v>
      </c>
      <c r="E45" s="35" t="n">
        <v>1777.1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40.73</v>
      </c>
      <c r="E46" s="35" t="n">
        <v>1640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51.71</v>
      </c>
      <c r="C48" s="35"/>
      <c r="D48" s="35" t="n">
        <v>1762.38</v>
      </c>
      <c r="E48" s="35" t="n">
        <v>1039.17</v>
      </c>
      <c r="F48" s="35"/>
      <c r="G48" s="35" t="n">
        <v>1174.9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723.87</v>
      </c>
      <c r="C49" s="35"/>
      <c r="D49" s="35" t="n">
        <v>2824.23</v>
      </c>
      <c r="E49" s="35" t="n">
        <v>1448.95</v>
      </c>
      <c r="F49" s="35"/>
      <c r="G49" s="35" t="n">
        <v>2099.15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92.52</v>
      </c>
      <c r="C50" s="35"/>
      <c r="D50" s="35" t="n">
        <v>2311.74</v>
      </c>
      <c r="E50" s="35" t="n">
        <v>2133.68</v>
      </c>
      <c r="F50" s="35"/>
      <c r="G50" s="35" t="n">
        <v>770.5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824.23</v>
      </c>
      <c r="E51" s="35" t="n">
        <v>2824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97.24</v>
      </c>
      <c r="C52" s="35"/>
      <c r="D52" s="35" t="n">
        <v>2330.19</v>
      </c>
      <c r="E52" s="35" t="n">
        <v>2150.7</v>
      </c>
      <c r="F52" s="35"/>
      <c r="G52" s="35" t="n">
        <v>776.7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824.23</v>
      </c>
      <c r="E53" s="35" t="n">
        <v>2824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602.9</v>
      </c>
      <c r="C54" s="35"/>
      <c r="D54" s="35" t="n">
        <v>2330.19</v>
      </c>
      <c r="E54" s="35" t="n">
        <v>2933.0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824.23</v>
      </c>
      <c r="E55" s="35" t="n">
        <v>2824.2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326.5</v>
      </c>
      <c r="E56" s="35" t="n">
        <v>2326.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824.23</v>
      </c>
      <c r="E57" s="35" t="n">
        <v>2824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828.61</v>
      </c>
      <c r="C58" s="35"/>
      <c r="D58" s="35" t="n">
        <v>1622.28</v>
      </c>
      <c r="E58" s="35" t="n">
        <v>1603.78</v>
      </c>
      <c r="F58" s="35"/>
      <c r="G58" s="35" t="n">
        <v>847.11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8098.6</v>
      </c>
      <c r="C59" s="35"/>
      <c r="D59" s="35" t="n">
        <v>1589.1</v>
      </c>
      <c r="E59" s="35" t="n">
        <v>9105.69</v>
      </c>
      <c r="F59" s="35"/>
      <c r="G59" s="35" t="n">
        <v>582.0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529.89</v>
      </c>
      <c r="C60" s="35"/>
      <c r="D60" s="35" t="n">
        <v>1784.52</v>
      </c>
      <c r="E60" s="35" t="n">
        <v>3288.91</v>
      </c>
      <c r="F60" s="35"/>
      <c r="G60" s="35" t="n">
        <v>25.5</v>
      </c>
      <c r="H60" s="35"/>
      <c r="I60" s="35" t="n">
        <v>164.16</v>
      </c>
    </row>
    <row r="61" customFormat="false" ht="12.75" hidden="false" customHeight="false" outlineLevel="0" collapsed="false">
      <c r="A61" s="24" t="n">
        <v>59</v>
      </c>
      <c r="B61" s="35" t="n">
        <v>6.17</v>
      </c>
      <c r="C61" s="35"/>
      <c r="D61" s="35" t="n">
        <v>1566.99</v>
      </c>
      <c r="E61" s="35" t="n">
        <v>1566.99</v>
      </c>
      <c r="F61" s="35"/>
      <c r="G61" s="35" t="n">
        <v>6.1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07.3</v>
      </c>
      <c r="C62" s="35"/>
      <c r="D62" s="35" t="n">
        <v>1589.1</v>
      </c>
      <c r="E62" s="35" t="n">
        <v>1466.7</v>
      </c>
      <c r="F62" s="35"/>
      <c r="G62" s="35" t="n">
        <v>529.7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769.76</v>
      </c>
      <c r="E63" s="35" t="n">
        <v>1769.7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3326.4</v>
      </c>
      <c r="C64" s="35"/>
      <c r="D64" s="35" t="n">
        <v>1622.28</v>
      </c>
      <c r="E64" s="35" t="n">
        <v>0</v>
      </c>
      <c r="F64" s="35"/>
      <c r="G64" s="35" t="n">
        <v>4948.68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104.72</v>
      </c>
      <c r="C65" s="35"/>
      <c r="D65" s="35" t="n">
        <v>1589.1</v>
      </c>
      <c r="E65" s="35" t="n">
        <v>4634.42</v>
      </c>
      <c r="F65" s="35"/>
      <c r="G65" s="35" t="n">
        <v>1059.4</v>
      </c>
      <c r="H65" s="35"/>
      <c r="I65" s="35" t="n">
        <v>345.4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69.76</v>
      </c>
      <c r="E66" s="35" t="n">
        <v>1769.76</v>
      </c>
      <c r="F66" s="35"/>
      <c r="G66" s="35" t="n">
        <v>0</v>
      </c>
      <c r="H66" s="35"/>
      <c r="I66" s="35" t="n">
        <v>345.4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589.1</v>
      </c>
      <c r="E67" s="35" t="n">
        <v>1589.1</v>
      </c>
      <c r="F67" s="35"/>
      <c r="G67" s="35" t="n">
        <v>0</v>
      </c>
      <c r="H67" s="35"/>
      <c r="I67" s="35" t="n">
        <v>345.4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769.76</v>
      </c>
      <c r="E68" s="35" t="n">
        <v>1769.76</v>
      </c>
      <c r="F68" s="35"/>
      <c r="G68" s="35" t="n">
        <v>0</v>
      </c>
      <c r="H68" s="35"/>
      <c r="I68" s="35" t="n">
        <v>345.4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22.28</v>
      </c>
      <c r="E69" s="35" t="n">
        <v>1622.28</v>
      </c>
      <c r="F69" s="35"/>
      <c r="G69" s="35" t="n">
        <v>0</v>
      </c>
      <c r="H69" s="35"/>
      <c r="I69" s="35" t="n">
        <v>345.4</v>
      </c>
    </row>
    <row r="70" customFormat="false" ht="12.75" hidden="false" customHeight="false" outlineLevel="0" collapsed="false">
      <c r="A70" s="24" t="n">
        <v>69</v>
      </c>
      <c r="B70" s="35" t="n">
        <v>3327.51</v>
      </c>
      <c r="C70" s="35"/>
      <c r="D70" s="35" t="n">
        <v>1589.1</v>
      </c>
      <c r="E70" s="35" t="n">
        <v>1198.38</v>
      </c>
      <c r="F70" s="35"/>
      <c r="G70" s="35" t="n">
        <v>3718.23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924.22</v>
      </c>
      <c r="C71" s="35"/>
      <c r="D71" s="35" t="n">
        <v>1802.94</v>
      </c>
      <c r="E71" s="35" t="n">
        <v>2126.18</v>
      </c>
      <c r="F71" s="35"/>
      <c r="G71" s="35" t="n">
        <v>600.98</v>
      </c>
      <c r="H71" s="35"/>
      <c r="I71" s="35" t="n">
        <v>6.77</v>
      </c>
    </row>
    <row r="72" customFormat="false" ht="12.75" hidden="false" customHeight="false" outlineLevel="0" collapsed="false">
      <c r="A72" s="24" t="n">
        <v>71</v>
      </c>
      <c r="B72" s="35" t="n">
        <v>1138.54</v>
      </c>
      <c r="C72" s="35"/>
      <c r="D72" s="35" t="n">
        <v>1773.45</v>
      </c>
      <c r="E72" s="35" t="n">
        <v>0</v>
      </c>
      <c r="F72" s="35"/>
      <c r="G72" s="35" t="n">
        <v>2911.99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18.59</v>
      </c>
      <c r="E73" s="35" t="n">
        <v>1618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48.08</v>
      </c>
      <c r="E74" s="35" t="n">
        <v>1648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773.45</v>
      </c>
      <c r="E75" s="35" t="n">
        <v>1773.4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55.46</v>
      </c>
      <c r="E77" s="35" t="n">
        <v>1655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773.45</v>
      </c>
      <c r="E78" s="35" t="n">
        <v>1773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40.71</v>
      </c>
      <c r="E79" s="35" t="n">
        <v>1640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48.08</v>
      </c>
      <c r="E80" s="35" t="n">
        <v>1648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773.45</v>
      </c>
      <c r="E81" s="35" t="n">
        <v>1773.4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18.59</v>
      </c>
      <c r="E82" s="35" t="n">
        <v>1618.5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648.08</v>
      </c>
      <c r="E83" s="35" t="n">
        <v>1648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773.45</v>
      </c>
      <c r="E84" s="35" t="n">
        <v>1773.4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618.59</v>
      </c>
      <c r="E85" s="35" t="n">
        <v>1618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81.26</v>
      </c>
      <c r="E86" s="35" t="n">
        <v>1681.2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40.73</v>
      </c>
      <c r="E87" s="35" t="n">
        <v>1640.7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03.86</v>
      </c>
      <c r="E88" s="35" t="n">
        <v>1603.8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4520.56</v>
      </c>
      <c r="C89" s="35"/>
      <c r="D89" s="35" t="n">
        <v>1784.52</v>
      </c>
      <c r="E89" s="35" t="n">
        <v>6305.08</v>
      </c>
      <c r="F89" s="35"/>
      <c r="G89" s="35" t="n">
        <v>0</v>
      </c>
      <c r="H89" s="35"/>
      <c r="I89" s="35" t="n">
        <v>168.49</v>
      </c>
    </row>
    <row r="90" customFormat="false" ht="12.75" hidden="false" customHeight="false" outlineLevel="0" collapsed="false">
      <c r="A90" s="24" t="n">
        <v>89</v>
      </c>
      <c r="B90" s="35" t="n">
        <v>433.63</v>
      </c>
      <c r="C90" s="35"/>
      <c r="D90" s="35" t="n">
        <v>1640.73</v>
      </c>
      <c r="E90" s="35" t="n">
        <v>2074.36</v>
      </c>
      <c r="F90" s="35"/>
      <c r="G90" s="35" t="n">
        <v>0</v>
      </c>
      <c r="H90" s="35"/>
      <c r="I90" s="35" t="n">
        <v>168.49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11.21</v>
      </c>
      <c r="E91" s="35" t="n">
        <v>1611.21</v>
      </c>
      <c r="F91" s="35"/>
      <c r="G91" s="35" t="n">
        <v>0</v>
      </c>
      <c r="H91" s="35"/>
      <c r="I91" s="35" t="n">
        <v>168.49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784.52</v>
      </c>
      <c r="E92" s="35" t="n">
        <v>1784.52</v>
      </c>
      <c r="F92" s="35"/>
      <c r="G92" s="35" t="n">
        <v>0</v>
      </c>
      <c r="H92" s="35"/>
      <c r="I92" s="35" t="n">
        <v>1.29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40.73</v>
      </c>
      <c r="E93" s="35" t="n">
        <v>1640.73</v>
      </c>
      <c r="F93" s="35"/>
      <c r="G93" s="35" t="n">
        <v>0</v>
      </c>
      <c r="H93" s="35"/>
      <c r="I93" s="35" t="n">
        <v>1.29</v>
      </c>
    </row>
    <row r="94" customFormat="false" ht="12.75" hidden="false" customHeight="false" outlineLevel="0" collapsed="false">
      <c r="A94" s="24" t="n">
        <v>93</v>
      </c>
      <c r="B94" s="35" t="n">
        <v>6967.92</v>
      </c>
      <c r="C94" s="35"/>
      <c r="D94" s="35" t="n">
        <v>1603.86</v>
      </c>
      <c r="E94" s="35" t="n">
        <v>0</v>
      </c>
      <c r="F94" s="35"/>
      <c r="G94" s="35" t="n">
        <v>8571.78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784.52</v>
      </c>
      <c r="E95" s="35" t="n">
        <v>1189.68</v>
      </c>
      <c r="F95" s="35"/>
      <c r="G95" s="35" t="n">
        <v>594.84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622.28</v>
      </c>
      <c r="E96" s="35" t="n">
        <v>1083.89</v>
      </c>
      <c r="F96" s="35"/>
      <c r="G96" s="35" t="n">
        <v>538.39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603.86</v>
      </c>
      <c r="E97" s="35" t="n">
        <v>1603.8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766.07</v>
      </c>
      <c r="E98" s="35" t="n">
        <v>1766.0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40.73</v>
      </c>
      <c r="E99" s="35" t="n">
        <v>1640.7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603.86</v>
      </c>
      <c r="E100" s="35" t="n">
        <v>1603.8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13102.88</v>
      </c>
      <c r="C101" s="35"/>
      <c r="D101" s="35" t="n">
        <v>1784.52</v>
      </c>
      <c r="E101" s="35" t="n">
        <v>0</v>
      </c>
      <c r="F101" s="35"/>
      <c r="G101" s="35" t="n">
        <v>14887.4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1</v>
      </c>
      <c r="B102" s="35" t="n">
        <v>0</v>
      </c>
      <c r="C102" s="35"/>
      <c r="D102" s="35" t="n">
        <v>2326.5</v>
      </c>
      <c r="E102" s="35" t="n">
        <v>2326.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2</v>
      </c>
      <c r="B103" s="35" t="n">
        <v>0</v>
      </c>
      <c r="C103" s="35"/>
      <c r="D103" s="35" t="n">
        <v>1449</v>
      </c>
      <c r="E103" s="35" t="n">
        <v>965.96</v>
      </c>
      <c r="F103" s="35"/>
      <c r="G103" s="35" t="n">
        <v>483.0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4</v>
      </c>
      <c r="B104" s="35" t="n">
        <v>0</v>
      </c>
      <c r="C104" s="35"/>
      <c r="D104" s="35" t="n">
        <v>2326.5</v>
      </c>
      <c r="E104" s="35" t="n">
        <v>2326.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5</v>
      </c>
      <c r="B105" s="35" t="n">
        <v>0</v>
      </c>
      <c r="C105" s="35"/>
      <c r="D105" s="35" t="n">
        <v>1449</v>
      </c>
      <c r="E105" s="35" t="n">
        <v>144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6</v>
      </c>
      <c r="B106" s="35" t="n">
        <v>0</v>
      </c>
      <c r="C106" s="35"/>
      <c r="D106" s="35" t="n">
        <v>1522.74</v>
      </c>
      <c r="E106" s="35" t="n">
        <v>1522.7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7</v>
      </c>
      <c r="B107" s="35" t="n">
        <v>596.3</v>
      </c>
      <c r="C107" s="35"/>
      <c r="D107" s="35" t="n">
        <v>2326.5</v>
      </c>
      <c r="E107" s="35" t="n">
        <v>2147.3</v>
      </c>
      <c r="F107" s="35"/>
      <c r="G107" s="35" t="n">
        <v>775.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8</v>
      </c>
      <c r="B108" s="35" t="n">
        <v>0</v>
      </c>
      <c r="C108" s="35"/>
      <c r="D108" s="35" t="n">
        <v>1449</v>
      </c>
      <c r="E108" s="35" t="n">
        <v>1449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9</v>
      </c>
      <c r="B109" s="35" t="n">
        <v>0</v>
      </c>
      <c r="C109" s="35"/>
      <c r="D109" s="35" t="n">
        <v>1522.74</v>
      </c>
      <c r="E109" s="35" t="n">
        <v>1522.7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0</v>
      </c>
      <c r="B110" s="35" t="n">
        <v>0</v>
      </c>
      <c r="C110" s="35"/>
      <c r="D110" s="35" t="n">
        <v>2326.5</v>
      </c>
      <c r="E110" s="35" t="n">
        <v>2326.5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0</v>
      </c>
      <c r="C111" s="35"/>
      <c r="D111" s="35" t="n">
        <v>1522.74</v>
      </c>
      <c r="E111" s="35" t="n">
        <v>1522.7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5</v>
      </c>
      <c r="B112" s="35" t="n">
        <v>3517</v>
      </c>
      <c r="C112" s="35"/>
      <c r="D112" s="35" t="n">
        <v>1522.74</v>
      </c>
      <c r="E112" s="35" t="n">
        <v>487.81</v>
      </c>
      <c r="F112" s="35"/>
      <c r="G112" s="35" t="n">
        <v>4551.93</v>
      </c>
      <c r="H112" s="35"/>
      <c r="I112" s="35" t="n">
        <v>0</v>
      </c>
    </row>
    <row r="113" customFormat="false" ht="12.75" hidden="false" customHeight="false" outlineLevel="0" collapsed="false">
      <c r="A113" s="36" t="s">
        <v>41</v>
      </c>
      <c r="B113" s="37" t="n">
        <v>74062.83</v>
      </c>
      <c r="C113" s="37" t="n">
        <v>8.4</v>
      </c>
      <c r="D113" s="37" t="n">
        <v>180973.03</v>
      </c>
      <c r="E113" s="37" t="n">
        <v>179330.84</v>
      </c>
      <c r="F113" s="37"/>
      <c r="G113" s="37" t="n">
        <v>75696.62</v>
      </c>
      <c r="H113" s="37" t="n">
        <v>0</v>
      </c>
      <c r="I113" s="37" t="n">
        <v>2405.98</v>
      </c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0Z</dcterms:modified>
  <cp:revision>0</cp:revision>
  <dc:subject/>
  <dc:title/>
</cp:coreProperties>
</file>