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ком. 1,.2,3</t>
  </si>
  <si>
    <t xml:space="preserve"> 1 2</t>
  </si>
  <si>
    <t xml:space="preserve"> 1 4</t>
  </si>
  <si>
    <t xml:space="preserve"> 3 1</t>
  </si>
  <si>
    <t xml:space="preserve"> 3 2</t>
  </si>
  <si>
    <t xml:space="preserve"> 3 5</t>
  </si>
  <si>
    <t xml:space="preserve"> 4 1</t>
  </si>
  <si>
    <t xml:space="preserve"> 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489.69</v>
      </c>
      <c r="C6" s="35"/>
      <c r="D6" s="35" t="n">
        <v>1591.05</v>
      </c>
      <c r="E6" s="35" t="n">
        <v>0</v>
      </c>
      <c r="F6" s="35"/>
      <c r="G6" s="35" t="n">
        <v>15080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3013.44</v>
      </c>
      <c r="E7" s="35" t="n">
        <v>3013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829.34</v>
      </c>
      <c r="E8" s="35" t="n">
        <v>1219.56</v>
      </c>
      <c r="F8" s="35"/>
      <c r="G8" s="35" t="n">
        <v>609.78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4559.94</v>
      </c>
      <c r="C9" s="35"/>
      <c r="D9" s="35" t="n">
        <v>846.84</v>
      </c>
      <c r="E9" s="35" t="n">
        <v>0</v>
      </c>
      <c r="F9" s="35"/>
      <c r="G9" s="35" t="n">
        <v>5406.78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2329.32</v>
      </c>
      <c r="C10" s="35"/>
      <c r="D10" s="35" t="n">
        <v>432.6</v>
      </c>
      <c r="E10" s="35" t="n">
        <v>0</v>
      </c>
      <c r="F10" s="35"/>
      <c r="G10" s="35" t="n">
        <v>2761.92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134.42</v>
      </c>
      <c r="C11" s="35"/>
      <c r="D11" s="35" t="n">
        <v>524.25</v>
      </c>
      <c r="E11" s="35" t="n">
        <v>483.92</v>
      </c>
      <c r="F11" s="35"/>
      <c r="G11" s="35" t="n">
        <v>174.75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496.32</v>
      </c>
      <c r="C12" s="35"/>
      <c r="D12" s="35" t="n">
        <v>1935.66</v>
      </c>
      <c r="E12" s="35" t="n">
        <v>1786.76</v>
      </c>
      <c r="F12" s="35"/>
      <c r="G12" s="35" t="n">
        <v>645.22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164.5</v>
      </c>
      <c r="C13" s="35"/>
      <c r="D13" s="35" t="n">
        <v>641.55</v>
      </c>
      <c r="E13" s="35" t="n">
        <v>592.2</v>
      </c>
      <c r="F13" s="35"/>
      <c r="G13" s="35" t="n">
        <v>213.85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/>
      <c r="C14" s="35" t="n">
        <v>372.82</v>
      </c>
      <c r="D14" s="35" t="n">
        <v>1125.45</v>
      </c>
      <c r="E14" s="35" t="n">
        <v>752.6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9</v>
      </c>
      <c r="B16" s="37" t="n">
        <v>21174.19</v>
      </c>
      <c r="C16" s="37" t="n">
        <v>372.82</v>
      </c>
      <c r="D16" s="37" t="n">
        <v>11940.18</v>
      </c>
      <c r="E16" s="37" t="n">
        <v>7848.51</v>
      </c>
      <c r="F16" s="37"/>
      <c r="G16" s="37" t="n">
        <v>24893.04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4Z</dcterms:modified>
  <cp:revision>0</cp:revision>
  <dc:subject/>
  <dc:title/>
</cp:coreProperties>
</file>