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цоколь</t>
  </si>
  <si>
    <t xml:space="preserve"> 5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555.1</v>
      </c>
      <c r="E6" s="35" t="n">
        <v>1703.4</v>
      </c>
      <c r="F6" s="35"/>
      <c r="G6" s="35" t="n">
        <v>851.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416.75</v>
      </c>
      <c r="C7" s="35"/>
      <c r="D7" s="35" t="n">
        <v>1109.79</v>
      </c>
      <c r="E7" s="35" t="n">
        <v>0</v>
      </c>
      <c r="F7" s="35"/>
      <c r="G7" s="35" t="n">
        <v>3526.5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30.12</v>
      </c>
      <c r="E8" s="35" t="n">
        <v>1530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5.96</v>
      </c>
      <c r="C9" s="35"/>
      <c r="D9" s="35" t="n">
        <v>1544.85</v>
      </c>
      <c r="E9" s="35" t="n">
        <v>1940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44.82</v>
      </c>
      <c r="C10" s="35"/>
      <c r="D10" s="35" t="n">
        <v>1109.79</v>
      </c>
      <c r="E10" s="35" t="n">
        <v>0</v>
      </c>
      <c r="F10" s="35"/>
      <c r="G10" s="35" t="n">
        <v>5254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0.58</v>
      </c>
      <c r="D11" s="35" t="n">
        <v>1537.47</v>
      </c>
      <c r="E11" s="35" t="n">
        <v>1526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76.61</v>
      </c>
      <c r="E12" s="35" t="n">
        <v>1076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91.68</v>
      </c>
      <c r="C13" s="35"/>
      <c r="D13" s="35" t="n">
        <v>2027.85</v>
      </c>
      <c r="E13" s="35" t="n">
        <v>4343.58</v>
      </c>
      <c r="F13" s="35"/>
      <c r="G13" s="35" t="n">
        <v>675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1.55</v>
      </c>
      <c r="C14" s="35"/>
      <c r="D14" s="35" t="n">
        <v>1113.48</v>
      </c>
      <c r="E14" s="35" t="n">
        <v>1535.03</v>
      </c>
      <c r="F14" s="35"/>
      <c r="G14" s="35" t="n">
        <v>0</v>
      </c>
      <c r="H14" s="35"/>
      <c r="I14" s="35" t="n">
        <v>1.4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1.46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65.54</v>
      </c>
      <c r="E16" s="35" t="n">
        <v>710.36</v>
      </c>
      <c r="F16" s="35"/>
      <c r="G16" s="35" t="n">
        <v>355.18</v>
      </c>
      <c r="H16" s="35"/>
      <c r="I16" s="35" t="n">
        <v>1.46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16.78</v>
      </c>
      <c r="E17" s="35" t="n">
        <v>2016.78</v>
      </c>
      <c r="F17" s="35"/>
      <c r="G17" s="35" t="n">
        <v>0</v>
      </c>
      <c r="H17" s="35"/>
      <c r="I17" s="35" t="n">
        <v>1.46</v>
      </c>
    </row>
    <row r="18" customFormat="false" ht="12.75" hidden="false" customHeight="false" outlineLevel="0" collapsed="false">
      <c r="A18" s="24" t="n">
        <v>13</v>
      </c>
      <c r="B18" s="35" t="n">
        <v>286.34</v>
      </c>
      <c r="C18" s="35"/>
      <c r="D18" s="35" t="n">
        <v>1117.17</v>
      </c>
      <c r="E18" s="35" t="n">
        <v>1403.51</v>
      </c>
      <c r="F18" s="35"/>
      <c r="G18" s="35" t="n">
        <v>0</v>
      </c>
      <c r="H18" s="35"/>
      <c r="I18" s="35" t="n">
        <v>1.46</v>
      </c>
    </row>
    <row r="19" customFormat="false" ht="12.75" hidden="false" customHeight="false" outlineLevel="0" collapsed="false">
      <c r="A19" s="24" t="n">
        <v>14</v>
      </c>
      <c r="B19" s="35"/>
      <c r="C19" s="35" t="n">
        <v>127.03</v>
      </c>
      <c r="D19" s="35" t="n">
        <v>1519.05</v>
      </c>
      <c r="E19" s="35" t="n">
        <v>1658.45</v>
      </c>
      <c r="F19" s="35"/>
      <c r="G19" s="35"/>
      <c r="H19" s="35" t="n">
        <v>266.43</v>
      </c>
      <c r="I19" s="35" t="n">
        <v>1.4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02.41</v>
      </c>
      <c r="E20" s="35" t="n">
        <v>1102.41</v>
      </c>
      <c r="F20" s="35"/>
      <c r="G20" s="35" t="n">
        <v>0</v>
      </c>
      <c r="H20" s="35"/>
      <c r="I20" s="35" t="n">
        <v>1.4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0.47</v>
      </c>
      <c r="E21" s="35" t="n">
        <v>2020.47</v>
      </c>
      <c r="F21" s="35"/>
      <c r="G21" s="35" t="n">
        <v>0</v>
      </c>
      <c r="H21" s="35"/>
      <c r="I21" s="35" t="n">
        <v>1.46</v>
      </c>
    </row>
    <row r="22" customFormat="false" ht="12.75" hidden="false" customHeight="false" outlineLevel="0" collapsed="false">
      <c r="A22" s="24" t="n">
        <v>17</v>
      </c>
      <c r="B22" s="35" t="n">
        <v>9291.94</v>
      </c>
      <c r="C22" s="35"/>
      <c r="D22" s="35" t="n">
        <v>1113.48</v>
      </c>
      <c r="E22" s="35" t="n">
        <v>0</v>
      </c>
      <c r="F22" s="35"/>
      <c r="G22" s="35" t="n">
        <v>10405.4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1.67</v>
      </c>
      <c r="E23" s="35" t="n">
        <v>1511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098.72</v>
      </c>
      <c r="E24" s="35" t="n">
        <v>1098.7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25.42</v>
      </c>
      <c r="C25" s="35"/>
      <c r="D25" s="35" t="n">
        <v>2049.96</v>
      </c>
      <c r="E25" s="35" t="n">
        <v>1892.06</v>
      </c>
      <c r="F25" s="35"/>
      <c r="G25" s="35" t="n">
        <v>683.3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19.05</v>
      </c>
      <c r="E26" s="35" t="n">
        <v>1519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65.18</v>
      </c>
      <c r="E27" s="35" t="n">
        <v>1965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779.9</v>
      </c>
      <c r="C28" s="35"/>
      <c r="D28" s="35" t="n">
        <v>1157.73</v>
      </c>
      <c r="E28" s="35" t="n">
        <v>0</v>
      </c>
      <c r="F28" s="35"/>
      <c r="G28" s="35" t="n">
        <v>2937.6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1023.72</v>
      </c>
      <c r="D29" s="35" t="n">
        <v>1895.13</v>
      </c>
      <c r="E29" s="35" t="n">
        <v>1500</v>
      </c>
      <c r="F29" s="35"/>
      <c r="G29" s="35"/>
      <c r="H29" s="35" t="n">
        <v>628.59</v>
      </c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13.09</v>
      </c>
      <c r="E30" s="35" t="n">
        <v>1342.06</v>
      </c>
      <c r="F30" s="35"/>
      <c r="G30" s="35" t="n">
        <v>671.0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15.36</v>
      </c>
      <c r="E31" s="35" t="n">
        <v>1515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28.21</v>
      </c>
      <c r="E32" s="35" t="n">
        <v>1128.2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27.85</v>
      </c>
      <c r="E33" s="35" t="n">
        <v>2027.8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768.05</v>
      </c>
      <c r="C34" s="35"/>
      <c r="D34" s="35" t="n">
        <v>2068.41</v>
      </c>
      <c r="E34" s="35" t="n">
        <v>2836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55.92</v>
      </c>
      <c r="E35" s="35" t="n">
        <v>1555.9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128.21</v>
      </c>
      <c r="E36" s="35" t="n">
        <v>1128.2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64.72</v>
      </c>
      <c r="E37" s="35" t="n">
        <v>2064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535.82</v>
      </c>
      <c r="C39" s="35"/>
      <c r="D39" s="35" t="n">
        <v>2090.52</v>
      </c>
      <c r="E39" s="35" t="n">
        <v>1929.5</v>
      </c>
      <c r="F39" s="35"/>
      <c r="G39" s="35" t="n">
        <v>696.8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22.74</v>
      </c>
      <c r="E40" s="35" t="n">
        <v>1522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124.55</v>
      </c>
      <c r="E41" s="35" t="n">
        <v>1124.5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512.19</v>
      </c>
      <c r="C42" s="35"/>
      <c r="D42" s="35" t="n">
        <v>1998.36</v>
      </c>
      <c r="E42" s="35" t="n">
        <v>0</v>
      </c>
      <c r="F42" s="35"/>
      <c r="G42" s="35" t="n">
        <v>2510.55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/>
      <c r="C43" s="35" t="n">
        <v>517.86</v>
      </c>
      <c r="D43" s="35" t="n">
        <v>2020.47</v>
      </c>
      <c r="E43" s="35" t="n">
        <v>1502.6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537.47</v>
      </c>
      <c r="E44" s="35" t="n">
        <v>1537.4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124.55</v>
      </c>
      <c r="E45" s="35" t="n">
        <v>1124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020.47</v>
      </c>
      <c r="E46" s="35" t="n">
        <v>2020.4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990.98</v>
      </c>
      <c r="E47" s="35" t="n">
        <v>1990.9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1403.35</v>
      </c>
      <c r="C48" s="35"/>
      <c r="D48" s="35" t="n">
        <v>1095.03</v>
      </c>
      <c r="E48" s="35" t="n">
        <v>0</v>
      </c>
      <c r="F48" s="35"/>
      <c r="G48" s="35" t="n">
        <v>2498.3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2024.16</v>
      </c>
      <c r="E49" s="35" t="n">
        <v>2024.1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24.55</v>
      </c>
      <c r="E50" s="35" t="n">
        <v>1124.5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44.85</v>
      </c>
      <c r="E51" s="35" t="n">
        <v>1544.8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113.48</v>
      </c>
      <c r="E52" s="35" t="n">
        <v>742.32</v>
      </c>
      <c r="F52" s="35"/>
      <c r="G52" s="35" t="n">
        <v>371.16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027.85</v>
      </c>
      <c r="E53" s="35" t="n">
        <v>2027.8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109.79</v>
      </c>
      <c r="E54" s="35" t="n">
        <v>1109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530.12</v>
      </c>
      <c r="E55" s="35" t="n">
        <v>1530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102.41</v>
      </c>
      <c r="E56" s="35" t="n">
        <v>1102.4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043.28</v>
      </c>
      <c r="C57" s="35"/>
      <c r="D57" s="35" t="n">
        <v>2035.23</v>
      </c>
      <c r="E57" s="35" t="n">
        <v>2400.1</v>
      </c>
      <c r="F57" s="35"/>
      <c r="G57" s="35" t="n">
        <v>678.41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68.77</v>
      </c>
      <c r="E58" s="35" t="n">
        <v>779.18</v>
      </c>
      <c r="F58" s="35"/>
      <c r="G58" s="35" t="n">
        <v>389.5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537.47</v>
      </c>
      <c r="E59" s="35" t="n">
        <v>512.49</v>
      </c>
      <c r="F59" s="35"/>
      <c r="G59" s="35" t="n">
        <v>1024.98</v>
      </c>
      <c r="H59" s="35"/>
      <c r="I59" s="35" t="n">
        <v>4.43</v>
      </c>
    </row>
    <row r="60" customFormat="false" ht="12.75" hidden="false" customHeight="false" outlineLevel="0" collapsed="false">
      <c r="A60" s="24" t="n">
        <v>54</v>
      </c>
      <c r="B60" s="35" t="n">
        <v>14952.3</v>
      </c>
      <c r="C60" s="35"/>
      <c r="D60" s="35" t="n">
        <v>1150.35</v>
      </c>
      <c r="E60" s="35" t="n">
        <v>0</v>
      </c>
      <c r="F60" s="35"/>
      <c r="G60" s="35" t="n">
        <v>16102.65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57.34</v>
      </c>
      <c r="E61" s="35" t="n">
        <v>2057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54.04</v>
      </c>
      <c r="E62" s="35" t="n">
        <v>769.36</v>
      </c>
      <c r="F62" s="35"/>
      <c r="G62" s="35" t="n">
        <v>384.68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519.05</v>
      </c>
      <c r="E63" s="35" t="n">
        <v>1519.0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13.48</v>
      </c>
      <c r="E64" s="35" t="n">
        <v>1113.4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3</v>
      </c>
      <c r="B66" s="37" t="n">
        <v>41469.35</v>
      </c>
      <c r="C66" s="37" t="n">
        <v>1679.19</v>
      </c>
      <c r="D66" s="37" t="n">
        <v>89619.99</v>
      </c>
      <c r="E66" s="37" t="n">
        <v>80286.55</v>
      </c>
      <c r="F66" s="37"/>
      <c r="G66" s="37" t="n">
        <v>50018.62</v>
      </c>
      <c r="H66" s="37" t="n">
        <v>895.02</v>
      </c>
      <c r="I66" s="37" t="n">
        <v>16.11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9Z</dcterms:modified>
  <cp:revision>0</cp:revision>
  <dc:subject/>
  <dc:title/>
</cp:coreProperties>
</file>