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Шлихтер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1131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577.28</v>
      </c>
      <c r="C7" s="35"/>
      <c r="D7" s="35" t="n">
        <v>1500.6</v>
      </c>
      <c r="E7" s="35" t="n">
        <v>0</v>
      </c>
      <c r="F7" s="35"/>
      <c r="G7" s="35" t="n">
        <v>13077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2.84</v>
      </c>
      <c r="E8" s="35" t="n">
        <v>1662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2.42</v>
      </c>
      <c r="C9" s="35"/>
      <c r="D9" s="35" t="n">
        <v>1648.08</v>
      </c>
      <c r="E9" s="35" t="n">
        <v>2070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5.79</v>
      </c>
      <c r="C10" s="35"/>
      <c r="D10" s="35" t="n">
        <v>1154.04</v>
      </c>
      <c r="E10" s="35" t="n">
        <v>1065.15</v>
      </c>
      <c r="F10" s="35"/>
      <c r="G10" s="35" t="n">
        <v>384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1.67</v>
      </c>
      <c r="E11" s="35" t="n">
        <v>1511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55.46</v>
      </c>
      <c r="E12" s="35" t="n">
        <v>1655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31.9</v>
      </c>
      <c r="E13" s="35" t="n">
        <v>1131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91.23</v>
      </c>
      <c r="C14" s="35"/>
      <c r="D14" s="35" t="n">
        <v>1526.43</v>
      </c>
      <c r="E14" s="35" t="n">
        <v>1408.85</v>
      </c>
      <c r="F14" s="35"/>
      <c r="G14" s="35" t="n">
        <v>508.81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9.15</v>
      </c>
      <c r="E15" s="35" t="n">
        <v>1659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51.77</v>
      </c>
      <c r="E16" s="35" t="n">
        <v>1819.95</v>
      </c>
      <c r="F16" s="35"/>
      <c r="G16" s="35"/>
      <c r="H16" s="35" t="n">
        <v>168.18</v>
      </c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7215.72</v>
      </c>
      <c r="C17" s="35"/>
      <c r="D17" s="35" t="n">
        <v>1135.59</v>
      </c>
      <c r="E17" s="35" t="n">
        <v>0</v>
      </c>
      <c r="F17" s="35"/>
      <c r="G17" s="35" t="n">
        <v>18351.3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94.83</v>
      </c>
      <c r="C18" s="35"/>
      <c r="D18" s="35" t="n">
        <v>1504.29</v>
      </c>
      <c r="E18" s="35" t="n">
        <v>1899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1.77</v>
      </c>
      <c r="E19" s="35" t="n">
        <v>1610.67</v>
      </c>
      <c r="F19" s="35"/>
      <c r="G19" s="35" t="n">
        <v>41.1</v>
      </c>
      <c r="H19" s="35"/>
      <c r="I19" s="35" t="n">
        <v>0.53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39.28</v>
      </c>
      <c r="E20" s="35" t="n">
        <v>1145.07</v>
      </c>
      <c r="F20" s="35"/>
      <c r="G20" s="35"/>
      <c r="H20" s="35" t="n">
        <v>5.79</v>
      </c>
      <c r="I20" s="35" t="n">
        <v>0.53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15.36</v>
      </c>
      <c r="E21" s="35" t="n">
        <v>1010.24</v>
      </c>
      <c r="F21" s="35"/>
      <c r="G21" s="35" t="n">
        <v>505.12</v>
      </c>
      <c r="H21" s="35"/>
      <c r="I21" s="35" t="n">
        <v>0.53</v>
      </c>
    </row>
    <row r="22" customFormat="false" ht="12.75" hidden="false" customHeight="false" outlineLevel="0" collapsed="false">
      <c r="A22" s="24" t="n">
        <v>19</v>
      </c>
      <c r="B22" s="35" t="n">
        <v>415.57</v>
      </c>
      <c r="C22" s="35"/>
      <c r="D22" s="35" t="n">
        <v>1655.46</v>
      </c>
      <c r="E22" s="35" t="n">
        <v>2071.03</v>
      </c>
      <c r="F22" s="35"/>
      <c r="G22" s="35" t="n">
        <v>0</v>
      </c>
      <c r="H22" s="35"/>
      <c r="I22" s="35" t="n">
        <v>3.62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55.46</v>
      </c>
      <c r="E23" s="35" t="n">
        <v>1655.46</v>
      </c>
      <c r="F23" s="35"/>
      <c r="G23" s="35" t="n">
        <v>0</v>
      </c>
      <c r="H23" s="35"/>
      <c r="I23" s="35" t="n">
        <v>3.62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55.46</v>
      </c>
      <c r="E24" s="35" t="n">
        <v>1655.46</v>
      </c>
      <c r="F24" s="35"/>
      <c r="G24" s="35" t="n">
        <v>0</v>
      </c>
      <c r="H24" s="35"/>
      <c r="I24" s="35" t="n">
        <v>3.62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2049.96</v>
      </c>
      <c r="E25" s="35" t="n">
        <v>2049.96</v>
      </c>
      <c r="F25" s="35"/>
      <c r="G25" s="35" t="n">
        <v>0</v>
      </c>
      <c r="H25" s="35"/>
      <c r="I25" s="35" t="n">
        <v>3.62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55.46</v>
      </c>
      <c r="E26" s="35" t="n">
        <v>1655.46</v>
      </c>
      <c r="F26" s="35"/>
      <c r="G26" s="35" t="n">
        <v>0</v>
      </c>
      <c r="H26" s="35"/>
      <c r="I26" s="35" t="n">
        <v>3.62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3.62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51.77</v>
      </c>
      <c r="E28" s="35" t="n">
        <v>1651.77</v>
      </c>
      <c r="F28" s="35"/>
      <c r="G28" s="35" t="n">
        <v>0</v>
      </c>
      <c r="H28" s="35"/>
      <c r="I28" s="35" t="n">
        <v>3.62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053.65</v>
      </c>
      <c r="E29" s="35" t="n">
        <v>2053.65</v>
      </c>
      <c r="F29" s="35"/>
      <c r="G29" s="35" t="n">
        <v>0</v>
      </c>
      <c r="H29" s="35"/>
      <c r="I29" s="35" t="n">
        <v>3.62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3.62</v>
      </c>
    </row>
    <row r="31" customFormat="false" ht="12.75" hidden="false" customHeight="false" outlineLevel="0" collapsed="false">
      <c r="A31" s="24" t="n">
        <v>29</v>
      </c>
      <c r="B31" s="35" t="n">
        <v>1929.64</v>
      </c>
      <c r="C31" s="35"/>
      <c r="D31" s="35" t="n">
        <v>1655.46</v>
      </c>
      <c r="E31" s="35" t="n">
        <v>1556.44</v>
      </c>
      <c r="F31" s="35"/>
      <c r="G31" s="35" t="n">
        <v>2028.66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/>
      <c r="C32" s="35" t="n">
        <v>923.51</v>
      </c>
      <c r="D32" s="35" t="n">
        <v>2046.3</v>
      </c>
      <c r="E32" s="35" t="n">
        <v>1440.05</v>
      </c>
      <c r="F32" s="35"/>
      <c r="G32" s="35"/>
      <c r="H32" s="35" t="n">
        <v>317.26</v>
      </c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662.84</v>
      </c>
      <c r="E33" s="35" t="n">
        <v>1662.8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44.39</v>
      </c>
      <c r="E34" s="35" t="n">
        <v>1644.3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430.98</v>
      </c>
      <c r="C35" s="35"/>
      <c r="D35" s="35" t="n">
        <v>1644.39</v>
      </c>
      <c r="E35" s="35" t="n">
        <v>1527.24</v>
      </c>
      <c r="F35" s="35"/>
      <c r="G35" s="35" t="n">
        <v>548.13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1640.73</v>
      </c>
      <c r="E36" s="35" t="n">
        <v>1640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640.73</v>
      </c>
      <c r="E37" s="35" t="n">
        <v>1640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644.39</v>
      </c>
      <c r="E38" s="35" t="n">
        <v>1644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2038.92</v>
      </c>
      <c r="E39" s="35" t="n">
        <v>2038.9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421.47</v>
      </c>
      <c r="C40" s="35"/>
      <c r="D40" s="35" t="n">
        <v>1644.39</v>
      </c>
      <c r="E40" s="35" t="n">
        <v>1517.73</v>
      </c>
      <c r="F40" s="35"/>
      <c r="G40" s="35" t="n">
        <v>548.13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640.73</v>
      </c>
      <c r="E41" s="35" t="n">
        <v>1093.82</v>
      </c>
      <c r="F41" s="35"/>
      <c r="G41" s="35" t="n">
        <v>546.91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648.08</v>
      </c>
      <c r="E42" s="35" t="n">
        <v>1098.72</v>
      </c>
      <c r="F42" s="35"/>
      <c r="G42" s="35" t="n">
        <v>549.36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519.75</v>
      </c>
      <c r="C43" s="35"/>
      <c r="D43" s="35" t="n">
        <v>2027.85</v>
      </c>
      <c r="E43" s="35" t="n">
        <v>1871.65</v>
      </c>
      <c r="F43" s="35"/>
      <c r="G43" s="35" t="n">
        <v>675.95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644.39</v>
      </c>
      <c r="E44" s="35" t="n">
        <v>1096.26</v>
      </c>
      <c r="F44" s="35"/>
      <c r="G44" s="35" t="n">
        <v>548.13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648.08</v>
      </c>
      <c r="E45" s="35" t="n">
        <v>1648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2042.61</v>
      </c>
      <c r="E47" s="35" t="n">
        <v>2042.6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659.15</v>
      </c>
      <c r="E48" s="35" t="n">
        <v>1659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/>
      <c r="C49" s="35" t="n">
        <v>425.25</v>
      </c>
      <c r="D49" s="35" t="n">
        <v>1659.15</v>
      </c>
      <c r="E49" s="35" t="n">
        <v>1233.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666.53</v>
      </c>
      <c r="E50" s="35" t="n">
        <v>1666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2024.16</v>
      </c>
      <c r="E51" s="35" t="n">
        <v>2024.1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14667.8</v>
      </c>
      <c r="C52" s="35"/>
      <c r="D52" s="35" t="n">
        <v>1662.84</v>
      </c>
      <c r="E52" s="35" t="n">
        <v>0</v>
      </c>
      <c r="F52" s="35"/>
      <c r="G52" s="35" t="n">
        <v>16330.64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640.73</v>
      </c>
      <c r="E53" s="35" t="n">
        <v>1640.7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651.77</v>
      </c>
      <c r="E54" s="35" t="n">
        <v>1651.7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18389.19</v>
      </c>
      <c r="C55" s="35"/>
      <c r="D55" s="35" t="n">
        <v>2035.23</v>
      </c>
      <c r="E55" s="35" t="n">
        <v>0</v>
      </c>
      <c r="F55" s="35"/>
      <c r="G55" s="35" t="n">
        <v>20424.42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659.15</v>
      </c>
      <c r="E56" s="35" t="n">
        <v>553.05</v>
      </c>
      <c r="F56" s="35"/>
      <c r="G56" s="35" t="n">
        <v>1106.1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5479.11</v>
      </c>
      <c r="C57" s="35"/>
      <c r="D57" s="35" t="n">
        <v>1644.39</v>
      </c>
      <c r="E57" s="35" t="n">
        <v>0</v>
      </c>
      <c r="F57" s="35"/>
      <c r="G57" s="35" t="n">
        <v>7123.5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44.39</v>
      </c>
      <c r="E58" s="35" t="n">
        <v>1644.3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2027.85</v>
      </c>
      <c r="E59" s="35" t="n">
        <v>2027.8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644.39</v>
      </c>
      <c r="E60" s="35" t="n">
        <v>1096.26</v>
      </c>
      <c r="F60" s="35"/>
      <c r="G60" s="35" t="n">
        <v>548.13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648.08</v>
      </c>
      <c r="E61" s="35" t="n">
        <v>1098.72</v>
      </c>
      <c r="F61" s="35"/>
      <c r="G61" s="35" t="n">
        <v>549.36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420.53</v>
      </c>
      <c r="C62" s="35"/>
      <c r="D62" s="35" t="n">
        <v>1640.73</v>
      </c>
      <c r="E62" s="35" t="n">
        <v>1514.35</v>
      </c>
      <c r="F62" s="35"/>
      <c r="G62" s="35" t="n">
        <v>546.91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423.36</v>
      </c>
      <c r="C63" s="35"/>
      <c r="D63" s="35" t="n">
        <v>1651.77</v>
      </c>
      <c r="E63" s="35" t="n">
        <v>1524.54</v>
      </c>
      <c r="F63" s="35"/>
      <c r="G63" s="35" t="n">
        <v>550.59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655.46</v>
      </c>
      <c r="E64" s="35" t="n">
        <v>1655.4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2035.23</v>
      </c>
      <c r="E65" s="35" t="n">
        <v>678.41</v>
      </c>
      <c r="F65" s="35"/>
      <c r="G65" s="35" t="n">
        <v>1356.82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637.04</v>
      </c>
      <c r="E66" s="35" t="n">
        <v>1637.0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0</v>
      </c>
      <c r="C67" s="35"/>
      <c r="D67" s="35" t="n">
        <v>1655.46</v>
      </c>
      <c r="E67" s="35" t="n">
        <v>1655.4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2024.16</v>
      </c>
      <c r="E68" s="35" t="n">
        <v>2024.1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648.08</v>
      </c>
      <c r="E69" s="35" t="n">
        <v>1648.0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1648.08</v>
      </c>
      <c r="E70" s="35" t="n">
        <v>1648.0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420.53</v>
      </c>
      <c r="C71" s="35"/>
      <c r="D71" s="35" t="n">
        <v>1640.73</v>
      </c>
      <c r="E71" s="35" t="n">
        <v>1514.35</v>
      </c>
      <c r="F71" s="35"/>
      <c r="G71" s="35" t="n">
        <v>546.91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2024.16</v>
      </c>
      <c r="E72" s="35" t="n">
        <v>1868.36</v>
      </c>
      <c r="F72" s="35"/>
      <c r="G72" s="35" t="n">
        <v>155.8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1644.39</v>
      </c>
      <c r="E73" s="35" t="n">
        <v>1644.3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1682.12</v>
      </c>
      <c r="C74" s="35"/>
      <c r="D74" s="35" t="n">
        <v>1640.73</v>
      </c>
      <c r="E74" s="35" t="n">
        <v>0</v>
      </c>
      <c r="F74" s="35"/>
      <c r="G74" s="35" t="n">
        <v>3322.85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1648.08</v>
      </c>
      <c r="E75" s="35" t="n">
        <v>1648.0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2020.47</v>
      </c>
      <c r="E76" s="35" t="n">
        <v>2020.4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1640.73</v>
      </c>
      <c r="E77" s="35" t="n">
        <v>1640.7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422.42</v>
      </c>
      <c r="C78" s="35"/>
      <c r="D78" s="35" t="n">
        <v>1648.08</v>
      </c>
      <c r="E78" s="35" t="n">
        <v>2070.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1655.46</v>
      </c>
      <c r="E79" s="35" t="n">
        <v>1655.4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5046.36</v>
      </c>
      <c r="C80" s="35"/>
      <c r="D80" s="35" t="n">
        <v>1640.73</v>
      </c>
      <c r="E80" s="35" t="n">
        <v>2889.47</v>
      </c>
      <c r="F80" s="35"/>
      <c r="G80" s="35" t="n">
        <v>3797.62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1504.29</v>
      </c>
      <c r="E81" s="35" t="n">
        <v>1504.2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/>
      <c r="C82" s="35" t="n">
        <v>144.59</v>
      </c>
      <c r="D82" s="35" t="n">
        <v>940.18</v>
      </c>
      <c r="E82" s="35" t="n">
        <v>117.98</v>
      </c>
      <c r="F82" s="35"/>
      <c r="G82" s="35" t="n">
        <v>677.61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1633.35</v>
      </c>
      <c r="E83" s="35" t="n">
        <v>1633.3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488.18</v>
      </c>
      <c r="C84" s="35"/>
      <c r="D84" s="35" t="n">
        <v>1637.04</v>
      </c>
      <c r="E84" s="35" t="n">
        <v>1657.31</v>
      </c>
      <c r="F84" s="35"/>
      <c r="G84" s="35" t="n">
        <v>467.91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526.43</v>
      </c>
      <c r="E85" s="35" t="n">
        <v>1526.4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1135.59</v>
      </c>
      <c r="E86" s="35" t="n">
        <v>1135.5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1648.08</v>
      </c>
      <c r="E87" s="35" t="n">
        <v>1648.0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644.39</v>
      </c>
      <c r="E88" s="35" t="n">
        <v>1644.39</v>
      </c>
      <c r="F88" s="35"/>
      <c r="G88" s="35" t="n">
        <v>0</v>
      </c>
      <c r="H88" s="35"/>
      <c r="I88" s="35" t="n">
        <v>36.93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387.45</v>
      </c>
      <c r="C90" s="35"/>
      <c r="D90" s="35" t="n">
        <v>1511.67</v>
      </c>
      <c r="E90" s="35" t="n">
        <v>1395.23</v>
      </c>
      <c r="F90" s="35"/>
      <c r="G90" s="35" t="n">
        <v>503.89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139.28</v>
      </c>
      <c r="E91" s="35" t="n">
        <v>1139.2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655.46</v>
      </c>
      <c r="E92" s="35" t="n">
        <v>1655.4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659.15</v>
      </c>
      <c r="E93" s="35" t="n">
        <v>1659.1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511.67</v>
      </c>
      <c r="E94" s="35" t="n">
        <v>1511.6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290.12</v>
      </c>
      <c r="C95" s="35"/>
      <c r="D95" s="35" t="n">
        <v>1131.9</v>
      </c>
      <c r="E95" s="35" t="n">
        <v>1422.0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187.2</v>
      </c>
      <c r="C96" s="35"/>
      <c r="D96" s="35" t="n">
        <v>1640.73</v>
      </c>
      <c r="E96" s="35" t="n">
        <v>1827.93</v>
      </c>
      <c r="F96" s="35"/>
      <c r="G96" s="35" t="n">
        <v>0</v>
      </c>
      <c r="H96" s="35"/>
      <c r="I96" s="35" t="n">
        <v>3.09</v>
      </c>
    </row>
    <row r="97" customFormat="false" ht="12.75" hidden="false" customHeight="false" outlineLevel="0" collapsed="false">
      <c r="A97" s="24" t="n">
        <v>100</v>
      </c>
      <c r="B97" s="35" t="n">
        <v>1825.33</v>
      </c>
      <c r="C97" s="35"/>
      <c r="D97" s="35" t="n">
        <v>1142.97</v>
      </c>
      <c r="E97" s="35" t="n">
        <v>1130.48</v>
      </c>
      <c r="F97" s="35"/>
      <c r="G97" s="35" t="n">
        <v>1837.82</v>
      </c>
      <c r="H97" s="35"/>
      <c r="I97" s="35" t="n">
        <v>0</v>
      </c>
    </row>
    <row r="98" customFormat="false" ht="12.75" hidden="false" customHeight="false" outlineLevel="0" collapsed="false">
      <c r="A98" s="24" t="s">
        <v>41</v>
      </c>
      <c r="B98" s="35" t="n">
        <v>0</v>
      </c>
      <c r="C98" s="35"/>
      <c r="D98" s="35" t="n">
        <v>188.04</v>
      </c>
      <c r="E98" s="35" t="n">
        <v>188.04</v>
      </c>
      <c r="F98" s="35"/>
      <c r="G98" s="35" t="n">
        <v>0</v>
      </c>
      <c r="H98" s="35"/>
      <c r="I98" s="35" t="n">
        <v>462.11</v>
      </c>
    </row>
    <row r="99" customFormat="false" ht="12.75" hidden="false" customHeight="false" outlineLevel="0" collapsed="false">
      <c r="A99" s="36" t="s">
        <v>42</v>
      </c>
      <c r="B99" s="37" t="n">
        <v>84144.38</v>
      </c>
      <c r="C99" s="37" t="n">
        <v>1493.35</v>
      </c>
      <c r="D99" s="37" t="n">
        <v>148751.92</v>
      </c>
      <c r="E99" s="37" t="n">
        <v>133733.13</v>
      </c>
      <c r="F99" s="37"/>
      <c r="G99" s="37" t="n">
        <v>98161.05</v>
      </c>
      <c r="H99" s="37" t="n">
        <v>491.23</v>
      </c>
      <c r="I99" s="37" t="n">
        <v>536.3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2Z</dcterms:modified>
  <cp:revision>0</cp:revision>
  <dc:subject/>
  <dc:title/>
</cp:coreProperties>
</file>