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троителей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2 1</t>
  </si>
  <si>
    <t xml:space="preserve"> 55 2</t>
  </si>
  <si>
    <t xml:space="preserve"> 65 1</t>
  </si>
  <si>
    <t xml:space="preserve"> 65 2</t>
  </si>
  <si>
    <t xml:space="preserve"> 6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9.28</v>
      </c>
      <c r="E6" s="35" t="n">
        <v>1139.2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533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2.42</v>
      </c>
      <c r="C8" s="35"/>
      <c r="D8" s="35" t="n">
        <v>1648.08</v>
      </c>
      <c r="E8" s="35" t="n">
        <v>1521.14</v>
      </c>
      <c r="F8" s="35"/>
      <c r="G8" s="35" t="n">
        <v>549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0.22</v>
      </c>
      <c r="E9" s="35" t="n">
        <v>1670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9.34</v>
      </c>
      <c r="C11" s="35"/>
      <c r="D11" s="35" t="n">
        <v>1519.05</v>
      </c>
      <c r="E11" s="35" t="n">
        <v>1402.04</v>
      </c>
      <c r="F11" s="35"/>
      <c r="G11" s="35" t="n">
        <v>506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4.39</v>
      </c>
      <c r="E13" s="35" t="n">
        <v>164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2.97</v>
      </c>
      <c r="E14" s="35" t="n">
        <v>1142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8.79</v>
      </c>
      <c r="C15" s="35"/>
      <c r="D15" s="35" t="n">
        <v>1555.92</v>
      </c>
      <c r="E15" s="35" t="n">
        <v>917.43</v>
      </c>
      <c r="F15" s="35"/>
      <c r="G15" s="35" t="n">
        <v>1037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8.08</v>
      </c>
      <c r="E16" s="35" t="n">
        <v>1648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0.22</v>
      </c>
      <c r="E17" s="35" t="n">
        <v>1670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7193.73</v>
      </c>
      <c r="C19" s="35"/>
      <c r="D19" s="35" t="n">
        <v>1526.43</v>
      </c>
      <c r="E19" s="35" t="n">
        <v>1408.87</v>
      </c>
      <c r="F19" s="35"/>
      <c r="G19" s="35" t="n">
        <v>7311.2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84.95</v>
      </c>
      <c r="E20" s="35" t="n">
        <v>1684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6.2</v>
      </c>
      <c r="C21" s="35"/>
      <c r="D21" s="35" t="n">
        <v>1662.84</v>
      </c>
      <c r="E21" s="35" t="n">
        <v>1534.76</v>
      </c>
      <c r="F21" s="35"/>
      <c r="G21" s="35" t="n">
        <v>554.2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15.36</v>
      </c>
      <c r="E22" s="35" t="n">
        <v>1515.3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55.46</v>
      </c>
      <c r="E23" s="35" t="n">
        <v>1655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3.91</v>
      </c>
      <c r="E24" s="35" t="n">
        <v>1673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9.03</v>
      </c>
      <c r="C25" s="35"/>
      <c r="D25" s="35" t="n">
        <v>1673.91</v>
      </c>
      <c r="E25" s="35" t="n">
        <v>2102.9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53.65</v>
      </c>
      <c r="E27" s="35" t="n">
        <v>2053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476.18</v>
      </c>
      <c r="C28" s="35"/>
      <c r="D28" s="35" t="n">
        <v>1648.08</v>
      </c>
      <c r="E28" s="35" t="n">
        <v>2625.19</v>
      </c>
      <c r="F28" s="35"/>
      <c r="G28" s="35" t="n">
        <v>1499.0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77.6</v>
      </c>
      <c r="E29" s="35" t="n">
        <v>1677.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524.03</v>
      </c>
      <c r="C30" s="35"/>
      <c r="D30" s="35" t="n">
        <v>1659.15</v>
      </c>
      <c r="E30" s="35" t="n">
        <v>328.25</v>
      </c>
      <c r="F30" s="35"/>
      <c r="G30" s="35" t="n">
        <v>5854.93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49.96</v>
      </c>
      <c r="E31" s="35" t="n">
        <v>2049.9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73.91</v>
      </c>
      <c r="E32" s="35" t="n">
        <v>1673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84.95</v>
      </c>
      <c r="E33" s="35" t="n">
        <v>1684.9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9979.56</v>
      </c>
      <c r="C34" s="35"/>
      <c r="D34" s="35" t="n">
        <v>1666.53</v>
      </c>
      <c r="E34" s="35" t="n">
        <v>1238.21</v>
      </c>
      <c r="F34" s="35"/>
      <c r="G34" s="35" t="n">
        <v>10407.8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57.34</v>
      </c>
      <c r="E35" s="35" t="n">
        <v>2057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59.15</v>
      </c>
      <c r="E36" s="35" t="n">
        <v>1659.1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49.96</v>
      </c>
      <c r="E38" s="35" t="n">
        <v>2049.9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77.6</v>
      </c>
      <c r="E39" s="35" t="n">
        <v>1677.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70.22</v>
      </c>
      <c r="E40" s="35" t="n">
        <v>1670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22.42</v>
      </c>
      <c r="C41" s="35"/>
      <c r="D41" s="35" t="n">
        <v>1648.08</v>
      </c>
      <c r="E41" s="35" t="n">
        <v>2070.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53.65</v>
      </c>
      <c r="E42" s="35" t="n">
        <v>1369.1</v>
      </c>
      <c r="F42" s="35"/>
      <c r="G42" s="35" t="n">
        <v>684.5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9071.78</v>
      </c>
      <c r="C43" s="35"/>
      <c r="D43" s="35" t="n">
        <v>1662.84</v>
      </c>
      <c r="E43" s="35" t="n">
        <v>1231.69</v>
      </c>
      <c r="F43" s="35"/>
      <c r="G43" s="35" t="n">
        <v>9502.93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18.59</v>
      </c>
      <c r="E44" s="35" t="n">
        <v>1618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55.46</v>
      </c>
      <c r="E45" s="35" t="n">
        <v>1655.4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042.61</v>
      </c>
      <c r="E46" s="35" t="n">
        <v>2042.6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55.46</v>
      </c>
      <c r="E47" s="35" t="n">
        <v>1655.4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7580.98</v>
      </c>
      <c r="C48" s="35"/>
      <c r="D48" s="35" t="n">
        <v>1681.26</v>
      </c>
      <c r="E48" s="35" t="n">
        <v>0</v>
      </c>
      <c r="F48" s="35"/>
      <c r="G48" s="35" t="n">
        <v>29262.24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96.02</v>
      </c>
      <c r="E49" s="35" t="n">
        <v>1696.0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046.3</v>
      </c>
      <c r="E50" s="35" t="n">
        <v>2046.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18.13</v>
      </c>
      <c r="E51" s="35" t="n">
        <v>1718.1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635.57</v>
      </c>
      <c r="C52" s="35"/>
      <c r="D52" s="35" t="n">
        <v>1677.6</v>
      </c>
      <c r="E52" s="35" t="n">
        <v>5113.69</v>
      </c>
      <c r="F52" s="35"/>
      <c r="G52" s="35"/>
      <c r="H52" s="35" t="n">
        <v>2800.52</v>
      </c>
      <c r="I52" s="35" t="n">
        <v>8.65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8.65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061.03</v>
      </c>
      <c r="E54" s="35" t="n">
        <v>2412.92</v>
      </c>
      <c r="F54" s="35"/>
      <c r="G54" s="35"/>
      <c r="H54" s="35" t="n">
        <v>351.89</v>
      </c>
      <c r="I54" s="35" t="n">
        <v>8.65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62.84</v>
      </c>
      <c r="E55" s="35" t="n">
        <v>1662.84</v>
      </c>
      <c r="F55" s="35"/>
      <c r="G55" s="35" t="n">
        <v>0</v>
      </c>
      <c r="H55" s="35"/>
      <c r="I55" s="35" t="n">
        <v>8.65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66.53</v>
      </c>
      <c r="E56" s="35" t="n">
        <v>1666.53</v>
      </c>
      <c r="F56" s="35"/>
      <c r="G56" s="35" t="n">
        <v>0</v>
      </c>
      <c r="H56" s="35"/>
      <c r="I56" s="35" t="n">
        <v>8.65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88.64</v>
      </c>
      <c r="E57" s="35" t="n">
        <v>1688.64</v>
      </c>
      <c r="F57" s="35"/>
      <c r="G57" s="35" t="n">
        <v>0</v>
      </c>
      <c r="H57" s="35"/>
      <c r="I57" s="35" t="n">
        <v>8.65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024.98</v>
      </c>
      <c r="E58" s="35" t="n">
        <v>1024.98</v>
      </c>
      <c r="F58" s="35"/>
      <c r="G58" s="35" t="n">
        <v>0</v>
      </c>
      <c r="H58" s="35"/>
      <c r="I58" s="35" t="n">
        <v>8.65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73.91</v>
      </c>
      <c r="E59" s="35" t="n">
        <v>1673.91</v>
      </c>
      <c r="F59" s="35"/>
      <c r="G59" s="35" t="n">
        <v>0</v>
      </c>
      <c r="H59" s="35"/>
      <c r="I59" s="35" t="n">
        <v>8.65</v>
      </c>
    </row>
    <row r="60" customFormat="false" ht="12.75" hidden="false" customHeight="false" outlineLevel="0" collapsed="false">
      <c r="A60" s="24" t="n">
        <v>57</v>
      </c>
      <c r="B60" s="35"/>
      <c r="C60" s="35" t="n">
        <v>24.19</v>
      </c>
      <c r="D60" s="35" t="n">
        <v>1703.4</v>
      </c>
      <c r="E60" s="35" t="n">
        <v>1126.79</v>
      </c>
      <c r="F60" s="35"/>
      <c r="G60" s="35" t="n">
        <v>552.42</v>
      </c>
      <c r="H60" s="35"/>
      <c r="I60" s="35" t="n">
        <v>8.65</v>
      </c>
    </row>
    <row r="61" customFormat="false" ht="12.75" hidden="false" customHeight="false" outlineLevel="0" collapsed="false">
      <c r="A61" s="24" t="n">
        <v>59</v>
      </c>
      <c r="B61" s="35" t="n">
        <v>532.04</v>
      </c>
      <c r="C61" s="35"/>
      <c r="D61" s="35" t="n">
        <v>2075.79</v>
      </c>
      <c r="E61" s="35" t="n">
        <v>1915.9</v>
      </c>
      <c r="F61" s="35"/>
      <c r="G61" s="35" t="n">
        <v>691.93</v>
      </c>
      <c r="H61" s="35"/>
      <c r="I61" s="35" t="n">
        <v>8.65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62.84</v>
      </c>
      <c r="E62" s="35" t="n">
        <v>1662.84</v>
      </c>
      <c r="F62" s="35"/>
      <c r="G62" s="35" t="n">
        <v>0</v>
      </c>
      <c r="H62" s="35"/>
      <c r="I62" s="35" t="n">
        <v>8.65</v>
      </c>
    </row>
    <row r="63" customFormat="false" ht="12.75" hidden="false" customHeight="false" outlineLevel="0" collapsed="false">
      <c r="A63" s="24" t="n">
        <v>61</v>
      </c>
      <c r="B63" s="35" t="n">
        <v>844.25</v>
      </c>
      <c r="C63" s="35"/>
      <c r="D63" s="35" t="n">
        <v>1670.22</v>
      </c>
      <c r="E63" s="35" t="n">
        <v>1568.13</v>
      </c>
      <c r="F63" s="35"/>
      <c r="G63" s="35" t="n">
        <v>946.34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2027.85</v>
      </c>
      <c r="E64" s="35" t="n">
        <v>2127.75</v>
      </c>
      <c r="F64" s="35"/>
      <c r="G64" s="35"/>
      <c r="H64" s="35" t="n">
        <v>99.9</v>
      </c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425.86</v>
      </c>
      <c r="C65" s="35"/>
      <c r="D65" s="35" t="n">
        <v>1662.84</v>
      </c>
      <c r="E65" s="35" t="n">
        <v>1534.42</v>
      </c>
      <c r="F65" s="35"/>
      <c r="G65" s="35" t="n">
        <v>554.28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2038.92</v>
      </c>
      <c r="E66" s="35" t="n">
        <v>1359.28</v>
      </c>
      <c r="F66" s="35"/>
      <c r="G66" s="35" t="n">
        <v>679.64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0</v>
      </c>
      <c r="C67" s="35"/>
      <c r="D67" s="35" t="n">
        <v>1677.6</v>
      </c>
      <c r="E67" s="35" t="n">
        <v>1677.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0</v>
      </c>
      <c r="C68" s="35"/>
      <c r="D68" s="35" t="n">
        <v>2042.61</v>
      </c>
      <c r="E68" s="35" t="n">
        <v>2042.6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1</v>
      </c>
      <c r="B69" s="35" t="n">
        <v>0</v>
      </c>
      <c r="C69" s="35"/>
      <c r="D69" s="35" t="n">
        <v>1662.84</v>
      </c>
      <c r="E69" s="35" t="n">
        <v>1662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2</v>
      </c>
      <c r="B70" s="35" t="n">
        <v>0</v>
      </c>
      <c r="C70" s="35"/>
      <c r="D70" s="35" t="n">
        <v>1684.95</v>
      </c>
      <c r="E70" s="35" t="n">
        <v>1123.3</v>
      </c>
      <c r="F70" s="35"/>
      <c r="G70" s="35" t="n">
        <v>561.65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0</v>
      </c>
      <c r="C71" s="35"/>
      <c r="D71" s="35" t="n">
        <v>1710.78</v>
      </c>
      <c r="E71" s="35" t="n">
        <v>1710.7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2049.96</v>
      </c>
      <c r="E72" s="35" t="n">
        <v>2053.2</v>
      </c>
      <c r="F72" s="35"/>
      <c r="G72" s="35"/>
      <c r="H72" s="35" t="n">
        <v>3.24</v>
      </c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424.31</v>
      </c>
      <c r="C73" s="35"/>
      <c r="D73" s="35" t="n">
        <v>1655.46</v>
      </c>
      <c r="E73" s="35" t="n">
        <v>1527.95</v>
      </c>
      <c r="F73" s="35"/>
      <c r="G73" s="35" t="n">
        <v>551.82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5669.16</v>
      </c>
      <c r="C74" s="35"/>
      <c r="D74" s="35" t="n">
        <v>1662.84</v>
      </c>
      <c r="E74" s="35" t="n">
        <v>5669.16</v>
      </c>
      <c r="F74" s="35"/>
      <c r="G74" s="35" t="n">
        <v>1662.84</v>
      </c>
      <c r="H74" s="35"/>
      <c r="I74" s="35" t="n">
        <v>1630.94</v>
      </c>
    </row>
    <row r="75" customFormat="false" ht="12.75" hidden="false" customHeight="false" outlineLevel="0" collapsed="false">
      <c r="A75" s="24" t="n">
        <v>77</v>
      </c>
      <c r="B75" s="35" t="n">
        <v>1571.51</v>
      </c>
      <c r="C75" s="35"/>
      <c r="D75" s="35" t="n">
        <v>1670.22</v>
      </c>
      <c r="E75" s="35" t="n">
        <v>1225.94</v>
      </c>
      <c r="F75" s="35"/>
      <c r="G75" s="35" t="n">
        <v>2015.79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0</v>
      </c>
      <c r="C76" s="35"/>
      <c r="D76" s="35" t="n">
        <v>2057.34</v>
      </c>
      <c r="E76" s="35" t="n">
        <v>2057.3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1655.46</v>
      </c>
      <c r="E77" s="35" t="n">
        <v>1655.4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673.91</v>
      </c>
      <c r="E78" s="35" t="n">
        <v>1115.94</v>
      </c>
      <c r="F78" s="35"/>
      <c r="G78" s="35" t="n">
        <v>557.97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0</v>
      </c>
      <c r="C79" s="35"/>
      <c r="D79" s="35" t="n">
        <v>1662.84</v>
      </c>
      <c r="E79" s="35" t="n">
        <v>1662.8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429.42</v>
      </c>
      <c r="C80" s="35"/>
      <c r="D80" s="35" t="n">
        <v>1655.46</v>
      </c>
      <c r="E80" s="35" t="n">
        <v>981.24</v>
      </c>
      <c r="F80" s="35"/>
      <c r="G80" s="35" t="n">
        <v>1103.64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12900.56</v>
      </c>
      <c r="C81" s="35"/>
      <c r="D81" s="35" t="n">
        <v>1548.54</v>
      </c>
      <c r="E81" s="35" t="n">
        <v>0</v>
      </c>
      <c r="F81" s="35"/>
      <c r="G81" s="35" t="n">
        <v>14449.1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1139.28</v>
      </c>
      <c r="E82" s="35" t="n">
        <v>1139.2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1662.84</v>
      </c>
      <c r="E83" s="35" t="n">
        <v>1662.8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6845.74</v>
      </c>
      <c r="C84" s="35"/>
      <c r="D84" s="35" t="n">
        <v>1659.15</v>
      </c>
      <c r="E84" s="35" t="n">
        <v>7951.84</v>
      </c>
      <c r="F84" s="35"/>
      <c r="G84" s="35" t="n">
        <v>553.05</v>
      </c>
      <c r="H84" s="35"/>
      <c r="I84" s="35" t="n">
        <v>458.88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519.05</v>
      </c>
      <c r="E85" s="35" t="n">
        <v>1519.05</v>
      </c>
      <c r="F85" s="35"/>
      <c r="G85" s="35" t="n">
        <v>0</v>
      </c>
      <c r="H85" s="35"/>
      <c r="I85" s="35" t="n">
        <v>458.88</v>
      </c>
    </row>
    <row r="86" customFormat="false" ht="12.75" hidden="false" customHeight="false" outlineLevel="0" collapsed="false">
      <c r="A86" s="24" t="n">
        <v>88</v>
      </c>
      <c r="B86" s="35" t="n">
        <v>300.51</v>
      </c>
      <c r="C86" s="35"/>
      <c r="D86" s="35" t="n">
        <v>1172.46</v>
      </c>
      <c r="E86" s="35" t="n">
        <v>1082.15</v>
      </c>
      <c r="F86" s="35"/>
      <c r="G86" s="35" t="n">
        <v>390.82</v>
      </c>
      <c r="H86" s="35"/>
      <c r="I86" s="35" t="n">
        <v>458.88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1666.53</v>
      </c>
      <c r="E87" s="35" t="n">
        <v>1666.53</v>
      </c>
      <c r="F87" s="35"/>
      <c r="G87" s="35" t="n">
        <v>0</v>
      </c>
      <c r="H87" s="35"/>
      <c r="I87" s="35" t="n">
        <v>458.88</v>
      </c>
    </row>
    <row r="88" customFormat="false" ht="12.75" hidden="false" customHeight="false" outlineLevel="0" collapsed="false">
      <c r="A88" s="24" t="n">
        <v>90</v>
      </c>
      <c r="B88" s="35" t="n">
        <v>429.03</v>
      </c>
      <c r="C88" s="35"/>
      <c r="D88" s="35" t="n">
        <v>1673.91</v>
      </c>
      <c r="E88" s="35" t="n">
        <v>2102.94</v>
      </c>
      <c r="F88" s="35"/>
      <c r="G88" s="35" t="n">
        <v>0</v>
      </c>
      <c r="H88" s="35"/>
      <c r="I88" s="35" t="n">
        <v>2.15</v>
      </c>
    </row>
    <row r="89" customFormat="false" ht="12.75" hidden="false" customHeight="false" outlineLevel="0" collapsed="false">
      <c r="A89" s="24" t="n">
        <v>91</v>
      </c>
      <c r="B89" s="35" t="n">
        <v>0</v>
      </c>
      <c r="C89" s="35"/>
      <c r="D89" s="35" t="n">
        <v>1511.67</v>
      </c>
      <c r="E89" s="35" t="n">
        <v>1007.78</v>
      </c>
      <c r="F89" s="35"/>
      <c r="G89" s="35" t="n">
        <v>503.89</v>
      </c>
      <c r="H89" s="35"/>
      <c r="I89" s="35" t="n">
        <v>2.15</v>
      </c>
    </row>
    <row r="90" customFormat="false" ht="12.75" hidden="false" customHeight="false" outlineLevel="0" collapsed="false">
      <c r="A90" s="24" t="n">
        <v>92</v>
      </c>
      <c r="B90" s="35" t="n">
        <v>292.95</v>
      </c>
      <c r="C90" s="35"/>
      <c r="D90" s="35" t="n">
        <v>1142.97</v>
      </c>
      <c r="E90" s="35" t="n">
        <v>1435.92</v>
      </c>
      <c r="F90" s="35"/>
      <c r="G90" s="35" t="n">
        <v>0</v>
      </c>
      <c r="H90" s="35"/>
      <c r="I90" s="35" t="n">
        <v>2.15</v>
      </c>
    </row>
    <row r="91" customFormat="false" ht="12.75" hidden="false" customHeight="false" outlineLevel="0" collapsed="false">
      <c r="A91" s="24" t="n">
        <v>93</v>
      </c>
      <c r="B91" s="35" t="n">
        <v>0</v>
      </c>
      <c r="C91" s="35"/>
      <c r="D91" s="35" t="n">
        <v>1688.64</v>
      </c>
      <c r="E91" s="35" t="n">
        <v>1688.64</v>
      </c>
      <c r="F91" s="35"/>
      <c r="G91" s="35" t="n">
        <v>0</v>
      </c>
      <c r="H91" s="35"/>
      <c r="I91" s="35" t="n">
        <v>2.15</v>
      </c>
    </row>
    <row r="92" customFormat="false" ht="12.75" hidden="false" customHeight="false" outlineLevel="0" collapsed="false">
      <c r="A92" s="24" t="n">
        <v>94</v>
      </c>
      <c r="B92" s="35" t="n">
        <v>0</v>
      </c>
      <c r="C92" s="35"/>
      <c r="D92" s="35" t="n">
        <v>1655.46</v>
      </c>
      <c r="E92" s="35" t="n">
        <v>1655.46</v>
      </c>
      <c r="F92" s="35"/>
      <c r="G92" s="35" t="n">
        <v>0</v>
      </c>
      <c r="H92" s="35"/>
      <c r="I92" s="35" t="n">
        <v>2.15</v>
      </c>
    </row>
    <row r="93" customFormat="false" ht="12.75" hidden="false" customHeight="false" outlineLevel="0" collapsed="false">
      <c r="A93" s="24" t="n">
        <v>95</v>
      </c>
      <c r="B93" s="35" t="n">
        <v>0</v>
      </c>
      <c r="C93" s="35"/>
      <c r="D93" s="35" t="n">
        <v>1515.36</v>
      </c>
      <c r="E93" s="35" t="n">
        <v>1010.24</v>
      </c>
      <c r="F93" s="35"/>
      <c r="G93" s="35" t="n">
        <v>505.12</v>
      </c>
      <c r="H93" s="35"/>
      <c r="I93" s="35" t="n">
        <v>2.15</v>
      </c>
    </row>
    <row r="94" customFormat="false" ht="12.75" hidden="false" customHeight="false" outlineLevel="0" collapsed="false">
      <c r="A94" s="24" t="n">
        <v>96</v>
      </c>
      <c r="B94" s="35" t="n">
        <v>287.28</v>
      </c>
      <c r="C94" s="35"/>
      <c r="D94" s="35" t="n">
        <v>1120.86</v>
      </c>
      <c r="E94" s="35" t="n">
        <v>1408.14</v>
      </c>
      <c r="F94" s="35"/>
      <c r="G94" s="35" t="n">
        <v>0</v>
      </c>
      <c r="H94" s="35"/>
      <c r="I94" s="35" t="n">
        <v>2.15</v>
      </c>
    </row>
    <row r="95" customFormat="false" ht="12.75" hidden="false" customHeight="false" outlineLevel="0" collapsed="false">
      <c r="A95" s="24" t="n">
        <v>97</v>
      </c>
      <c r="B95" s="35" t="n">
        <v>0</v>
      </c>
      <c r="C95" s="35"/>
      <c r="D95" s="35" t="n">
        <v>1681.26</v>
      </c>
      <c r="E95" s="35" t="n">
        <v>1681.26</v>
      </c>
      <c r="F95" s="35"/>
      <c r="G95" s="35" t="n">
        <v>0</v>
      </c>
      <c r="H95" s="35"/>
      <c r="I95" s="35" t="n">
        <v>2.15</v>
      </c>
    </row>
    <row r="96" customFormat="false" ht="12.75" hidden="false" customHeight="false" outlineLevel="0" collapsed="false">
      <c r="A96" s="24" t="n">
        <v>98</v>
      </c>
      <c r="B96" s="35" t="n">
        <v>0</v>
      </c>
      <c r="C96" s="35"/>
      <c r="D96" s="35" t="n">
        <v>1662.84</v>
      </c>
      <c r="E96" s="35" t="n">
        <v>1662.84</v>
      </c>
      <c r="F96" s="35"/>
      <c r="G96" s="35" t="n">
        <v>0</v>
      </c>
      <c r="H96" s="35"/>
      <c r="I96" s="35" t="n">
        <v>2.15</v>
      </c>
    </row>
    <row r="97" customFormat="false" ht="12.75" hidden="false" customHeight="false" outlineLevel="0" collapsed="false">
      <c r="A97" s="24" t="n">
        <v>100</v>
      </c>
      <c r="B97" s="35" t="n">
        <v>21776.88</v>
      </c>
      <c r="C97" s="35"/>
      <c r="D97" s="35" t="n">
        <v>1142.97</v>
      </c>
      <c r="E97" s="35" t="n">
        <v>0</v>
      </c>
      <c r="F97" s="35"/>
      <c r="G97" s="35" t="n">
        <v>22919.85</v>
      </c>
      <c r="H97" s="35"/>
      <c r="I97" s="35" t="n">
        <v>0</v>
      </c>
    </row>
    <row r="98" customFormat="false" ht="12.75" hidden="false" customHeight="false" outlineLevel="0" collapsed="false">
      <c r="A98" s="24" t="s">
        <v>41</v>
      </c>
      <c r="B98" s="35" t="n">
        <v>0</v>
      </c>
      <c r="C98" s="35"/>
      <c r="D98" s="35" t="n">
        <v>1703.4</v>
      </c>
      <c r="E98" s="35" t="n">
        <v>1703.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s">
        <v>42</v>
      </c>
      <c r="B99" s="35" t="n">
        <v>0</v>
      </c>
      <c r="C99" s="35"/>
      <c r="D99" s="35" t="n">
        <v>1024.98</v>
      </c>
      <c r="E99" s="35" t="n">
        <v>1024.98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s">
        <v>43</v>
      </c>
      <c r="B100" s="35" t="n">
        <v>0</v>
      </c>
      <c r="C100" s="35"/>
      <c r="D100" s="35" t="n">
        <v>974.46</v>
      </c>
      <c r="E100" s="35" t="n">
        <v>974.4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s">
        <v>44</v>
      </c>
      <c r="B101" s="35" t="n">
        <v>0</v>
      </c>
      <c r="C101" s="35"/>
      <c r="D101" s="35" t="n">
        <v>695.73</v>
      </c>
      <c r="E101" s="35" t="n">
        <v>695.7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s">
        <v>45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6</v>
      </c>
      <c r="B103" s="37" t="n">
        <v>116679.53</v>
      </c>
      <c r="C103" s="37" t="n">
        <v>24.19</v>
      </c>
      <c r="D103" s="37" t="n">
        <v>156579.6</v>
      </c>
      <c r="E103" s="37" t="n">
        <v>160120.18</v>
      </c>
      <c r="F103" s="37"/>
      <c r="G103" s="37" t="n">
        <v>116370.31</v>
      </c>
      <c r="H103" s="37" t="n">
        <v>3255.55</v>
      </c>
      <c r="I103" s="37" t="n">
        <v>3580.96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43Z</dcterms:modified>
  <cp:revision>0</cp:revision>
  <dc:subject/>
  <dc:title/>
</cp:coreProperties>
</file>