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Павло-Хутор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93.91</v>
      </c>
      <c r="E6" s="35" t="n">
        <v>1595.94</v>
      </c>
      <c r="F6" s="35"/>
      <c r="G6" s="35" t="n">
        <v>797.9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0.7</v>
      </c>
      <c r="C7" s="35"/>
      <c r="D7" s="35" t="n">
        <v>1484.73</v>
      </c>
      <c r="E7" s="35" t="n">
        <v>1370.52</v>
      </c>
      <c r="F7" s="35"/>
      <c r="G7" s="35" t="n">
        <v>494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62.74</v>
      </c>
      <c r="E8" s="35" t="n">
        <v>975.16</v>
      </c>
      <c r="F8" s="35"/>
      <c r="G8" s="35" t="n">
        <v>487.5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68.23</v>
      </c>
      <c r="E9" s="35" t="n">
        <v>2368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6.34</v>
      </c>
      <c r="C10" s="35"/>
      <c r="D10" s="35" t="n">
        <v>1506.72</v>
      </c>
      <c r="E10" s="35" t="n">
        <v>1390.82</v>
      </c>
      <c r="F10" s="35"/>
      <c r="G10" s="35" t="n">
        <v>502.24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55.39</v>
      </c>
      <c r="E11" s="35" t="n">
        <v>970.26</v>
      </c>
      <c r="F11" s="35"/>
      <c r="G11" s="35" t="n">
        <v>485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12.64</v>
      </c>
      <c r="E12" s="35" t="n">
        <v>2012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67.04</v>
      </c>
      <c r="C13" s="37" t="n">
        <v>0</v>
      </c>
      <c r="D13" s="37" t="n">
        <v>12684.36</v>
      </c>
      <c r="E13" s="37" t="n">
        <v>10683.57</v>
      </c>
      <c r="F13" s="37"/>
      <c r="G13" s="37" t="n">
        <v>2767.8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3Z</dcterms:modified>
  <cp:revision>0</cp:revision>
  <dc:subject/>
  <dc:title/>
</cp:coreProperties>
</file>