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Кытино, ул.Садова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42.93</v>
      </c>
      <c r="C6" s="35"/>
      <c r="D6" s="35" t="n">
        <v>1110.81</v>
      </c>
      <c r="E6" s="35" t="n">
        <v>4924.01</v>
      </c>
      <c r="F6" s="35"/>
      <c r="G6" s="35"/>
      <c r="H6" s="35" t="n">
        <v>370.27</v>
      </c>
      <c r="I6" s="35" t="n">
        <v>1219.0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1.39</v>
      </c>
      <c r="E7" s="35" t="n">
        <v>1014.26</v>
      </c>
      <c r="F7" s="35"/>
      <c r="G7" s="35" t="n">
        <v>507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6.46</v>
      </c>
      <c r="E8" s="35" t="n">
        <v>757.64</v>
      </c>
      <c r="F8" s="35"/>
      <c r="G8" s="35" t="n">
        <v>378.8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48.96</v>
      </c>
      <c r="C9" s="35"/>
      <c r="D9" s="35" t="n">
        <v>2140.95</v>
      </c>
      <c r="E9" s="35" t="n">
        <v>1976.26</v>
      </c>
      <c r="F9" s="35"/>
      <c r="G9" s="35" t="n">
        <v>713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7157.55</v>
      </c>
      <c r="C10" s="35"/>
      <c r="D10" s="35" t="n">
        <v>1114.47</v>
      </c>
      <c r="E10" s="35" t="n">
        <v>3571.64</v>
      </c>
      <c r="F10" s="35"/>
      <c r="G10" s="35" t="n">
        <v>14700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296.42</v>
      </c>
      <c r="C11" s="35"/>
      <c r="D11" s="35" t="n">
        <v>1521.39</v>
      </c>
      <c r="E11" s="35" t="n">
        <v>0</v>
      </c>
      <c r="F11" s="35"/>
      <c r="G11" s="35" t="n">
        <v>12817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07.12</v>
      </c>
      <c r="E12" s="35" t="n">
        <v>738.08</v>
      </c>
      <c r="F12" s="35"/>
      <c r="G12" s="35" t="n">
        <v>369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3.04</v>
      </c>
      <c r="E13" s="35" t="n">
        <v>1613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1524.2</v>
      </c>
      <c r="C14" s="35"/>
      <c r="D14" s="35" t="n">
        <v>2162.94</v>
      </c>
      <c r="E14" s="35" t="n">
        <v>0</v>
      </c>
      <c r="F14" s="35"/>
      <c r="G14" s="35" t="n">
        <v>43687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900.4</v>
      </c>
      <c r="C15" s="35"/>
      <c r="D15" s="35" t="n">
        <v>1107.12</v>
      </c>
      <c r="E15" s="35" t="n">
        <v>1975.83</v>
      </c>
      <c r="F15" s="35"/>
      <c r="G15" s="35" t="n">
        <v>1031.6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28.71</v>
      </c>
      <c r="E16" s="35" t="n">
        <v>1528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007.99</v>
      </c>
      <c r="C17" s="35"/>
      <c r="D17" s="35" t="n">
        <v>1151.13</v>
      </c>
      <c r="E17" s="35" t="n">
        <v>0</v>
      </c>
      <c r="F17" s="35"/>
      <c r="G17" s="35" t="n">
        <v>7159.1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77.61</v>
      </c>
      <c r="E18" s="35" t="n">
        <v>1451.74</v>
      </c>
      <c r="F18" s="35"/>
      <c r="G18" s="35" t="n">
        <v>725.8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14.47</v>
      </c>
      <c r="E19" s="35" t="n">
        <v>1114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28.71</v>
      </c>
      <c r="E20" s="35" t="n">
        <v>2006.46</v>
      </c>
      <c r="F20" s="35"/>
      <c r="G20" s="35"/>
      <c r="H20" s="35" t="n">
        <v>477.75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46.65</v>
      </c>
      <c r="C21" s="35"/>
      <c r="D21" s="35" t="n">
        <v>1154.79</v>
      </c>
      <c r="E21" s="35" t="n">
        <v>844.63</v>
      </c>
      <c r="F21" s="35"/>
      <c r="G21" s="35" t="n">
        <v>1056.8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2625.1</v>
      </c>
      <c r="C22" s="37" t="n">
        <v>0</v>
      </c>
      <c r="D22" s="37" t="n">
        <v>23191.11</v>
      </c>
      <c r="E22" s="37" t="n">
        <v>23516.77</v>
      </c>
      <c r="F22" s="37"/>
      <c r="G22" s="37" t="n">
        <v>83147.46</v>
      </c>
      <c r="H22" s="37" t="n">
        <v>848.02</v>
      </c>
      <c r="I22" s="37" t="n">
        <v>1219.0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5Z</dcterms:modified>
  <cp:revision>0</cp:revision>
  <dc:subject/>
  <dc:title/>
</cp:coreProperties>
</file>