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33.6</v>
      </c>
      <c r="E6" s="35" t="n">
        <v>1422.4</v>
      </c>
      <c r="F6" s="35"/>
      <c r="G6" s="35" t="n">
        <v>711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28.51</v>
      </c>
      <c r="E7" s="35" t="n">
        <v>2628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11.81</v>
      </c>
      <c r="C8" s="35"/>
      <c r="D8" s="35" t="n">
        <v>2844.81</v>
      </c>
      <c r="E8" s="35" t="n">
        <v>896.84</v>
      </c>
      <c r="F8" s="35"/>
      <c r="G8" s="35" t="n">
        <v>3359.7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3.6</v>
      </c>
      <c r="E9" s="35" t="n">
        <v>2133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2</v>
      </c>
      <c r="D10" s="35" t="n">
        <v>2580.87</v>
      </c>
      <c r="E10" s="35" t="n">
        <v>1720.38</v>
      </c>
      <c r="F10" s="35"/>
      <c r="G10" s="35" t="n">
        <v>860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39.78</v>
      </c>
      <c r="C11" s="35"/>
      <c r="D11" s="35" t="n">
        <v>2885.13</v>
      </c>
      <c r="E11" s="35" t="n">
        <v>2349.6</v>
      </c>
      <c r="F11" s="35"/>
      <c r="G11" s="35" t="n">
        <v>1275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8736.1</v>
      </c>
      <c r="C12" s="35"/>
      <c r="D12" s="35" t="n">
        <v>2038.29</v>
      </c>
      <c r="E12" s="35" t="n">
        <v>0</v>
      </c>
      <c r="F12" s="35"/>
      <c r="G12" s="35" t="n">
        <v>40774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40.41</v>
      </c>
      <c r="C13" s="35"/>
      <c r="D13" s="35" t="n">
        <v>2529.54</v>
      </c>
      <c r="E13" s="35" t="n">
        <v>0</v>
      </c>
      <c r="F13" s="35"/>
      <c r="G13" s="35" t="n">
        <v>4469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175.75</v>
      </c>
      <c r="C14" s="35"/>
      <c r="D14" s="35" t="n">
        <v>2841.15</v>
      </c>
      <c r="E14" s="35" t="n">
        <v>0</v>
      </c>
      <c r="F14" s="35"/>
      <c r="G14" s="35" t="n">
        <v>30016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49.3</v>
      </c>
      <c r="E15" s="35" t="n">
        <v>2049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546.78</v>
      </c>
      <c r="C16" s="35"/>
      <c r="D16" s="35" t="n">
        <v>2533.2</v>
      </c>
      <c r="E16" s="35" t="n">
        <v>0</v>
      </c>
      <c r="F16" s="35"/>
      <c r="G16" s="35" t="n">
        <v>7079.9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30.38</v>
      </c>
      <c r="C17" s="35"/>
      <c r="D17" s="35" t="n">
        <v>2848.47</v>
      </c>
      <c r="E17" s="35" t="n">
        <v>2629.36</v>
      </c>
      <c r="F17" s="35"/>
      <c r="G17" s="35" t="n">
        <v>949.4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75281.01</v>
      </c>
      <c r="C18" s="37" t="n">
        <v>0.2</v>
      </c>
      <c r="D18" s="37" t="n">
        <v>30046.47</v>
      </c>
      <c r="E18" s="37" t="n">
        <v>15829.99</v>
      </c>
      <c r="F18" s="37"/>
      <c r="G18" s="37" t="n">
        <v>89497.29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5Z</dcterms:modified>
  <cp:revision>0</cp:revision>
  <dc:subject/>
  <dc:title/>
</cp:coreProperties>
</file>