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градская, д.1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1</t>
  </si>
  <si>
    <t xml:space="preserve"> 2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0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0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0065.51</v>
      </c>
      <c r="E6" s="35" t="n">
        <v>10065.5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083.99</v>
      </c>
      <c r="E7" s="35" t="n">
        <v>722.66</v>
      </c>
      <c r="F7" s="35"/>
      <c r="G7" s="35" t="n">
        <v>361.3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04.29</v>
      </c>
      <c r="E8" s="35" t="n">
        <v>1504.2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35.59</v>
      </c>
      <c r="E9" s="35" t="n">
        <v>757.06</v>
      </c>
      <c r="F9" s="35"/>
      <c r="G9" s="35" t="n">
        <v>378.5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17.86</v>
      </c>
      <c r="C10" s="35"/>
      <c r="D10" s="35" t="n">
        <v>2020.47</v>
      </c>
      <c r="E10" s="35" t="n">
        <v>1864.84</v>
      </c>
      <c r="F10" s="35"/>
      <c r="G10" s="35" t="n">
        <v>673.4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72.92</v>
      </c>
      <c r="E11" s="35" t="n">
        <v>1072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33.78</v>
      </c>
      <c r="E12" s="35" t="n">
        <v>1022.52</v>
      </c>
      <c r="F12" s="35"/>
      <c r="G12" s="35" t="n">
        <v>511.2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46.66</v>
      </c>
      <c r="E13" s="35" t="n">
        <v>1146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499.49</v>
      </c>
      <c r="D14" s="35" t="n">
        <v>1990.98</v>
      </c>
      <c r="E14" s="35" t="n">
        <v>1428.24</v>
      </c>
      <c r="F14" s="35"/>
      <c r="G14" s="35" t="n">
        <v>63.2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9516.49</v>
      </c>
      <c r="C15" s="35"/>
      <c r="D15" s="35" t="n">
        <v>1076.61</v>
      </c>
      <c r="E15" s="35" t="n">
        <v>0</v>
      </c>
      <c r="F15" s="35"/>
      <c r="G15" s="35" t="n">
        <v>20593.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5.5</v>
      </c>
      <c r="C16" s="35"/>
      <c r="D16" s="35" t="n">
        <v>1530.12</v>
      </c>
      <c r="E16" s="35" t="n">
        <v>1530.12</v>
      </c>
      <c r="F16" s="35"/>
      <c r="G16" s="35" t="n">
        <v>15.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0.12</v>
      </c>
      <c r="C17" s="35"/>
      <c r="D17" s="35" t="n">
        <v>1131.9</v>
      </c>
      <c r="E17" s="35" t="n">
        <v>1044.72</v>
      </c>
      <c r="F17" s="35"/>
      <c r="G17" s="35" t="n">
        <v>377.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6244.5</v>
      </c>
      <c r="C18" s="35"/>
      <c r="D18" s="35" t="n">
        <v>0</v>
      </c>
      <c r="E18" s="35" t="n">
        <v>0</v>
      </c>
      <c r="F18" s="35"/>
      <c r="G18" s="35" t="n">
        <v>6244.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75.94</v>
      </c>
      <c r="C19" s="35"/>
      <c r="D19" s="35" t="n">
        <v>1076.61</v>
      </c>
      <c r="E19" s="35" t="n">
        <v>993.68</v>
      </c>
      <c r="F19" s="35"/>
      <c r="G19" s="35" t="n">
        <v>358.8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95.96</v>
      </c>
      <c r="C20" s="35"/>
      <c r="D20" s="35" t="n">
        <v>1544.85</v>
      </c>
      <c r="E20" s="35" t="n">
        <v>1425.86</v>
      </c>
      <c r="F20" s="35"/>
      <c r="G20" s="35" t="n">
        <v>514.9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46.66</v>
      </c>
      <c r="E21" s="35" t="n">
        <v>1146.6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/>
      <c r="C22" s="35" t="n">
        <v>23.56</v>
      </c>
      <c r="D22" s="35" t="n">
        <v>2002.05</v>
      </c>
      <c r="E22" s="35" t="n">
        <v>1978.4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990.98</v>
      </c>
      <c r="E23" s="35" t="n">
        <v>1990.9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113.48</v>
      </c>
      <c r="E24" s="35" t="n">
        <v>1113.4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032.36</v>
      </c>
      <c r="E25" s="35" t="n">
        <v>1032.3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03.52</v>
      </c>
      <c r="C26" s="35"/>
      <c r="D26" s="35" t="n">
        <v>1574.34</v>
      </c>
      <c r="E26" s="35" t="n">
        <v>1453.08</v>
      </c>
      <c r="F26" s="35"/>
      <c r="G26" s="35" t="n">
        <v>524.7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035.23</v>
      </c>
      <c r="E27" s="35" t="n">
        <v>2035.2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02.41</v>
      </c>
      <c r="E28" s="35" t="n">
        <v>1102.4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36.05</v>
      </c>
      <c r="E29" s="35" t="n">
        <v>690.7</v>
      </c>
      <c r="F29" s="35"/>
      <c r="G29" s="35" t="n">
        <v>345.3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78.03</v>
      </c>
      <c r="E30" s="35" t="n">
        <v>1489.21</v>
      </c>
      <c r="F30" s="35"/>
      <c r="G30" s="35" t="n">
        <v>88.8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961.49</v>
      </c>
      <c r="E31" s="35" t="n">
        <v>1961.4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768.19</v>
      </c>
      <c r="C32" s="35"/>
      <c r="D32" s="35" t="n">
        <v>829.59</v>
      </c>
      <c r="E32" s="35" t="n">
        <v>0</v>
      </c>
      <c r="F32" s="35"/>
      <c r="G32" s="35" t="n">
        <v>6597.78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021.29</v>
      </c>
      <c r="E33" s="35" t="n">
        <v>1021.2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/>
      <c r="C34" s="35" t="n">
        <v>816.57</v>
      </c>
      <c r="D34" s="35" t="n">
        <v>1563.3</v>
      </c>
      <c r="E34" s="35" t="n">
        <v>225.63</v>
      </c>
      <c r="F34" s="35"/>
      <c r="G34" s="35" t="n">
        <v>521.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976.22</v>
      </c>
      <c r="E35" s="35" t="n">
        <v>1976.2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157.73</v>
      </c>
      <c r="E36" s="35" t="n">
        <v>1157.7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63.66</v>
      </c>
      <c r="C37" s="35"/>
      <c r="D37" s="35" t="n">
        <v>1028.67</v>
      </c>
      <c r="E37" s="35" t="n">
        <v>949.44</v>
      </c>
      <c r="F37" s="35"/>
      <c r="G37" s="35" t="n">
        <v>342.8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63.3</v>
      </c>
      <c r="E38" s="35" t="n">
        <v>1563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036.05</v>
      </c>
      <c r="E39" s="35" t="n">
        <v>1036.0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14.9</v>
      </c>
      <c r="E40" s="35" t="n">
        <v>1614.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95.01</v>
      </c>
      <c r="C41" s="35"/>
      <c r="D41" s="35" t="n">
        <v>1541.16</v>
      </c>
      <c r="E41" s="35" t="n">
        <v>1422.45</v>
      </c>
      <c r="F41" s="35"/>
      <c r="G41" s="35" t="n">
        <v>513.7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397.85</v>
      </c>
      <c r="C42" s="35"/>
      <c r="D42" s="35" t="n">
        <v>1552.23</v>
      </c>
      <c r="E42" s="35" t="n">
        <v>1432.67</v>
      </c>
      <c r="F42" s="35"/>
      <c r="G42" s="35" t="n">
        <v>517.4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43.43</v>
      </c>
      <c r="E43" s="35" t="n">
        <v>1043.4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120.86</v>
      </c>
      <c r="E44" s="35" t="n">
        <v>1120.8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038.92</v>
      </c>
      <c r="E45" s="35" t="n">
        <v>2038.9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41.69</v>
      </c>
      <c r="C46" s="35"/>
      <c r="D46" s="35" t="n">
        <v>1566.99</v>
      </c>
      <c r="E46" s="35" t="n">
        <v>1566.99</v>
      </c>
      <c r="F46" s="35"/>
      <c r="G46" s="35" t="n">
        <v>41.6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043.43</v>
      </c>
      <c r="E47" s="35" t="n">
        <v>695.62</v>
      </c>
      <c r="F47" s="35"/>
      <c r="G47" s="35" t="n">
        <v>347.8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35.59</v>
      </c>
      <c r="E48" s="35" t="n">
        <v>1135.5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7023.89</v>
      </c>
      <c r="C49" s="35"/>
      <c r="D49" s="35" t="n">
        <v>2002.05</v>
      </c>
      <c r="E49" s="35" t="n">
        <v>0</v>
      </c>
      <c r="F49" s="35"/>
      <c r="G49" s="35" t="n">
        <v>39025.9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391.23</v>
      </c>
      <c r="C50" s="35"/>
      <c r="D50" s="35" t="n">
        <v>1526.43</v>
      </c>
      <c r="E50" s="35" t="n">
        <v>1408.85</v>
      </c>
      <c r="F50" s="35"/>
      <c r="G50" s="35" t="n">
        <v>508.8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50.35</v>
      </c>
      <c r="E51" s="35" t="n">
        <v>1150.3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013.09</v>
      </c>
      <c r="E52" s="35" t="n">
        <v>2013.0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009.43</v>
      </c>
      <c r="E53" s="35" t="n">
        <v>2009.4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50.35</v>
      </c>
      <c r="E54" s="35" t="n">
        <v>1150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496.91</v>
      </c>
      <c r="E55" s="35" t="n">
        <v>1496.9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74.05</v>
      </c>
      <c r="C56" s="35"/>
      <c r="D56" s="35" t="n">
        <v>1069.23</v>
      </c>
      <c r="E56" s="35" t="n">
        <v>986.87</v>
      </c>
      <c r="F56" s="35"/>
      <c r="G56" s="35" t="n">
        <v>356.41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414.22</v>
      </c>
      <c r="C57" s="35"/>
      <c r="D57" s="35" t="n">
        <v>2064.72</v>
      </c>
      <c r="E57" s="35" t="n">
        <v>2025.71</v>
      </c>
      <c r="F57" s="35"/>
      <c r="G57" s="35" t="n">
        <v>2453.23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304.26</v>
      </c>
      <c r="C58" s="35"/>
      <c r="D58" s="35" t="n">
        <v>1168.77</v>
      </c>
      <c r="E58" s="35" t="n">
        <v>1473.0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604.81</v>
      </c>
      <c r="C59" s="35"/>
      <c r="D59" s="35" t="n">
        <v>1489.56</v>
      </c>
      <c r="E59" s="35" t="n">
        <v>1500.37</v>
      </c>
      <c r="F59" s="35"/>
      <c r="G59" s="35" t="n">
        <v>59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0497.36</v>
      </c>
      <c r="C60" s="35"/>
      <c r="D60" s="35" t="n">
        <v>1091.34</v>
      </c>
      <c r="E60" s="35" t="n">
        <v>0</v>
      </c>
      <c r="F60" s="35"/>
      <c r="G60" s="35" t="n">
        <v>21588.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103.63</v>
      </c>
      <c r="C61" s="35"/>
      <c r="D61" s="35" t="n">
        <v>1979.91</v>
      </c>
      <c r="E61" s="35" t="n">
        <v>2083.5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154.04</v>
      </c>
      <c r="E62" s="35" t="n">
        <v>1154.0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489.56</v>
      </c>
      <c r="E63" s="35" t="n">
        <v>993.04</v>
      </c>
      <c r="F63" s="35"/>
      <c r="G63" s="35" t="n">
        <v>496.5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/>
      <c r="C64" s="35" t="n">
        <v>18.43</v>
      </c>
      <c r="D64" s="35" t="n">
        <v>1083.99</v>
      </c>
      <c r="E64" s="35" t="n">
        <v>1065.5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027.85</v>
      </c>
      <c r="E65" s="35" t="n">
        <v>2027.8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150.35</v>
      </c>
      <c r="E66" s="35" t="n">
        <v>1150.3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1512</v>
      </c>
      <c r="C67" s="35"/>
      <c r="D67" s="35" t="n">
        <v>1474.8</v>
      </c>
      <c r="E67" s="35" t="n">
        <v>0</v>
      </c>
      <c r="F67" s="35"/>
      <c r="G67" s="35" t="n">
        <v>2986.8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083.99</v>
      </c>
      <c r="E68" s="35" t="n">
        <v>1083.9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42</v>
      </c>
      <c r="B69" s="35" t="n">
        <v>2156.28</v>
      </c>
      <c r="C69" s="35"/>
      <c r="D69" s="35" t="n">
        <v>276.54</v>
      </c>
      <c r="E69" s="35" t="n">
        <v>0</v>
      </c>
      <c r="F69" s="35"/>
      <c r="G69" s="35" t="n">
        <v>2432.82</v>
      </c>
      <c r="H69" s="35"/>
      <c r="I69" s="35" t="n">
        <v>0</v>
      </c>
    </row>
    <row r="70" customFormat="false" ht="12.75" hidden="false" customHeight="false" outlineLevel="0" collapsed="false">
      <c r="A70" s="36" t="s">
        <v>43</v>
      </c>
      <c r="B70" s="37" t="n">
        <v>99808.02</v>
      </c>
      <c r="C70" s="37" t="n">
        <v>1358.05</v>
      </c>
      <c r="D70" s="37" t="n">
        <v>97274.28</v>
      </c>
      <c r="E70" s="37" t="n">
        <v>85347.59</v>
      </c>
      <c r="F70" s="37"/>
      <c r="G70" s="37" t="n">
        <v>110376.66</v>
      </c>
      <c r="H70" s="37" t="n">
        <v>0</v>
      </c>
      <c r="I70" s="37" t="n">
        <v>0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2Z</dcterms:modified>
  <cp:revision>0</cp:revision>
  <dc:subject/>
  <dc:title/>
</cp:coreProperties>
</file>