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Степной, ул.Школьная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295.78</v>
      </c>
      <c r="C6" s="35"/>
      <c r="D6" s="35" t="n">
        <v>1763.34</v>
      </c>
      <c r="E6" s="35" t="n">
        <v>0</v>
      </c>
      <c r="F6" s="35"/>
      <c r="G6" s="35" t="n">
        <v>37059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63.34</v>
      </c>
      <c r="E7" s="35" t="n">
        <v>1763.34</v>
      </c>
      <c r="F7" s="35"/>
      <c r="G7" s="35" t="n">
        <v>0</v>
      </c>
      <c r="H7" s="35"/>
      <c r="I7" s="35" t="n">
        <v>0.04</v>
      </c>
    </row>
    <row r="8" customFormat="false" ht="12.75" hidden="false" customHeight="false" outlineLevel="0" collapsed="false">
      <c r="A8" s="24" t="n">
        <v>3</v>
      </c>
      <c r="B8" s="35" t="n">
        <v>1475.1</v>
      </c>
      <c r="C8" s="35"/>
      <c r="D8" s="35" t="n">
        <v>2298.57</v>
      </c>
      <c r="E8" s="35" t="n">
        <v>843.44</v>
      </c>
      <c r="F8" s="35"/>
      <c r="G8" s="35" t="n">
        <v>2930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0.24</v>
      </c>
      <c r="E9" s="35" t="n">
        <v>2280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3.34</v>
      </c>
      <c r="E10" s="35" t="n">
        <v>1763.3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1109.14</v>
      </c>
      <c r="C11" s="35"/>
      <c r="D11" s="35" t="n">
        <v>1213.44</v>
      </c>
      <c r="E11" s="35" t="n">
        <v>375.44</v>
      </c>
      <c r="F11" s="35"/>
      <c r="G11" s="35" t="n">
        <v>11947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8.03</v>
      </c>
      <c r="E12" s="35" t="n">
        <v>1668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69.36</v>
      </c>
      <c r="C13" s="35"/>
      <c r="D13" s="35" t="n">
        <v>2280.24</v>
      </c>
      <c r="E13" s="35" t="n">
        <v>2692.23</v>
      </c>
      <c r="F13" s="35"/>
      <c r="G13" s="35" t="n">
        <v>757.3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78.33</v>
      </c>
      <c r="C14" s="35"/>
      <c r="D14" s="35" t="n">
        <v>2298.57</v>
      </c>
      <c r="E14" s="35" t="n">
        <v>3477.62</v>
      </c>
      <c r="F14" s="35"/>
      <c r="G14" s="35"/>
      <c r="H14" s="35" t="n">
        <v>0.72</v>
      </c>
      <c r="I14" s="35" t="n">
        <v>2.21</v>
      </c>
    </row>
    <row r="15" customFormat="false" ht="12.75" hidden="false" customHeight="false" outlineLevel="0" collapsed="false">
      <c r="A15" s="24" t="n">
        <v>10</v>
      </c>
      <c r="B15" s="35" t="n">
        <v>18130.62</v>
      </c>
      <c r="C15" s="35"/>
      <c r="D15" s="35" t="n">
        <v>1646.04</v>
      </c>
      <c r="E15" s="35" t="n">
        <v>0</v>
      </c>
      <c r="F15" s="35"/>
      <c r="G15" s="35" t="n">
        <v>19776.6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81.07</v>
      </c>
      <c r="E16" s="35" t="n">
        <v>1481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5809.44</v>
      </c>
      <c r="C17" s="35"/>
      <c r="D17" s="35" t="n">
        <v>1789.02</v>
      </c>
      <c r="E17" s="35" t="n">
        <v>0</v>
      </c>
      <c r="F17" s="35"/>
      <c r="G17" s="35" t="n">
        <v>37598.4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68.03</v>
      </c>
      <c r="E18" s="35" t="n">
        <v>1668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22.06</v>
      </c>
      <c r="C19" s="35"/>
      <c r="D19" s="35" t="n">
        <v>1646.04</v>
      </c>
      <c r="E19" s="35" t="n">
        <v>1519.42</v>
      </c>
      <c r="F19" s="35"/>
      <c r="G19" s="35" t="n">
        <v>548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4.96</v>
      </c>
      <c r="C20" s="35"/>
      <c r="D20" s="35" t="n">
        <v>1774.35</v>
      </c>
      <c r="E20" s="35" t="n">
        <v>1637.86</v>
      </c>
      <c r="F20" s="35"/>
      <c r="G20" s="35" t="n">
        <v>591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89.02</v>
      </c>
      <c r="E21" s="35" t="n">
        <v>1789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5044.79</v>
      </c>
      <c r="C22" s="37" t="n">
        <v>0</v>
      </c>
      <c r="D22" s="37" t="n">
        <v>29122.68</v>
      </c>
      <c r="E22" s="37" t="n">
        <v>22959.08</v>
      </c>
      <c r="F22" s="37"/>
      <c r="G22" s="37" t="n">
        <v>111209.11</v>
      </c>
      <c r="H22" s="37" t="n">
        <v>0.72</v>
      </c>
      <c r="I22" s="37" t="n">
        <v>2.2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1Z</dcterms:modified>
  <cp:revision>0</cp:revision>
  <dc:subject/>
  <dc:title/>
</cp:coreProperties>
</file>