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Лермонтова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6 ком.2, 3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6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9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6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9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79.24</v>
      </c>
      <c r="E6" s="35" t="n">
        <v>2379.2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622.28</v>
      </c>
      <c r="C7" s="35"/>
      <c r="D7" s="35" t="n">
        <v>2426.88</v>
      </c>
      <c r="E7" s="35" t="n">
        <v>2240.2</v>
      </c>
      <c r="F7" s="35"/>
      <c r="G7" s="35" t="n">
        <v>808.9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558.88</v>
      </c>
      <c r="E8" s="35" t="n">
        <v>1705.92</v>
      </c>
      <c r="F8" s="35"/>
      <c r="G8" s="35" t="n">
        <v>852.9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434.23</v>
      </c>
      <c r="E9" s="35" t="n">
        <v>2434.2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346.24</v>
      </c>
      <c r="E10" s="35" t="n">
        <v>1564.16</v>
      </c>
      <c r="F10" s="35"/>
      <c r="G10" s="35" t="n">
        <v>782.08</v>
      </c>
      <c r="H10" s="35"/>
      <c r="I10" s="35" t="n">
        <v>0</v>
      </c>
    </row>
    <row r="11" customFormat="false" ht="12.75" hidden="false" customHeight="false" outlineLevel="0" collapsed="false">
      <c r="A11" s="24" t="s">
        <v>41</v>
      </c>
      <c r="B11" s="35" t="n">
        <v>0</v>
      </c>
      <c r="C11" s="35"/>
      <c r="D11" s="35" t="n">
        <v>1679.04</v>
      </c>
      <c r="E11" s="35" t="n">
        <v>1679.0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14.27</v>
      </c>
      <c r="C13" s="35"/>
      <c r="D13" s="35" t="n">
        <v>2507.55</v>
      </c>
      <c r="E13" s="35" t="n">
        <v>2521.8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/>
      <c r="C14" s="35" t="n">
        <v>0.17</v>
      </c>
      <c r="D14" s="35" t="n">
        <v>2514.87</v>
      </c>
      <c r="E14" s="35" t="n">
        <v>2514.7</v>
      </c>
      <c r="F14" s="35"/>
      <c r="G14" s="35" t="n">
        <v>0</v>
      </c>
      <c r="H14" s="35"/>
      <c r="I14" s="35" t="n">
        <v>40.62</v>
      </c>
    </row>
    <row r="15" customFormat="false" ht="12.75" hidden="false" customHeight="false" outlineLevel="0" collapsed="false">
      <c r="A15" s="24" t="n">
        <v>9</v>
      </c>
      <c r="B15" s="35"/>
      <c r="C15" s="35" t="n">
        <v>0.01</v>
      </c>
      <c r="D15" s="35" t="n">
        <v>2485.56</v>
      </c>
      <c r="E15" s="35" t="n">
        <v>2485.59</v>
      </c>
      <c r="F15" s="35"/>
      <c r="G15" s="35"/>
      <c r="H15" s="35" t="n">
        <v>0.04</v>
      </c>
      <c r="I15" s="35" t="n">
        <v>40.62</v>
      </c>
    </row>
    <row r="16" customFormat="false" ht="12.75" hidden="false" customHeight="false" outlineLevel="0" collapsed="false">
      <c r="A16" s="24" t="n">
        <v>10</v>
      </c>
      <c r="B16" s="35" t="n">
        <v>609.12</v>
      </c>
      <c r="C16" s="35"/>
      <c r="D16" s="35" t="n">
        <v>2375.58</v>
      </c>
      <c r="E16" s="35" t="n">
        <v>2192.84</v>
      </c>
      <c r="F16" s="35"/>
      <c r="G16" s="35" t="n">
        <v>791.86</v>
      </c>
      <c r="H16" s="35"/>
      <c r="I16" s="35" t="n">
        <v>40.62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2496.54</v>
      </c>
      <c r="E17" s="35" t="n">
        <v>2496.54</v>
      </c>
      <c r="F17" s="35"/>
      <c r="G17" s="35" t="n">
        <v>0</v>
      </c>
      <c r="H17" s="35"/>
      <c r="I17" s="35" t="n">
        <v>40.62</v>
      </c>
    </row>
    <row r="18" customFormat="false" ht="12.75" hidden="false" customHeight="false" outlineLevel="0" collapsed="false">
      <c r="A18" s="24" t="n">
        <v>12</v>
      </c>
      <c r="B18" s="35" t="n">
        <v>1302.84</v>
      </c>
      <c r="C18" s="35"/>
      <c r="D18" s="35" t="n">
        <v>2540.55</v>
      </c>
      <c r="E18" s="35" t="n">
        <v>2996.54</v>
      </c>
      <c r="F18" s="35"/>
      <c r="G18" s="35" t="n">
        <v>846.85</v>
      </c>
      <c r="H18" s="35"/>
      <c r="I18" s="35" t="n">
        <v>4.56</v>
      </c>
    </row>
    <row r="19" customFormat="false" ht="12.75" hidden="false" customHeight="false" outlineLevel="0" collapsed="false">
      <c r="A19" s="36" t="s">
        <v>42</v>
      </c>
      <c r="B19" s="37" t="n">
        <v>2548.51</v>
      </c>
      <c r="C19" s="37" t="n">
        <v>0.18</v>
      </c>
      <c r="D19" s="37" t="n">
        <v>28745.16</v>
      </c>
      <c r="E19" s="37" t="n">
        <v>27210.82</v>
      </c>
      <c r="F19" s="37"/>
      <c r="G19" s="37" t="n">
        <v>4082.71</v>
      </c>
      <c r="H19" s="37" t="n">
        <v>0.04</v>
      </c>
      <c r="I19" s="37" t="n">
        <v>167.04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46Z</dcterms:modified>
  <cp:revision>0</cp:revision>
  <dc:subject/>
  <dc:title/>
</cp:coreProperties>
</file>