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Заречье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9.68</v>
      </c>
      <c r="E6" s="35" t="n">
        <v>2346.24</v>
      </c>
      <c r="F6" s="35"/>
      <c r="G6" s="35"/>
      <c r="H6" s="35" t="n">
        <v>586.56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9.02</v>
      </c>
      <c r="E7" s="35" t="n">
        <v>1789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7.44</v>
      </c>
      <c r="C8" s="35"/>
      <c r="D8" s="35" t="n">
        <v>1745.01</v>
      </c>
      <c r="E8" s="35" t="n">
        <v>2192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8.92</v>
      </c>
      <c r="E9" s="35" t="n">
        <v>1559.28</v>
      </c>
      <c r="F9" s="35"/>
      <c r="G9" s="35" t="n">
        <v>779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8.01</v>
      </c>
      <c r="E10" s="35" t="n">
        <v>1778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85.33</v>
      </c>
      <c r="E11" s="35" t="n">
        <v>1786.13</v>
      </c>
      <c r="F11" s="35"/>
      <c r="G11" s="35"/>
      <c r="H11" s="35" t="n">
        <v>0.8</v>
      </c>
      <c r="I11" s="35" t="n">
        <v>399.17</v>
      </c>
    </row>
    <row r="12" customFormat="false" ht="12.75" hidden="false" customHeight="false" outlineLevel="0" collapsed="false">
      <c r="A12" s="24" t="n">
        <v>7</v>
      </c>
      <c r="B12" s="35" t="n">
        <v>3360.94</v>
      </c>
      <c r="C12" s="35"/>
      <c r="D12" s="35" t="n">
        <v>1642.38</v>
      </c>
      <c r="E12" s="35" t="n">
        <v>812.31</v>
      </c>
      <c r="F12" s="35"/>
      <c r="G12" s="35" t="n">
        <v>4191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31.57</v>
      </c>
      <c r="E13" s="35" t="n">
        <v>2331.57</v>
      </c>
      <c r="F13" s="35"/>
      <c r="G13" s="35" t="n">
        <v>0</v>
      </c>
      <c r="H13" s="35"/>
      <c r="I13" s="35" t="n">
        <v>399.1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1.25</v>
      </c>
      <c r="E14" s="35" t="n">
        <v>2291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60.71</v>
      </c>
      <c r="E15" s="35" t="n">
        <v>1660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47.44</v>
      </c>
      <c r="C16" s="35"/>
      <c r="D16" s="35" t="n">
        <v>1745.01</v>
      </c>
      <c r="E16" s="35" t="n">
        <v>1610.78</v>
      </c>
      <c r="F16" s="35"/>
      <c r="G16" s="35" t="n">
        <v>581.6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14.89</v>
      </c>
      <c r="C17" s="35"/>
      <c r="D17" s="35" t="n">
        <v>1821.99</v>
      </c>
      <c r="E17" s="35" t="n">
        <v>690.36</v>
      </c>
      <c r="F17" s="35"/>
      <c r="G17" s="35" t="n">
        <v>2846.5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76.58</v>
      </c>
      <c r="E18" s="35" t="n">
        <v>2276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604.37</v>
      </c>
      <c r="C19" s="35"/>
      <c r="D19" s="35" t="n">
        <v>1668.03</v>
      </c>
      <c r="E19" s="35" t="n">
        <v>2160.38</v>
      </c>
      <c r="F19" s="35"/>
      <c r="G19" s="35" t="n">
        <v>1112.02</v>
      </c>
      <c r="H19" s="35"/>
      <c r="I19" s="35" t="n">
        <v>26.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96.34</v>
      </c>
      <c r="E20" s="35" t="n">
        <v>1796.3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65.3</v>
      </c>
      <c r="C21" s="35"/>
      <c r="D21" s="35" t="n">
        <v>1814.67</v>
      </c>
      <c r="E21" s="35" t="n">
        <v>1675.08</v>
      </c>
      <c r="F21" s="35"/>
      <c r="G21" s="35" t="n">
        <v>604.8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040.38</v>
      </c>
      <c r="C22" s="37" t="n">
        <v>0</v>
      </c>
      <c r="D22" s="37" t="n">
        <v>30244.5</v>
      </c>
      <c r="E22" s="37" t="n">
        <v>28756.49</v>
      </c>
      <c r="F22" s="37"/>
      <c r="G22" s="37" t="n">
        <v>10115.75</v>
      </c>
      <c r="H22" s="37" t="n">
        <v>587.36</v>
      </c>
      <c r="I22" s="37" t="n">
        <v>824.4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1Z</dcterms:modified>
  <cp:revision>0</cp:revision>
  <dc:subject/>
  <dc:title/>
</cp:coreProperties>
</file>