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с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9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9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80.37</v>
      </c>
      <c r="E6" s="35" t="n">
        <v>1880.3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91.87</v>
      </c>
      <c r="E7" s="35" t="n">
        <v>1791.8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99.25</v>
      </c>
      <c r="E8" s="35" t="n">
        <v>1799.2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481.36</v>
      </c>
      <c r="E9" s="35" t="n">
        <v>2481.3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02.48</v>
      </c>
      <c r="E10" s="35" t="n">
        <v>1902.4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839.81</v>
      </c>
      <c r="E11" s="35" t="n">
        <v>1839.8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477.67</v>
      </c>
      <c r="E12" s="35" t="n">
        <v>2477.6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83.84</v>
      </c>
      <c r="C13" s="35"/>
      <c r="D13" s="35" t="n">
        <v>1887.75</v>
      </c>
      <c r="E13" s="35" t="n">
        <v>1742.34</v>
      </c>
      <c r="F13" s="35"/>
      <c r="G13" s="35" t="n">
        <v>629.2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799.25</v>
      </c>
      <c r="E14" s="35" t="n">
        <v>1799.2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825.08</v>
      </c>
      <c r="E15" s="35" t="n">
        <v>1825.0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521.92</v>
      </c>
      <c r="E16" s="35" t="n">
        <v>2521.9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641.66</v>
      </c>
      <c r="C17" s="35"/>
      <c r="D17" s="35" t="n">
        <v>2503.47</v>
      </c>
      <c r="E17" s="35" t="n">
        <v>2310.64</v>
      </c>
      <c r="F17" s="35"/>
      <c r="G17" s="35" t="n">
        <v>834.49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821.39</v>
      </c>
      <c r="E18" s="35" t="n">
        <v>1821.3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01.06</v>
      </c>
      <c r="C19" s="35"/>
      <c r="D19" s="35" t="n">
        <v>1791.87</v>
      </c>
      <c r="E19" s="35" t="n">
        <v>1892.9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91.44</v>
      </c>
      <c r="E20" s="35" t="n">
        <v>1891.4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503.47</v>
      </c>
      <c r="E21" s="35" t="n">
        <v>2503.4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814.01</v>
      </c>
      <c r="E22" s="35" t="n">
        <v>1814.0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56.44</v>
      </c>
      <c r="C23" s="35"/>
      <c r="D23" s="35" t="n">
        <v>1780.83</v>
      </c>
      <c r="E23" s="35" t="n">
        <v>1643.66</v>
      </c>
      <c r="F23" s="35"/>
      <c r="G23" s="35" t="n">
        <v>593.61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85.73</v>
      </c>
      <c r="C24" s="35"/>
      <c r="D24" s="35" t="n">
        <v>1895.13</v>
      </c>
      <c r="E24" s="35" t="n">
        <v>1749.15</v>
      </c>
      <c r="F24" s="35"/>
      <c r="G24" s="35" t="n">
        <v>631.7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521.92</v>
      </c>
      <c r="E25" s="35" t="n">
        <v>1681.28</v>
      </c>
      <c r="F25" s="35"/>
      <c r="G25" s="35" t="n">
        <v>840.64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28.74</v>
      </c>
      <c r="E26" s="35" t="n">
        <v>1828.7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784.52</v>
      </c>
      <c r="E27" s="35" t="n">
        <v>1784.5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880.37</v>
      </c>
      <c r="E28" s="35" t="n">
        <v>1880.3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2168.73</v>
      </c>
      <c r="C29" s="37" t="n">
        <v>0</v>
      </c>
      <c r="D29" s="37" t="n">
        <v>46223.97</v>
      </c>
      <c r="E29" s="37" t="n">
        <v>44863</v>
      </c>
      <c r="F29" s="37"/>
      <c r="G29" s="37" t="n">
        <v>3529.7</v>
      </c>
      <c r="H29" s="37" t="n">
        <v>0</v>
      </c>
      <c r="I29" s="37" t="n">
        <v>0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50Z</dcterms:modified>
  <cp:revision>0</cp:revision>
  <dc:subject/>
  <dc:title/>
</cp:coreProperties>
</file>