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27.71</v>
      </c>
      <c r="E6" s="35" t="n">
        <v>1627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5.94</v>
      </c>
      <c r="E7" s="35" t="n">
        <v>2195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2.38</v>
      </c>
      <c r="E8" s="35" t="n">
        <v>1642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5.72</v>
      </c>
      <c r="E9" s="35" t="n">
        <v>1605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8.3</v>
      </c>
      <c r="C10" s="35"/>
      <c r="D10" s="35" t="n">
        <v>1631.37</v>
      </c>
      <c r="E10" s="35" t="n">
        <v>1505.88</v>
      </c>
      <c r="F10" s="35"/>
      <c r="G10" s="35" t="n">
        <v>543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0.02</v>
      </c>
      <c r="E11" s="35" t="n">
        <v>1690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3.95</v>
      </c>
      <c r="E12" s="35" t="n">
        <v>2173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322.87</v>
      </c>
      <c r="C13" s="35"/>
      <c r="D13" s="35" t="n">
        <v>1649.7</v>
      </c>
      <c r="E13" s="35" t="n">
        <v>0</v>
      </c>
      <c r="F13" s="35"/>
      <c r="G13" s="35" t="n">
        <v>17972.5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6741.17</v>
      </c>
      <c r="C14" s="37" t="n">
        <v>0</v>
      </c>
      <c r="D14" s="37" t="n">
        <v>14216.79</v>
      </c>
      <c r="E14" s="37" t="n">
        <v>12441.6</v>
      </c>
      <c r="F14" s="37"/>
      <c r="G14" s="37" t="n">
        <v>18516.3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1Z</dcterms:modified>
  <cp:revision>0</cp:revision>
  <dc:subject/>
  <dc:title/>
</cp:coreProperties>
</file>