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1</t>
  </si>
  <si>
    <t xml:space="preserve"> 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8.13</v>
      </c>
      <c r="E6" s="35" t="n">
        <v>111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7.06</v>
      </c>
      <c r="E7" s="35" t="n">
        <v>1437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3.7</v>
      </c>
      <c r="E8" s="35" t="n">
        <v>1583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32.8</v>
      </c>
      <c r="E9" s="35" t="n">
        <v>377.6</v>
      </c>
      <c r="F9" s="35"/>
      <c r="G9" s="35" t="n">
        <v>755.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59.08</v>
      </c>
      <c r="E10" s="35" t="n">
        <v>1459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98.37</v>
      </c>
      <c r="E11" s="35" t="n">
        <v>1598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28.71</v>
      </c>
      <c r="E12" s="35" t="n">
        <v>1528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891.6</v>
      </c>
      <c r="C13" s="35"/>
      <c r="D13" s="35" t="n">
        <v>1517.73</v>
      </c>
      <c r="E13" s="35" t="n">
        <v>514.21</v>
      </c>
      <c r="F13" s="35"/>
      <c r="G13" s="35" t="n">
        <v>4895.1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76.38</v>
      </c>
      <c r="E14" s="35" t="n">
        <v>1576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29.74</v>
      </c>
      <c r="E15" s="35" t="n">
        <v>953.16</v>
      </c>
      <c r="F15" s="35"/>
      <c r="G15" s="35" t="n">
        <v>476.5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085.13</v>
      </c>
      <c r="E16" s="35" t="n">
        <v>0</v>
      </c>
      <c r="F16" s="35"/>
      <c r="G16" s="35" t="n">
        <v>1085.1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25.05</v>
      </c>
      <c r="E17" s="35" t="n">
        <v>1525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91.05</v>
      </c>
      <c r="E18" s="35" t="n">
        <v>1591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33.4</v>
      </c>
      <c r="E19" s="35" t="n">
        <v>1433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18.13</v>
      </c>
      <c r="E20" s="35" t="n">
        <v>1118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1779.61</v>
      </c>
      <c r="C21" s="35"/>
      <c r="D21" s="35" t="n">
        <v>747.87</v>
      </c>
      <c r="E21" s="35" t="n">
        <v>923.16</v>
      </c>
      <c r="F21" s="35"/>
      <c r="G21" s="35" t="n">
        <v>1604.32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 t="n">
        <v>1779.63</v>
      </c>
      <c r="C22" s="35"/>
      <c r="D22" s="35" t="n">
        <v>747.87</v>
      </c>
      <c r="E22" s="35" t="n">
        <v>923.16</v>
      </c>
      <c r="F22" s="35"/>
      <c r="G22" s="35" t="n">
        <v>1604.34</v>
      </c>
      <c r="H22" s="35"/>
      <c r="I22" s="35" t="n">
        <v>0</v>
      </c>
    </row>
    <row r="23" customFormat="false" ht="12.75" hidden="false" customHeight="false" outlineLevel="0" collapsed="false">
      <c r="A23" s="36" t="s">
        <v>43</v>
      </c>
      <c r="B23" s="37" t="n">
        <v>7450.84</v>
      </c>
      <c r="C23" s="37" t="n">
        <v>0</v>
      </c>
      <c r="D23" s="37" t="n">
        <v>22630.2</v>
      </c>
      <c r="E23" s="37" t="n">
        <v>19660.35</v>
      </c>
      <c r="F23" s="37"/>
      <c r="G23" s="37" t="n">
        <v>10420.69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8Z</dcterms:modified>
  <cp:revision>0</cp:revision>
  <dc:subject/>
  <dc:title/>
</cp:coreProperties>
</file>