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2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6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2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6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2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7.45</v>
      </c>
      <c r="C6" s="35"/>
      <c r="D6" s="35" t="n">
        <v>1511.67</v>
      </c>
      <c r="E6" s="35" t="n">
        <v>1395.23</v>
      </c>
      <c r="F6" s="35"/>
      <c r="G6" s="35" t="n">
        <v>503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5.82</v>
      </c>
      <c r="E7" s="35" t="n">
        <v>1415.8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79.36</v>
      </c>
      <c r="C8" s="35"/>
      <c r="D8" s="35" t="n">
        <v>2300.7</v>
      </c>
      <c r="E8" s="35" t="n">
        <v>2713.16</v>
      </c>
      <c r="F8" s="35"/>
      <c r="G8" s="35" t="n">
        <v>766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07.98</v>
      </c>
      <c r="E9" s="35" t="n">
        <v>1507.9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04.75</v>
      </c>
      <c r="E10" s="35" t="n">
        <v>1404.7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4.39</v>
      </c>
      <c r="E11" s="35" t="n">
        <v>2304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380.96</v>
      </c>
      <c r="D12" s="35" t="n">
        <v>1500.6</v>
      </c>
      <c r="E12" s="35" t="n">
        <v>1119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0.44</v>
      </c>
      <c r="C13" s="35"/>
      <c r="D13" s="35" t="n">
        <v>1445.31</v>
      </c>
      <c r="E13" s="35" t="n">
        <v>1333.98</v>
      </c>
      <c r="F13" s="35"/>
      <c r="G13" s="35" t="n">
        <v>481.7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5.43</v>
      </c>
      <c r="E14" s="35" t="n">
        <v>2315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04.29</v>
      </c>
      <c r="E15" s="35" t="n">
        <v>1002.86</v>
      </c>
      <c r="F15" s="35"/>
      <c r="G15" s="35" t="n">
        <v>501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9</v>
      </c>
      <c r="E16" s="35" t="n">
        <v>144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30.19</v>
      </c>
      <c r="E17" s="35" t="n">
        <v>2330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33.78</v>
      </c>
      <c r="E18" s="35" t="n">
        <v>1533.7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41.62</v>
      </c>
      <c r="E19" s="35" t="n">
        <v>1441.6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67.52</v>
      </c>
      <c r="E20" s="35" t="n">
        <v>226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260.96</v>
      </c>
      <c r="E21" s="35" t="n">
        <v>840.64</v>
      </c>
      <c r="F21" s="35"/>
      <c r="G21" s="35" t="n">
        <v>420.3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14.47</v>
      </c>
      <c r="E23" s="35" t="n">
        <v>1714.4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3428.75</v>
      </c>
      <c r="C24" s="35"/>
      <c r="D24" s="35" t="n">
        <v>1780.83</v>
      </c>
      <c r="E24" s="35" t="n">
        <v>0</v>
      </c>
      <c r="F24" s="35"/>
      <c r="G24" s="35" t="n">
        <v>15209.5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268.34</v>
      </c>
      <c r="E25" s="35" t="n">
        <v>1268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37.04</v>
      </c>
      <c r="E26" s="35" t="n">
        <v>1637.0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69.76</v>
      </c>
      <c r="E27" s="35" t="n">
        <v>1769.7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7.14</v>
      </c>
      <c r="E28" s="35" t="n">
        <v>1777.1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72.03</v>
      </c>
      <c r="E29" s="35" t="n">
        <v>1272.0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43.96</v>
      </c>
      <c r="E31" s="35" t="n">
        <v>1743.9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77.14</v>
      </c>
      <c r="E32" s="35" t="n">
        <v>1777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975.24</v>
      </c>
      <c r="C33" s="35"/>
      <c r="D33" s="35" t="n">
        <v>1268.34</v>
      </c>
      <c r="E33" s="35" t="n">
        <v>2243.58</v>
      </c>
      <c r="F33" s="35"/>
      <c r="G33" s="35" t="n">
        <v>0</v>
      </c>
      <c r="H33" s="35"/>
      <c r="I33" s="35" t="n">
        <v>6.3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33.35</v>
      </c>
      <c r="E34" s="35" t="n">
        <v>1088.9</v>
      </c>
      <c r="F34" s="35"/>
      <c r="G34" s="35" t="n">
        <v>544.4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46.99</v>
      </c>
      <c r="C35" s="35"/>
      <c r="D35" s="35" t="n">
        <v>1743.96</v>
      </c>
      <c r="E35" s="35" t="n">
        <v>1609.63</v>
      </c>
      <c r="F35" s="35"/>
      <c r="G35" s="35" t="n">
        <v>581.3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784.52</v>
      </c>
      <c r="E36" s="35" t="n">
        <v>1784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60.96</v>
      </c>
      <c r="E37" s="35" t="n">
        <v>840.64</v>
      </c>
      <c r="F37" s="35"/>
      <c r="G37" s="35" t="n">
        <v>420.3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17.69</v>
      </c>
      <c r="C38" s="35"/>
      <c r="D38" s="35" t="n">
        <v>1629.66</v>
      </c>
      <c r="E38" s="35" t="n">
        <v>1504.13</v>
      </c>
      <c r="F38" s="35"/>
      <c r="G38" s="35" t="n">
        <v>543.2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5277.65</v>
      </c>
      <c r="C39" s="35"/>
      <c r="D39" s="35" t="n">
        <v>1766.07</v>
      </c>
      <c r="E39" s="35" t="n">
        <v>1486.76</v>
      </c>
      <c r="F39" s="35"/>
      <c r="G39" s="35" t="n">
        <v>15556.9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37.16</v>
      </c>
      <c r="C40" s="35"/>
      <c r="D40" s="35" t="n">
        <v>1736.58</v>
      </c>
      <c r="E40" s="35" t="n">
        <v>717.72</v>
      </c>
      <c r="F40" s="35"/>
      <c r="G40" s="35" t="n">
        <v>1556.0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42.97</v>
      </c>
      <c r="E41" s="35" t="n">
        <v>1142.9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25.36</v>
      </c>
      <c r="D42" s="35" t="n">
        <v>1614.9</v>
      </c>
      <c r="E42" s="35" t="n">
        <v>1589.5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9.28</v>
      </c>
      <c r="E43" s="35" t="n">
        <v>759.52</v>
      </c>
      <c r="F43" s="35"/>
      <c r="G43" s="35" t="n">
        <v>379.76</v>
      </c>
      <c r="H43" s="35"/>
      <c r="I43" s="35" t="n">
        <v>3.94</v>
      </c>
    </row>
    <row r="44" customFormat="false" ht="12.75" hidden="false" customHeight="false" outlineLevel="0" collapsed="false">
      <c r="A44" s="24" t="n">
        <v>39</v>
      </c>
      <c r="B44" s="35" t="n">
        <v>287.28</v>
      </c>
      <c r="C44" s="35"/>
      <c r="D44" s="35" t="n">
        <v>1120.86</v>
      </c>
      <c r="E44" s="35" t="n">
        <v>1408.14</v>
      </c>
      <c r="F44" s="35"/>
      <c r="G44" s="35" t="n">
        <v>0</v>
      </c>
      <c r="H44" s="35"/>
      <c r="I44" s="35" t="n">
        <v>3.94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39.28</v>
      </c>
      <c r="E45" s="35" t="n">
        <v>1139.28</v>
      </c>
      <c r="F45" s="35"/>
      <c r="G45" s="35" t="n">
        <v>0</v>
      </c>
      <c r="H45" s="35"/>
      <c r="I45" s="35" t="n">
        <v>3.9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493.25</v>
      </c>
      <c r="E46" s="35" t="n">
        <v>995.5</v>
      </c>
      <c r="F46" s="35"/>
      <c r="G46" s="35" t="n">
        <v>497.75</v>
      </c>
      <c r="H46" s="35"/>
      <c r="I46" s="35" t="n">
        <v>3.94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098.72</v>
      </c>
      <c r="E47" s="35" t="n">
        <v>885.94</v>
      </c>
      <c r="F47" s="35"/>
      <c r="G47" s="35" t="n">
        <v>212.7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28.21</v>
      </c>
      <c r="E48" s="35" t="n">
        <v>1128.2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42.97</v>
      </c>
      <c r="E49" s="35" t="n">
        <v>1104.95</v>
      </c>
      <c r="F49" s="35"/>
      <c r="G49" s="35" t="n">
        <v>38.02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710.52</v>
      </c>
      <c r="C50" s="35"/>
      <c r="D50" s="35" t="n">
        <v>1522.74</v>
      </c>
      <c r="E50" s="35" t="n">
        <v>7233.26</v>
      </c>
      <c r="F50" s="35"/>
      <c r="G50" s="35" t="n">
        <v>0</v>
      </c>
      <c r="H50" s="35"/>
      <c r="I50" s="35" t="n">
        <v>333.87</v>
      </c>
    </row>
    <row r="51" customFormat="false" ht="12.75" hidden="false" customHeight="false" outlineLevel="0" collapsed="false">
      <c r="A51" s="24" t="n">
        <v>46</v>
      </c>
      <c r="B51" s="35" t="n">
        <v>293.9</v>
      </c>
      <c r="C51" s="35"/>
      <c r="D51" s="35" t="n">
        <v>1146.66</v>
      </c>
      <c r="E51" s="35" t="n">
        <v>1058.34</v>
      </c>
      <c r="F51" s="35"/>
      <c r="G51" s="35" t="n">
        <v>382.22</v>
      </c>
      <c r="H51" s="35"/>
      <c r="I51" s="35" t="n">
        <v>333.87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1.9</v>
      </c>
      <c r="E52" s="35" t="n">
        <v>754.6</v>
      </c>
      <c r="F52" s="35"/>
      <c r="G52" s="35" t="n">
        <v>377.3</v>
      </c>
      <c r="H52" s="35"/>
      <c r="I52" s="35" t="n">
        <v>333.8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35.59</v>
      </c>
      <c r="E53" s="35" t="n">
        <v>1135.59</v>
      </c>
      <c r="F53" s="35"/>
      <c r="G53" s="35" t="n">
        <v>0</v>
      </c>
      <c r="H53" s="35"/>
      <c r="I53" s="35" t="n">
        <v>333.87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00.6</v>
      </c>
      <c r="E54" s="35" t="n">
        <v>1500.6</v>
      </c>
      <c r="F54" s="35"/>
      <c r="G54" s="35" t="n">
        <v>0</v>
      </c>
      <c r="H54" s="35"/>
      <c r="I54" s="35" t="n">
        <v>333.87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0.86</v>
      </c>
      <c r="E55" s="35" t="n">
        <v>747.24</v>
      </c>
      <c r="F55" s="35"/>
      <c r="G55" s="35" t="n">
        <v>373.62</v>
      </c>
      <c r="H55" s="35"/>
      <c r="I55" s="35" t="n">
        <v>333.87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17.17</v>
      </c>
      <c r="E56" s="35" t="n">
        <v>1117.17</v>
      </c>
      <c r="F56" s="35"/>
      <c r="G56" s="35" t="n">
        <v>0</v>
      </c>
      <c r="H56" s="35"/>
      <c r="I56" s="35" t="n">
        <v>333.87</v>
      </c>
    </row>
    <row r="57" customFormat="false" ht="12.75" hidden="false" customHeight="false" outlineLevel="0" collapsed="false">
      <c r="A57" s="24" t="n">
        <v>53</v>
      </c>
      <c r="B57" s="35" t="n">
        <v>397.85</v>
      </c>
      <c r="C57" s="35"/>
      <c r="D57" s="35" t="n">
        <v>1552.23</v>
      </c>
      <c r="E57" s="35" t="n">
        <v>1432.67</v>
      </c>
      <c r="F57" s="35"/>
      <c r="G57" s="35" t="n">
        <v>517.4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293.9</v>
      </c>
      <c r="C58" s="35"/>
      <c r="D58" s="35" t="n">
        <v>1146.66</v>
      </c>
      <c r="E58" s="35" t="n">
        <v>1058.34</v>
      </c>
      <c r="F58" s="35"/>
      <c r="G58" s="35" t="n">
        <v>382.22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31.9</v>
      </c>
      <c r="E59" s="35" t="n">
        <v>754.6</v>
      </c>
      <c r="F59" s="35"/>
      <c r="G59" s="35" t="n">
        <v>377.3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84.45</v>
      </c>
      <c r="C60" s="35"/>
      <c r="D60" s="35" t="n">
        <v>1109.79</v>
      </c>
      <c r="E60" s="35" t="n">
        <v>919.57</v>
      </c>
      <c r="F60" s="35"/>
      <c r="G60" s="35" t="n">
        <v>474.6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20.86</v>
      </c>
      <c r="E61" s="35" t="n">
        <v>1120.8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04.29</v>
      </c>
      <c r="E62" s="35" t="n">
        <v>1504.2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83.99</v>
      </c>
      <c r="E63" s="35" t="n">
        <v>1083.9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31.9</v>
      </c>
      <c r="E64" s="35" t="n">
        <v>1131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117.17</v>
      </c>
      <c r="E65" s="35" t="n">
        <v>1117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391.23</v>
      </c>
      <c r="C66" s="35"/>
      <c r="D66" s="35" t="n">
        <v>1526.43</v>
      </c>
      <c r="E66" s="35" t="n">
        <v>1408.85</v>
      </c>
      <c r="F66" s="35"/>
      <c r="G66" s="35" t="n">
        <v>508.8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292.01</v>
      </c>
      <c r="C67" s="35"/>
      <c r="D67" s="35" t="n">
        <v>1139.28</v>
      </c>
      <c r="E67" s="35" t="n">
        <v>1051.53</v>
      </c>
      <c r="F67" s="35"/>
      <c r="G67" s="35" t="n">
        <v>379.7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50.35</v>
      </c>
      <c r="E68" s="35" t="n">
        <v>766.9</v>
      </c>
      <c r="F68" s="35"/>
      <c r="G68" s="35" t="n">
        <v>383.45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/>
      <c r="C69" s="35" t="n">
        <v>8.69</v>
      </c>
      <c r="D69" s="35" t="n">
        <v>1135.59</v>
      </c>
      <c r="E69" s="35" t="n">
        <v>1126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526.43</v>
      </c>
      <c r="E70" s="35" t="n">
        <v>1526.4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54.04</v>
      </c>
      <c r="E71" s="35" t="n">
        <v>1154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39.28</v>
      </c>
      <c r="E72" s="35" t="n">
        <v>759.52</v>
      </c>
      <c r="F72" s="35"/>
      <c r="G72" s="35" t="n">
        <v>379.7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117.17</v>
      </c>
      <c r="E73" s="35" t="n">
        <v>1117.1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526.43</v>
      </c>
      <c r="E74" s="35" t="n">
        <v>1526.4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139.28</v>
      </c>
      <c r="E75" s="35" t="n">
        <v>1139.2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28.21</v>
      </c>
      <c r="E76" s="35" t="n">
        <v>1128.2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3338.66</v>
      </c>
      <c r="C77" s="35"/>
      <c r="D77" s="35" t="n">
        <v>1139.28</v>
      </c>
      <c r="E77" s="35" t="n">
        <v>254.96</v>
      </c>
      <c r="F77" s="35"/>
      <c r="G77" s="35" t="n">
        <v>4222.98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519.05</v>
      </c>
      <c r="E78" s="35" t="n">
        <v>1519.0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1135.59</v>
      </c>
      <c r="E79" s="35" t="n">
        <v>1135.5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8668.53</v>
      </c>
      <c r="C80" s="35"/>
      <c r="D80" s="35" t="n">
        <v>1773.45</v>
      </c>
      <c r="E80" s="35" t="n">
        <v>2615.98</v>
      </c>
      <c r="F80" s="35"/>
      <c r="G80" s="35" t="n">
        <v>7826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766.07</v>
      </c>
      <c r="E81" s="35" t="n">
        <v>1766.0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576.05</v>
      </c>
      <c r="C82" s="35"/>
      <c r="D82" s="35" t="n">
        <v>1662.84</v>
      </c>
      <c r="E82" s="35" t="n">
        <v>2238.89</v>
      </c>
      <c r="F82" s="35"/>
      <c r="G82" s="35" t="n">
        <v>0</v>
      </c>
      <c r="H82" s="35"/>
      <c r="I82" s="35" t="n">
        <v>0.88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264.65</v>
      </c>
      <c r="E83" s="35" t="n">
        <v>1264.65</v>
      </c>
      <c r="F83" s="35"/>
      <c r="G83" s="35" t="n">
        <v>0</v>
      </c>
      <c r="H83" s="35"/>
      <c r="I83" s="35" t="n">
        <v>0.88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769.76</v>
      </c>
      <c r="E84" s="35" t="n">
        <v>1769.76</v>
      </c>
      <c r="F84" s="35"/>
      <c r="G84" s="35" t="n">
        <v>0</v>
      </c>
      <c r="H84" s="35"/>
      <c r="I84" s="35" t="n">
        <v>0.88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1791.87</v>
      </c>
      <c r="E85" s="35" t="n">
        <v>1791.87</v>
      </c>
      <c r="F85" s="35"/>
      <c r="G85" s="35" t="n">
        <v>0</v>
      </c>
      <c r="H85" s="35"/>
      <c r="I85" s="35" t="n">
        <v>0.88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1640.73</v>
      </c>
      <c r="E86" s="35" t="n">
        <v>1093.82</v>
      </c>
      <c r="F86" s="35"/>
      <c r="G86" s="35" t="n">
        <v>546.91</v>
      </c>
      <c r="H86" s="35"/>
      <c r="I86" s="35" t="n">
        <v>1.72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1257.27</v>
      </c>
      <c r="E87" s="35" t="n">
        <v>1257.27</v>
      </c>
      <c r="F87" s="35"/>
      <c r="G87" s="35" t="n">
        <v>0</v>
      </c>
      <c r="H87" s="35"/>
      <c r="I87" s="35" t="n">
        <v>1.72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1773.45</v>
      </c>
      <c r="E88" s="35" t="n">
        <v>1773.45</v>
      </c>
      <c r="F88" s="35"/>
      <c r="G88" s="35" t="n">
        <v>0</v>
      </c>
      <c r="H88" s="35"/>
      <c r="I88" s="35" t="n">
        <v>1.72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758.69</v>
      </c>
      <c r="E89" s="35" t="n">
        <v>1758.69</v>
      </c>
      <c r="F89" s="35"/>
      <c r="G89" s="35" t="n">
        <v>0</v>
      </c>
      <c r="H89" s="35"/>
      <c r="I89" s="35" t="n">
        <v>1.72</v>
      </c>
    </row>
    <row r="90" customFormat="false" ht="12.75" hidden="false" customHeight="false" outlineLevel="0" collapsed="false">
      <c r="A90" s="24" t="n">
        <v>86</v>
      </c>
      <c r="B90" s="35" t="n">
        <v>415.8</v>
      </c>
      <c r="C90" s="35"/>
      <c r="D90" s="35" t="n">
        <v>1622.28</v>
      </c>
      <c r="E90" s="35" t="n">
        <v>1497.32</v>
      </c>
      <c r="F90" s="35"/>
      <c r="G90" s="35" t="n">
        <v>540.76</v>
      </c>
      <c r="H90" s="35"/>
      <c r="I90" s="35" t="n">
        <v>1.72</v>
      </c>
    </row>
    <row r="91" customFormat="false" ht="12.75" hidden="false" customHeight="false" outlineLevel="0" collapsed="false">
      <c r="A91" s="24" t="n">
        <v>87</v>
      </c>
      <c r="B91" s="35" t="n">
        <v>322.25</v>
      </c>
      <c r="C91" s="35"/>
      <c r="D91" s="35" t="n">
        <v>1257.27</v>
      </c>
      <c r="E91" s="35" t="n">
        <v>1160.43</v>
      </c>
      <c r="F91" s="35"/>
      <c r="G91" s="35" t="n">
        <v>419.09</v>
      </c>
      <c r="H91" s="35"/>
      <c r="I91" s="35" t="n">
        <v>1.72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791.87</v>
      </c>
      <c r="E92" s="35" t="n">
        <v>1791.87</v>
      </c>
      <c r="F92" s="35"/>
      <c r="G92" s="35" t="n">
        <v>0</v>
      </c>
      <c r="H92" s="35"/>
      <c r="I92" s="35" t="n">
        <v>1.72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1777.14</v>
      </c>
      <c r="E93" s="35" t="n">
        <v>1777.14</v>
      </c>
      <c r="F93" s="35"/>
      <c r="G93" s="35" t="n">
        <v>0</v>
      </c>
      <c r="H93" s="35"/>
      <c r="I93" s="35" t="n">
        <v>1.72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1629.66</v>
      </c>
      <c r="E94" s="35" t="n">
        <v>1086.44</v>
      </c>
      <c r="F94" s="35"/>
      <c r="G94" s="35" t="n">
        <v>543.22</v>
      </c>
      <c r="H94" s="35"/>
      <c r="I94" s="35" t="n">
        <v>1.72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1249.89</v>
      </c>
      <c r="E95" s="35" t="n">
        <v>1249.89</v>
      </c>
      <c r="F95" s="35"/>
      <c r="G95" s="35" t="n">
        <v>0</v>
      </c>
      <c r="H95" s="35"/>
      <c r="I95" s="35" t="n">
        <v>1.72</v>
      </c>
    </row>
    <row r="96" customFormat="false" ht="12.75" hidden="false" customHeight="false" outlineLevel="0" collapsed="false">
      <c r="A96" s="24" t="n">
        <v>92</v>
      </c>
      <c r="B96" s="35" t="n">
        <v>2711.38</v>
      </c>
      <c r="C96" s="35"/>
      <c r="D96" s="35" t="n">
        <v>1758.69</v>
      </c>
      <c r="E96" s="35" t="n">
        <v>0</v>
      </c>
      <c r="F96" s="35"/>
      <c r="G96" s="35" t="n">
        <v>4470.07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1.72</v>
      </c>
    </row>
    <row r="98" customFormat="false" ht="12.75" hidden="false" customHeight="false" outlineLevel="0" collapsed="false">
      <c r="A98" s="24" t="n">
        <v>93</v>
      </c>
      <c r="B98" s="35" t="n">
        <v>452.66</v>
      </c>
      <c r="C98" s="35"/>
      <c r="D98" s="35" t="n">
        <v>1766.07</v>
      </c>
      <c r="E98" s="35" t="n">
        <v>1630.04</v>
      </c>
      <c r="F98" s="35"/>
      <c r="G98" s="35" t="n">
        <v>588.69</v>
      </c>
      <c r="H98" s="35"/>
      <c r="I98" s="35" t="n">
        <v>1.72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637.04</v>
      </c>
      <c r="E99" s="35" t="n">
        <v>1637.04</v>
      </c>
      <c r="F99" s="35"/>
      <c r="G99" s="35" t="n">
        <v>0</v>
      </c>
      <c r="H99" s="35"/>
      <c r="I99" s="35" t="n">
        <v>1.72</v>
      </c>
    </row>
    <row r="100" customFormat="false" ht="12.75" hidden="false" customHeight="false" outlineLevel="0" collapsed="false">
      <c r="A100" s="24" t="n">
        <v>95</v>
      </c>
      <c r="B100" s="35" t="n">
        <v>326.03</v>
      </c>
      <c r="C100" s="35"/>
      <c r="D100" s="35" t="n">
        <v>1272.03</v>
      </c>
      <c r="E100" s="35" t="n">
        <v>0</v>
      </c>
      <c r="F100" s="35"/>
      <c r="G100" s="35" t="n">
        <v>1598.0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2304.39</v>
      </c>
      <c r="E101" s="35" t="n">
        <v>2304.3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1460.04</v>
      </c>
      <c r="E102" s="35" t="n">
        <v>1460.04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/>
      <c r="C103" s="35" t="n">
        <v>4397.45</v>
      </c>
      <c r="D103" s="35" t="n">
        <v>1519.05</v>
      </c>
      <c r="E103" s="35" t="n">
        <v>81.37</v>
      </c>
      <c r="F103" s="35"/>
      <c r="G103" s="35"/>
      <c r="H103" s="35" t="n">
        <v>2959.77</v>
      </c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2311.74</v>
      </c>
      <c r="E104" s="35" t="n">
        <v>2311.74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430.55</v>
      </c>
      <c r="E105" s="35" t="n">
        <v>1430.55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541.16</v>
      </c>
      <c r="E106" s="35" t="n">
        <v>1541.1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315.43</v>
      </c>
      <c r="E107" s="35" t="n">
        <v>2315.4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1467.42</v>
      </c>
      <c r="E108" s="35" t="n">
        <v>1467.42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1544.85</v>
      </c>
      <c r="E109" s="35" t="n">
        <v>1544.85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2297.01</v>
      </c>
      <c r="E110" s="35" t="n">
        <v>2297.01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1441.62</v>
      </c>
      <c r="E111" s="35" t="n">
        <v>1441.62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0</v>
      </c>
      <c r="C112" s="35"/>
      <c r="D112" s="35" t="n">
        <v>1519.05</v>
      </c>
      <c r="E112" s="35" t="n">
        <v>1519.0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293.32</v>
      </c>
      <c r="E113" s="35" t="n">
        <v>2293.3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0</v>
      </c>
      <c r="C114" s="35"/>
      <c r="D114" s="35" t="n">
        <v>1452.69</v>
      </c>
      <c r="E114" s="35" t="n">
        <v>1452.69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0</v>
      </c>
      <c r="C115" s="35"/>
      <c r="D115" s="35" t="n">
        <v>1519.05</v>
      </c>
      <c r="E115" s="35" t="n">
        <v>1519.05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s">
        <v>41</v>
      </c>
      <c r="B116" s="35" t="n">
        <v>0</v>
      </c>
      <c r="C116" s="35"/>
      <c r="D116" s="35" t="n">
        <v>1142.97</v>
      </c>
      <c r="E116" s="35" t="n">
        <v>1142.97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36" t="s">
        <v>42</v>
      </c>
      <c r="B117" s="37" t="n">
        <v>57783.23</v>
      </c>
      <c r="C117" s="37" t="n">
        <v>4812.46</v>
      </c>
      <c r="D117" s="37" t="n">
        <v>166217.61</v>
      </c>
      <c r="E117" s="37" t="n">
        <v>158641.36</v>
      </c>
      <c r="F117" s="37"/>
      <c r="G117" s="37" t="n">
        <v>63506.79</v>
      </c>
      <c r="H117" s="37" t="n">
        <v>2959.77</v>
      </c>
      <c r="I117" s="37" t="n">
        <v>2385.08</v>
      </c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6Z</dcterms:modified>
  <cp:revision>0</cp:revision>
  <dc:subject/>
  <dc:title/>
</cp:coreProperties>
</file>