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троителей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28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1519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6.53</v>
      </c>
      <c r="E8" s="35" t="n">
        <v>1111.02</v>
      </c>
      <c r="F8" s="35"/>
      <c r="G8" s="35" t="n">
        <v>555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62.84</v>
      </c>
      <c r="E10" s="35" t="n">
        <v>1662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9.28</v>
      </c>
      <c r="E11" s="35" t="n">
        <v>1217.65</v>
      </c>
      <c r="F11" s="35"/>
      <c r="G11" s="35"/>
      <c r="H11" s="35" t="n">
        <v>78.37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48.54</v>
      </c>
      <c r="E12" s="35" t="n">
        <v>1548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66.53</v>
      </c>
      <c r="E13" s="35" t="n">
        <v>1666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28.09</v>
      </c>
      <c r="C14" s="35"/>
      <c r="D14" s="35" t="n">
        <v>1670.22</v>
      </c>
      <c r="E14" s="35" t="n">
        <v>1541.57</v>
      </c>
      <c r="F14" s="35"/>
      <c r="G14" s="35" t="n">
        <v>556.7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9.28</v>
      </c>
      <c r="E15" s="35" t="n">
        <v>1139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37.47</v>
      </c>
      <c r="E16" s="35" t="n">
        <v>1537.4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9.15</v>
      </c>
      <c r="E17" s="35" t="n">
        <v>1659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73.91</v>
      </c>
      <c r="E18" s="35" t="n">
        <v>1115.94</v>
      </c>
      <c r="F18" s="35"/>
      <c r="G18" s="35" t="n">
        <v>557.9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42.97</v>
      </c>
      <c r="E19" s="35" t="n">
        <v>1142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30.12</v>
      </c>
      <c r="E20" s="35" t="n">
        <v>1530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399.82</v>
      </c>
      <c r="D21" s="35" t="n">
        <v>1662.84</v>
      </c>
      <c r="E21" s="35" t="n">
        <v>1678.89</v>
      </c>
      <c r="F21" s="35"/>
      <c r="G21" s="35"/>
      <c r="H21" s="35" t="n">
        <v>415.87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81.26</v>
      </c>
      <c r="E22" s="35" t="n">
        <v>1681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/>
      <c r="C23" s="35" t="n">
        <v>58.93</v>
      </c>
      <c r="D23" s="35" t="n">
        <v>1131.9</v>
      </c>
      <c r="E23" s="35" t="n">
        <v>1064.24</v>
      </c>
      <c r="F23" s="35"/>
      <c r="G23" s="35" t="n">
        <v>8.7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26.43</v>
      </c>
      <c r="E24" s="35" t="n">
        <v>1526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21.47</v>
      </c>
      <c r="C25" s="35"/>
      <c r="D25" s="35" t="n">
        <v>1644.39</v>
      </c>
      <c r="E25" s="35" t="n">
        <v>1517.73</v>
      </c>
      <c r="F25" s="35"/>
      <c r="G25" s="35" t="n">
        <v>548.1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.65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.65</v>
      </c>
    </row>
    <row r="28" customFormat="false" ht="12.75" hidden="false" customHeight="false" outlineLevel="0" collapsed="false">
      <c r="A28" s="24" t="n">
        <v>23</v>
      </c>
      <c r="B28" s="35" t="n">
        <v>526.37</v>
      </c>
      <c r="C28" s="35"/>
      <c r="D28" s="35" t="n">
        <v>2053.65</v>
      </c>
      <c r="E28" s="35" t="n">
        <v>2580.02</v>
      </c>
      <c r="F28" s="35"/>
      <c r="G28" s="35" t="n">
        <v>0</v>
      </c>
      <c r="H28" s="35"/>
      <c r="I28" s="35" t="n">
        <v>0.65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55.46</v>
      </c>
      <c r="E29" s="35" t="n">
        <v>1655.46</v>
      </c>
      <c r="F29" s="35"/>
      <c r="G29" s="35" t="n">
        <v>0</v>
      </c>
      <c r="H29" s="35"/>
      <c r="I29" s="35" t="n">
        <v>0.65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.6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62.84</v>
      </c>
      <c r="E31" s="35" t="n">
        <v>1662.84</v>
      </c>
      <c r="F31" s="35"/>
      <c r="G31" s="35" t="n">
        <v>0</v>
      </c>
      <c r="H31" s="35"/>
      <c r="I31" s="35" t="n">
        <v>0.65</v>
      </c>
    </row>
    <row r="32" customFormat="false" ht="12.75" hidden="false" customHeight="false" outlineLevel="0" collapsed="false">
      <c r="A32" s="24" t="n">
        <v>27</v>
      </c>
      <c r="B32" s="35" t="n">
        <v>10287.17</v>
      </c>
      <c r="C32" s="35"/>
      <c r="D32" s="35" t="n">
        <v>2064.72</v>
      </c>
      <c r="E32" s="35" t="n">
        <v>3210.36</v>
      </c>
      <c r="F32" s="35"/>
      <c r="G32" s="35" t="n">
        <v>9141.5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0882.24</v>
      </c>
      <c r="C33" s="35"/>
      <c r="D33" s="35" t="n">
        <v>1659.15</v>
      </c>
      <c r="E33" s="35" t="n">
        <v>0</v>
      </c>
      <c r="F33" s="35"/>
      <c r="G33" s="35" t="n">
        <v>22541.39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77.6</v>
      </c>
      <c r="E34" s="35" t="n">
        <v>1677.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7.6</v>
      </c>
      <c r="E35" s="35" t="n">
        <v>1677.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046.3</v>
      </c>
      <c r="E36" s="35" t="n">
        <v>2046.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84.95</v>
      </c>
      <c r="E38" s="35" t="n">
        <v>1123.3</v>
      </c>
      <c r="F38" s="35"/>
      <c r="G38" s="35" t="n">
        <v>561.6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81.26</v>
      </c>
      <c r="E39" s="35" t="n">
        <v>1120.84</v>
      </c>
      <c r="F39" s="35"/>
      <c r="G39" s="35" t="n">
        <v>560.4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46.3</v>
      </c>
      <c r="E40" s="35" t="n">
        <v>2046.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99.71</v>
      </c>
      <c r="E41" s="35" t="n">
        <v>1133.14</v>
      </c>
      <c r="F41" s="35"/>
      <c r="G41" s="35" t="n">
        <v>566.5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92.33</v>
      </c>
      <c r="E42" s="35" t="n">
        <v>1692.3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66.53</v>
      </c>
      <c r="E43" s="35" t="n">
        <v>1666.5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46.3</v>
      </c>
      <c r="E44" s="35" t="n">
        <v>2046.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829.68</v>
      </c>
      <c r="C45" s="35"/>
      <c r="D45" s="35" t="n">
        <v>1673.91</v>
      </c>
      <c r="E45" s="35" t="n">
        <v>1277.62</v>
      </c>
      <c r="F45" s="35"/>
      <c r="G45" s="35" t="n">
        <v>5225.9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84.95</v>
      </c>
      <c r="E46" s="35" t="n">
        <v>1684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064.72</v>
      </c>
      <c r="E47" s="35" t="n">
        <v>2064.7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3470.2</v>
      </c>
      <c r="C48" s="35"/>
      <c r="D48" s="35" t="n">
        <v>1666.53</v>
      </c>
      <c r="E48" s="35" t="n">
        <v>2148.08</v>
      </c>
      <c r="F48" s="35"/>
      <c r="G48" s="35" t="n">
        <v>22988.6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428.09</v>
      </c>
      <c r="C49" s="35"/>
      <c r="D49" s="35" t="n">
        <v>1670.22</v>
      </c>
      <c r="E49" s="35" t="n">
        <v>1541.57</v>
      </c>
      <c r="F49" s="35"/>
      <c r="G49" s="35" t="n">
        <v>556.7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81.26</v>
      </c>
      <c r="E50" s="35" t="n">
        <v>1681.2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57.34</v>
      </c>
      <c r="E51" s="35" t="n">
        <v>2057.3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712.36</v>
      </c>
      <c r="C52" s="35"/>
      <c r="D52" s="35" t="n">
        <v>1670.22</v>
      </c>
      <c r="E52" s="35" t="n">
        <v>0</v>
      </c>
      <c r="F52" s="35"/>
      <c r="G52" s="35" t="n">
        <v>3382.5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84.95</v>
      </c>
      <c r="E54" s="35" t="n">
        <v>1684.9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1191.38</v>
      </c>
      <c r="C55" s="35"/>
      <c r="D55" s="35" t="n">
        <v>2072.1</v>
      </c>
      <c r="E55" s="35" t="n">
        <v>2004.8</v>
      </c>
      <c r="F55" s="35"/>
      <c r="G55" s="35" t="n">
        <v>1258.68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644.39</v>
      </c>
      <c r="C56" s="35"/>
      <c r="D56" s="35" t="n">
        <v>1659.15</v>
      </c>
      <c r="E56" s="35" t="n">
        <v>537.92</v>
      </c>
      <c r="F56" s="35"/>
      <c r="G56" s="35" t="n">
        <v>3765.6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2980.19</v>
      </c>
      <c r="C57" s="35"/>
      <c r="D57" s="35" t="n">
        <v>1677.6</v>
      </c>
      <c r="E57" s="35" t="n">
        <v>3330.39</v>
      </c>
      <c r="F57" s="35"/>
      <c r="G57" s="35" t="n">
        <v>1327.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70.22</v>
      </c>
      <c r="E58" s="35" t="n">
        <v>1670.2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207.73</v>
      </c>
      <c r="C59" s="35"/>
      <c r="D59" s="35" t="n">
        <v>2064.72</v>
      </c>
      <c r="E59" s="35" t="n">
        <v>695.8</v>
      </c>
      <c r="F59" s="35"/>
      <c r="G59" s="35" t="n">
        <v>4576.6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51.77</v>
      </c>
      <c r="E60" s="35" t="n">
        <v>1651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66.53</v>
      </c>
      <c r="E61" s="35" t="n">
        <v>1666.5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77.6</v>
      </c>
      <c r="E62" s="35" t="n">
        <v>1118.4</v>
      </c>
      <c r="F62" s="35"/>
      <c r="G62" s="35" t="n">
        <v>559.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0.83</v>
      </c>
      <c r="C63" s="35"/>
      <c r="D63" s="35" t="n">
        <v>2072.1</v>
      </c>
      <c r="E63" s="35" t="n">
        <v>2082.9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25.25</v>
      </c>
      <c r="C64" s="35"/>
      <c r="D64" s="35" t="n">
        <v>1659.15</v>
      </c>
      <c r="E64" s="35" t="n">
        <v>1531.35</v>
      </c>
      <c r="F64" s="35"/>
      <c r="G64" s="35" t="n">
        <v>553.0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430.92</v>
      </c>
      <c r="C65" s="35"/>
      <c r="D65" s="35" t="n">
        <v>1681.26</v>
      </c>
      <c r="E65" s="35" t="n">
        <v>1551.76</v>
      </c>
      <c r="F65" s="35"/>
      <c r="G65" s="35" t="n">
        <v>560.4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77.6</v>
      </c>
      <c r="E66" s="35" t="n">
        <v>1677.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29.98</v>
      </c>
      <c r="C67" s="35"/>
      <c r="D67" s="35" t="n">
        <v>1677.6</v>
      </c>
      <c r="E67" s="35" t="n">
        <v>1548.38</v>
      </c>
      <c r="F67" s="35"/>
      <c r="G67" s="35" t="n">
        <v>559.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392.18</v>
      </c>
      <c r="C68" s="35"/>
      <c r="D68" s="35" t="n">
        <v>1530.12</v>
      </c>
      <c r="E68" s="35" t="n">
        <v>1412.26</v>
      </c>
      <c r="F68" s="35"/>
      <c r="G68" s="35" t="n">
        <v>510.0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42.97</v>
      </c>
      <c r="E69" s="35" t="n">
        <v>1142.9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684.95</v>
      </c>
      <c r="E70" s="35" t="n">
        <v>1684.9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73.91</v>
      </c>
      <c r="E71" s="35" t="n">
        <v>1673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22.74</v>
      </c>
      <c r="E72" s="35" t="n">
        <v>1522.7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1156.88</v>
      </c>
      <c r="C73" s="35"/>
      <c r="D73" s="35" t="n">
        <v>1142.97</v>
      </c>
      <c r="E73" s="35" t="n">
        <v>0</v>
      </c>
      <c r="F73" s="35"/>
      <c r="G73" s="35" t="n">
        <v>22299.8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92.33</v>
      </c>
      <c r="E74" s="35" t="n">
        <v>1692.3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77.6</v>
      </c>
      <c r="E75" s="35" t="n">
        <v>1677.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779.94</v>
      </c>
      <c r="C76" s="35"/>
      <c r="D76" s="35" t="n">
        <v>1530.12</v>
      </c>
      <c r="E76" s="35" t="n">
        <v>1800.02</v>
      </c>
      <c r="F76" s="35"/>
      <c r="G76" s="35" t="n">
        <v>510.04</v>
      </c>
      <c r="H76" s="35"/>
      <c r="I76" s="35" t="n">
        <v>2.23</v>
      </c>
    </row>
    <row r="77" customFormat="false" ht="12.75" hidden="false" customHeight="false" outlineLevel="0" collapsed="false">
      <c r="A77" s="24" t="n">
        <v>72</v>
      </c>
      <c r="B77" s="35" t="n">
        <v>2741.3</v>
      </c>
      <c r="C77" s="35"/>
      <c r="D77" s="35" t="n">
        <v>1142.97</v>
      </c>
      <c r="E77" s="35" t="n">
        <v>1666.62</v>
      </c>
      <c r="F77" s="35"/>
      <c r="G77" s="35" t="n">
        <v>2217.6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434.7</v>
      </c>
      <c r="C78" s="35"/>
      <c r="D78" s="35" t="n">
        <v>1696.02</v>
      </c>
      <c r="E78" s="35" t="n">
        <v>1565.38</v>
      </c>
      <c r="F78" s="35"/>
      <c r="G78" s="35" t="n">
        <v>565.34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515.36</v>
      </c>
      <c r="E79" s="35" t="n">
        <v>1515.3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35.59</v>
      </c>
      <c r="E80" s="35" t="n">
        <v>1135.5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77.6</v>
      </c>
      <c r="E81" s="35" t="n">
        <v>2232.18</v>
      </c>
      <c r="F81" s="35"/>
      <c r="G81" s="35"/>
      <c r="H81" s="35" t="n">
        <v>554.58</v>
      </c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681.26</v>
      </c>
      <c r="E82" s="35" t="n">
        <v>1681.2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507.98</v>
      </c>
      <c r="E83" s="35" t="n">
        <v>1507.9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39.28</v>
      </c>
      <c r="E84" s="35" t="n">
        <v>1139.2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4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2</v>
      </c>
      <c r="B86" s="37" t="n">
        <v>99811.34</v>
      </c>
      <c r="C86" s="37" t="n">
        <v>458.75</v>
      </c>
      <c r="D86" s="37" t="n">
        <v>127533.54</v>
      </c>
      <c r="E86" s="37" t="n">
        <v>120919.23</v>
      </c>
      <c r="F86" s="37"/>
      <c r="G86" s="37" t="n">
        <v>107015.72</v>
      </c>
      <c r="H86" s="37" t="n">
        <v>1048.82</v>
      </c>
      <c r="I86" s="37" t="n">
        <v>6.13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8Z</dcterms:modified>
  <cp:revision>0</cp:revision>
  <dc:subject/>
  <dc:title/>
</cp:coreProperties>
</file>