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97.01</v>
      </c>
      <c r="E6" s="35" t="n">
        <v>2297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46.66</v>
      </c>
      <c r="E7" s="35" t="n">
        <v>1146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924.62</v>
      </c>
      <c r="E8" s="35" t="n">
        <v>1924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322.81</v>
      </c>
      <c r="E9" s="35" t="n">
        <v>2075.65</v>
      </c>
      <c r="F9" s="35"/>
      <c r="G9" s="35" t="n">
        <v>247.1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46.66</v>
      </c>
      <c r="E10" s="35" t="n">
        <v>114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86.4</v>
      </c>
      <c r="E11" s="35" t="n">
        <v>218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745.81</v>
      </c>
      <c r="C12" s="35"/>
      <c r="D12" s="35" t="n">
        <v>1909.86</v>
      </c>
      <c r="E12" s="35" t="n">
        <v>1706.63</v>
      </c>
      <c r="F12" s="35"/>
      <c r="G12" s="35" t="n">
        <v>949.0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19.12</v>
      </c>
      <c r="E13" s="35" t="n">
        <v>2319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49.05</v>
      </c>
      <c r="C15" s="35"/>
      <c r="D15" s="35" t="n">
        <v>2142.15</v>
      </c>
      <c r="E15" s="35" t="n">
        <v>1977.15</v>
      </c>
      <c r="F15" s="35"/>
      <c r="G15" s="35" t="n">
        <v>714.05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90.46</v>
      </c>
      <c r="C16" s="35"/>
      <c r="D16" s="35" t="n">
        <v>1913.55</v>
      </c>
      <c r="E16" s="35" t="n">
        <v>1766.16</v>
      </c>
      <c r="F16" s="35"/>
      <c r="G16" s="35" t="n">
        <v>637.8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31.9</v>
      </c>
      <c r="E18" s="35" t="n">
        <v>754.6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75.33</v>
      </c>
      <c r="E19" s="35" t="n">
        <v>2175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32</v>
      </c>
      <c r="E20" s="35" t="n">
        <v>19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78.56</v>
      </c>
      <c r="E21" s="35" t="n">
        <v>2278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97.44</v>
      </c>
      <c r="E23" s="35" t="n">
        <v>2197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703.49</v>
      </c>
      <c r="C26" s="35"/>
      <c r="D26" s="35" t="n">
        <v>1736.58</v>
      </c>
      <c r="E26" s="35" t="n">
        <v>1533.73</v>
      </c>
      <c r="F26" s="35"/>
      <c r="G26" s="35" t="n">
        <v>2906.34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37.54</v>
      </c>
      <c r="C27" s="35"/>
      <c r="D27" s="35" t="n">
        <v>1707.09</v>
      </c>
      <c r="E27" s="35" t="n">
        <v>2144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29.2</v>
      </c>
      <c r="E29" s="35" t="n">
        <v>1729.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911.23</v>
      </c>
      <c r="C32" s="35"/>
      <c r="D32" s="35" t="n">
        <v>1740.27</v>
      </c>
      <c r="E32" s="35" t="n">
        <v>1700.53</v>
      </c>
      <c r="F32" s="35"/>
      <c r="G32" s="35" t="n">
        <v>950.97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38.48</v>
      </c>
      <c r="C35" s="35"/>
      <c r="D35" s="35" t="n">
        <v>1710.78</v>
      </c>
      <c r="E35" s="35" t="n">
        <v>1579</v>
      </c>
      <c r="F35" s="35"/>
      <c r="G35" s="35" t="n">
        <v>570.2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32.89</v>
      </c>
      <c r="E38" s="35" t="n">
        <v>1732.8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47.65</v>
      </c>
      <c r="E42" s="35" t="n">
        <v>1747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0955.72</v>
      </c>
      <c r="C43" s="35"/>
      <c r="D43" s="35" t="n">
        <v>1637.04</v>
      </c>
      <c r="E43" s="35" t="n">
        <v>12520.22</v>
      </c>
      <c r="F43" s="35"/>
      <c r="G43" s="35" t="n">
        <v>72.54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41</v>
      </c>
      <c r="B45" s="35" t="n">
        <v>291.91</v>
      </c>
      <c r="C45" s="35"/>
      <c r="D45" s="35" t="n">
        <v>1095.03</v>
      </c>
      <c r="E45" s="35" t="n">
        <v>962.95</v>
      </c>
      <c r="F45" s="35"/>
      <c r="G45" s="35" t="n">
        <v>423.99</v>
      </c>
      <c r="H45" s="35"/>
      <c r="I45" s="35" t="n">
        <v>0</v>
      </c>
    </row>
    <row r="46" customFormat="false" ht="12.75" hidden="false" customHeight="false" outlineLevel="0" collapsed="false">
      <c r="A46" s="24" t="s">
        <v>42</v>
      </c>
      <c r="B46" s="35" t="n">
        <v>291.91</v>
      </c>
      <c r="C46" s="35"/>
      <c r="D46" s="35" t="n">
        <v>1095.03</v>
      </c>
      <c r="E46" s="35" t="n">
        <v>956.8</v>
      </c>
      <c r="F46" s="35"/>
      <c r="G46" s="35" t="n">
        <v>430.1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25.51</v>
      </c>
      <c r="E47" s="35" t="n">
        <v>1725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88.64</v>
      </c>
      <c r="E49" s="35" t="n">
        <v>1688.6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718.13</v>
      </c>
      <c r="E50" s="35" t="n">
        <v>1718.1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7782.64</v>
      </c>
      <c r="C53" s="35"/>
      <c r="D53" s="35" t="n">
        <v>1729.2</v>
      </c>
      <c r="E53" s="35" t="n">
        <v>290.09</v>
      </c>
      <c r="F53" s="35"/>
      <c r="G53" s="35" t="n">
        <v>9221.7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97.44</v>
      </c>
      <c r="E56" s="35" t="n">
        <v>2197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83.53</v>
      </c>
      <c r="E57" s="35" t="n">
        <v>1183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45833.56</v>
      </c>
      <c r="E58" s="35" t="n">
        <v>4420.56</v>
      </c>
      <c r="F58" s="35"/>
      <c r="G58" s="35" t="n">
        <v>4141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25.72</v>
      </c>
      <c r="C59" s="35"/>
      <c r="D59" s="35" t="n">
        <v>1902.48</v>
      </c>
      <c r="E59" s="35" t="n">
        <v>939.69</v>
      </c>
      <c r="F59" s="35"/>
      <c r="G59" s="35" t="n">
        <v>3888.5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63.22</v>
      </c>
      <c r="C60" s="35"/>
      <c r="D60" s="35" t="n">
        <v>2197.44</v>
      </c>
      <c r="E60" s="35" t="n">
        <v>2028.18</v>
      </c>
      <c r="F60" s="35"/>
      <c r="G60" s="35" t="n">
        <v>732.4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5.39</v>
      </c>
      <c r="C61" s="35"/>
      <c r="D61" s="35" t="n">
        <v>1113.48</v>
      </c>
      <c r="E61" s="35" t="n">
        <v>1027.71</v>
      </c>
      <c r="F61" s="35"/>
      <c r="G61" s="35" t="n">
        <v>371.1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97.01</v>
      </c>
      <c r="E62" s="35" t="n">
        <v>2297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91.44</v>
      </c>
      <c r="E63" s="35" t="n">
        <v>1891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62.28</v>
      </c>
      <c r="C64" s="35"/>
      <c r="D64" s="35" t="n">
        <v>2193.78</v>
      </c>
      <c r="E64" s="35" t="n">
        <v>2756.0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560.43</v>
      </c>
      <c r="E65" s="35" t="n">
        <v>186.81</v>
      </c>
      <c r="F65" s="35"/>
      <c r="G65" s="35" t="n">
        <v>373.6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3582.5</v>
      </c>
      <c r="C66" s="35"/>
      <c r="D66" s="35" t="n">
        <v>560.43</v>
      </c>
      <c r="E66" s="35" t="n">
        <v>0</v>
      </c>
      <c r="F66" s="35"/>
      <c r="G66" s="35" t="n">
        <v>4142.93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83.07</v>
      </c>
      <c r="C67" s="35"/>
      <c r="D67" s="35" t="n">
        <v>2274.87</v>
      </c>
      <c r="E67" s="35" t="n">
        <v>2099.65</v>
      </c>
      <c r="F67" s="35"/>
      <c r="G67" s="35" t="n">
        <v>758.29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3.84</v>
      </c>
      <c r="C68" s="35"/>
      <c r="D68" s="35" t="n">
        <v>1887.75</v>
      </c>
      <c r="E68" s="35" t="n">
        <v>1742.34</v>
      </c>
      <c r="F68" s="35"/>
      <c r="G68" s="35" t="n">
        <v>629.25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71.64</v>
      </c>
      <c r="E69" s="35" t="n">
        <v>1543.41</v>
      </c>
      <c r="F69" s="35"/>
      <c r="G69" s="35" t="n">
        <v>628.23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13.48</v>
      </c>
      <c r="E70" s="35" t="n">
        <v>742.32</v>
      </c>
      <c r="F70" s="35"/>
      <c r="G70" s="35" t="n">
        <v>371.16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318.69</v>
      </c>
      <c r="C71" s="35"/>
      <c r="D71" s="35" t="n">
        <v>2278.56</v>
      </c>
      <c r="E71" s="35" t="n">
        <v>2837.73</v>
      </c>
      <c r="F71" s="35"/>
      <c r="G71" s="35" t="n">
        <v>759.52</v>
      </c>
      <c r="H71" s="35"/>
      <c r="I71" s="35" t="n">
        <v>8.67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98.82</v>
      </c>
      <c r="E72" s="35" t="n">
        <v>1898.82</v>
      </c>
      <c r="F72" s="35"/>
      <c r="G72" s="35" t="n">
        <v>0</v>
      </c>
      <c r="H72" s="35"/>
      <c r="I72" s="35" t="n">
        <v>8.67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82.71</v>
      </c>
      <c r="E73" s="35" t="n">
        <v>2182.71</v>
      </c>
      <c r="F73" s="35"/>
      <c r="G73" s="35" t="n">
        <v>0</v>
      </c>
      <c r="H73" s="35"/>
      <c r="I73" s="35" t="n">
        <v>8.67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095.03</v>
      </c>
      <c r="E74" s="35" t="n">
        <v>1095.03</v>
      </c>
      <c r="F74" s="35"/>
      <c r="G74" s="35" t="n">
        <v>0</v>
      </c>
      <c r="H74" s="35"/>
      <c r="I74" s="35" t="n">
        <v>8.67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60.14</v>
      </c>
      <c r="E75" s="35" t="n">
        <v>2260.14</v>
      </c>
      <c r="F75" s="35"/>
      <c r="G75" s="35" t="n">
        <v>0</v>
      </c>
      <c r="H75" s="35"/>
      <c r="I75" s="35" t="n">
        <v>8.67</v>
      </c>
    </row>
    <row r="76" customFormat="false" ht="12.75" hidden="false" customHeight="false" outlineLevel="0" collapsed="false">
      <c r="A76" s="24" t="n">
        <v>70</v>
      </c>
      <c r="B76" s="35" t="n">
        <v>482.9</v>
      </c>
      <c r="C76" s="35"/>
      <c r="D76" s="35" t="n">
        <v>1884.06</v>
      </c>
      <c r="E76" s="35" t="n">
        <v>2366.96</v>
      </c>
      <c r="F76" s="35"/>
      <c r="G76" s="35" t="n">
        <v>0</v>
      </c>
      <c r="H76" s="35"/>
      <c r="I76" s="35" t="n">
        <v>8.67</v>
      </c>
    </row>
    <row r="77" customFormat="false" ht="12.75" hidden="false" customHeight="false" outlineLevel="0" collapsed="false">
      <c r="A77" s="36" t="s">
        <v>43</v>
      </c>
      <c r="B77" s="37" t="n">
        <v>36385.85</v>
      </c>
      <c r="C77" s="37" t="n">
        <v>0</v>
      </c>
      <c r="D77" s="37" t="n">
        <v>165616.87</v>
      </c>
      <c r="E77" s="37" t="n">
        <v>130433.18</v>
      </c>
      <c r="F77" s="37"/>
      <c r="G77" s="37" t="n">
        <v>71569.54</v>
      </c>
      <c r="H77" s="37" t="n">
        <v>0</v>
      </c>
      <c r="I77" s="37" t="n">
        <v>52.02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3Z</dcterms:modified>
  <cp:revision>0</cp:revision>
  <dc:subject/>
  <dc:title/>
</cp:coreProperties>
</file>