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омсомольская, д.8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1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2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0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2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0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54.57</v>
      </c>
      <c r="E6" s="35" t="n">
        <v>1854.57</v>
      </c>
      <c r="F6" s="35"/>
      <c r="G6" s="35" t="n">
        <v>0</v>
      </c>
      <c r="H6" s="35"/>
      <c r="I6" s="35" t="n">
        <v>3.5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97.83</v>
      </c>
      <c r="E7" s="35" t="n">
        <v>1297.83</v>
      </c>
      <c r="F7" s="35"/>
      <c r="G7" s="35" t="n">
        <v>0</v>
      </c>
      <c r="H7" s="35"/>
      <c r="I7" s="35" t="n">
        <v>3.56</v>
      </c>
    </row>
    <row r="8" customFormat="false" ht="12.75" hidden="false" customHeight="false" outlineLevel="0" collapsed="false">
      <c r="A8" s="24" t="n">
        <v>3</v>
      </c>
      <c r="B8" s="35" t="n">
        <v>346.82</v>
      </c>
      <c r="C8" s="35"/>
      <c r="D8" s="35" t="n">
        <v>1353.12</v>
      </c>
      <c r="E8" s="35" t="n">
        <v>1248.9</v>
      </c>
      <c r="F8" s="35"/>
      <c r="G8" s="35" t="n">
        <v>451.04</v>
      </c>
      <c r="H8" s="35"/>
      <c r="I8" s="35" t="n">
        <v>3.5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54.57</v>
      </c>
      <c r="E9" s="35" t="n">
        <v>1854.57</v>
      </c>
      <c r="F9" s="35"/>
      <c r="G9" s="35" t="n">
        <v>0</v>
      </c>
      <c r="H9" s="35"/>
      <c r="I9" s="35" t="n">
        <v>3.56</v>
      </c>
    </row>
    <row r="10" customFormat="false" ht="12.75" hidden="false" customHeight="false" outlineLevel="0" collapsed="false">
      <c r="A10" s="24" t="n">
        <v>5</v>
      </c>
      <c r="B10" s="35" t="n">
        <v>330.75</v>
      </c>
      <c r="C10" s="35"/>
      <c r="D10" s="35" t="n">
        <v>1290.45</v>
      </c>
      <c r="E10" s="35" t="n">
        <v>1621.2</v>
      </c>
      <c r="F10" s="35"/>
      <c r="G10" s="35" t="n">
        <v>0</v>
      </c>
      <c r="H10" s="35"/>
      <c r="I10" s="35" t="n">
        <v>1.65</v>
      </c>
    </row>
    <row r="11" customFormat="false" ht="12.75" hidden="false" customHeight="false" outlineLevel="0" collapsed="false">
      <c r="A11" s="24" t="n">
        <v>6</v>
      </c>
      <c r="B11" s="35" t="n">
        <v>20800.6</v>
      </c>
      <c r="C11" s="35"/>
      <c r="D11" s="35" t="n">
        <v>1865.61</v>
      </c>
      <c r="E11" s="35" t="n">
        <v>0</v>
      </c>
      <c r="F11" s="35"/>
      <c r="G11" s="35" t="n">
        <v>22666.2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41.97</v>
      </c>
      <c r="D12" s="35" t="n">
        <v>1854.57</v>
      </c>
      <c r="E12" s="35" t="n">
        <v>1493.56</v>
      </c>
      <c r="F12" s="35"/>
      <c r="G12" s="35" t="n">
        <v>319.0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98.29</v>
      </c>
      <c r="E13" s="35" t="n">
        <v>1198.2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65.61</v>
      </c>
      <c r="E14" s="35" t="n">
        <v>1865.6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54.57</v>
      </c>
      <c r="E15" s="35" t="n">
        <v>618.19</v>
      </c>
      <c r="F15" s="35"/>
      <c r="G15" s="35" t="n">
        <v>1236.3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98.29</v>
      </c>
      <c r="E16" s="35" t="n">
        <v>597.23</v>
      </c>
      <c r="F16" s="35"/>
      <c r="G16" s="35" t="n">
        <v>601.0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65.61</v>
      </c>
      <c r="E17" s="35" t="n">
        <v>930.35</v>
      </c>
      <c r="F17" s="35"/>
      <c r="G17" s="35" t="n">
        <v>935.2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54.57</v>
      </c>
      <c r="E18" s="35" t="n">
        <v>1236.38</v>
      </c>
      <c r="F18" s="35"/>
      <c r="G18" s="35" t="n">
        <v>618.1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071.3</v>
      </c>
      <c r="C19" s="35"/>
      <c r="D19" s="35" t="n">
        <v>1198.29</v>
      </c>
      <c r="E19" s="35" t="n">
        <v>0</v>
      </c>
      <c r="F19" s="35"/>
      <c r="G19" s="35" t="n">
        <v>4269.5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61.49</v>
      </c>
      <c r="E20" s="35" t="n">
        <v>1961.4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80.37</v>
      </c>
      <c r="E21" s="35" t="n">
        <v>1880.3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76.28</v>
      </c>
      <c r="C22" s="35"/>
      <c r="D22" s="35" t="n">
        <v>1858.26</v>
      </c>
      <c r="E22" s="35" t="n">
        <v>1441.85</v>
      </c>
      <c r="F22" s="35"/>
      <c r="G22" s="35" t="n">
        <v>892.6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238.82</v>
      </c>
      <c r="E23" s="35" t="n">
        <v>1238.8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869.3</v>
      </c>
      <c r="E24" s="35" t="n">
        <v>1869.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/>
      <c r="C25" s="35" t="n">
        <v>1422.66</v>
      </c>
      <c r="D25" s="35" t="n">
        <v>1872.99</v>
      </c>
      <c r="E25" s="35" t="n">
        <v>24.6</v>
      </c>
      <c r="F25" s="35"/>
      <c r="G25" s="35" t="n">
        <v>425.73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238.82</v>
      </c>
      <c r="E26" s="35" t="n">
        <v>1238.8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869.3</v>
      </c>
      <c r="E27" s="35" t="n">
        <v>1547.62</v>
      </c>
      <c r="F27" s="35"/>
      <c r="G27" s="35" t="n">
        <v>321.6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858.26</v>
      </c>
      <c r="E28" s="35" t="n">
        <v>1607.55</v>
      </c>
      <c r="F28" s="35"/>
      <c r="G28" s="35" t="n">
        <v>250.7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238.82</v>
      </c>
      <c r="E29" s="35" t="n">
        <v>825.88</v>
      </c>
      <c r="F29" s="35"/>
      <c r="G29" s="35" t="n">
        <v>412.9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869.3</v>
      </c>
      <c r="E30" s="35" t="n">
        <v>1869.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3288.6</v>
      </c>
      <c r="C31" s="35"/>
      <c r="D31" s="35" t="n">
        <v>1283.07</v>
      </c>
      <c r="E31" s="35" t="n">
        <v>0</v>
      </c>
      <c r="F31" s="35"/>
      <c r="G31" s="35" t="n">
        <v>4571.67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21617.11</v>
      </c>
      <c r="C32" s="35"/>
      <c r="D32" s="35" t="n">
        <v>1869.3</v>
      </c>
      <c r="E32" s="35" t="n">
        <v>0</v>
      </c>
      <c r="F32" s="35"/>
      <c r="G32" s="35" t="n">
        <v>23486.41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909.86</v>
      </c>
      <c r="E33" s="35" t="n">
        <v>1909.8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337.37</v>
      </c>
      <c r="C34" s="35"/>
      <c r="D34" s="35" t="n">
        <v>1316.25</v>
      </c>
      <c r="E34" s="35" t="n">
        <v>1653.6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559.61</v>
      </c>
      <c r="E35" s="35" t="n">
        <v>1559.6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89.51</v>
      </c>
      <c r="C36" s="35"/>
      <c r="D36" s="35" t="n">
        <v>1909.86</v>
      </c>
      <c r="E36" s="35" t="n">
        <v>1762.75</v>
      </c>
      <c r="F36" s="35"/>
      <c r="G36" s="35" t="n">
        <v>636.62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220.4</v>
      </c>
      <c r="E37" s="35" t="n">
        <v>1220.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887.75</v>
      </c>
      <c r="E38" s="35" t="n">
        <v>1575.32</v>
      </c>
      <c r="F38" s="35"/>
      <c r="G38" s="35" t="n">
        <v>312.43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909.86</v>
      </c>
      <c r="E39" s="35" t="n">
        <v>1909.8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220.4</v>
      </c>
      <c r="E40" s="35" t="n">
        <v>1220.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887.75</v>
      </c>
      <c r="E41" s="35" t="n">
        <v>1887.7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1827.8</v>
      </c>
      <c r="C42" s="35"/>
      <c r="D42" s="35" t="n">
        <v>1909.86</v>
      </c>
      <c r="E42" s="35" t="n">
        <v>331.84</v>
      </c>
      <c r="F42" s="35"/>
      <c r="G42" s="35" t="n">
        <v>3405.82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220.4</v>
      </c>
      <c r="E43" s="35" t="n">
        <v>1220.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887.75</v>
      </c>
      <c r="E44" s="35" t="n">
        <v>1887.7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967.68</v>
      </c>
      <c r="C45" s="35"/>
      <c r="D45" s="35" t="n">
        <v>1887.75</v>
      </c>
      <c r="E45" s="35" t="n">
        <v>1284.5</v>
      </c>
      <c r="F45" s="35"/>
      <c r="G45" s="35" t="n">
        <v>1570.93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220.4</v>
      </c>
      <c r="E46" s="35" t="n">
        <v>1220.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83.84</v>
      </c>
      <c r="C47" s="35"/>
      <c r="D47" s="35" t="n">
        <v>1887.75</v>
      </c>
      <c r="E47" s="35" t="n">
        <v>1742.34</v>
      </c>
      <c r="F47" s="35"/>
      <c r="G47" s="35" t="n">
        <v>629.25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924.62</v>
      </c>
      <c r="E48" s="35" t="n">
        <v>1924.6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2662.02</v>
      </c>
      <c r="E49" s="35" t="n">
        <v>2662.0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891.44</v>
      </c>
      <c r="E50" s="35" t="n">
        <v>1891.4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1239.84</v>
      </c>
      <c r="C51" s="35"/>
      <c r="D51" s="35" t="n">
        <v>1209.33</v>
      </c>
      <c r="E51" s="35" t="n">
        <v>1642.95</v>
      </c>
      <c r="F51" s="35"/>
      <c r="G51" s="35" t="n">
        <v>806.22</v>
      </c>
      <c r="H51" s="35"/>
      <c r="I51" s="35" t="n">
        <v>5.81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909.86</v>
      </c>
      <c r="E52" s="35" t="n">
        <v>1273.24</v>
      </c>
      <c r="F52" s="35"/>
      <c r="G52" s="35" t="n">
        <v>636.62</v>
      </c>
      <c r="H52" s="35"/>
      <c r="I52" s="35" t="n">
        <v>5.81</v>
      </c>
    </row>
    <row r="53" customFormat="false" ht="12.75" hidden="false" customHeight="false" outlineLevel="0" collapsed="false">
      <c r="A53" s="24" t="n">
        <v>50</v>
      </c>
      <c r="B53" s="35" t="n">
        <v>484.79</v>
      </c>
      <c r="C53" s="35"/>
      <c r="D53" s="35" t="n">
        <v>1891.44</v>
      </c>
      <c r="E53" s="35" t="n">
        <v>2376.23</v>
      </c>
      <c r="F53" s="35"/>
      <c r="G53" s="35" t="n">
        <v>0</v>
      </c>
      <c r="H53" s="35"/>
      <c r="I53" s="35" t="n">
        <v>5.81</v>
      </c>
    </row>
    <row r="54" customFormat="false" ht="12.75" hidden="false" customHeight="false" outlineLevel="0" collapsed="false">
      <c r="A54" s="24" t="n">
        <v>51</v>
      </c>
      <c r="B54" s="35" t="n">
        <v>309.96</v>
      </c>
      <c r="C54" s="35"/>
      <c r="D54" s="35" t="n">
        <v>1209.33</v>
      </c>
      <c r="E54" s="35" t="n">
        <v>1116.18</v>
      </c>
      <c r="F54" s="35"/>
      <c r="G54" s="35" t="n">
        <v>403.11</v>
      </c>
      <c r="H54" s="35"/>
      <c r="I54" s="35" t="n">
        <v>5.81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909.86</v>
      </c>
      <c r="E55" s="35" t="n">
        <v>1909.86</v>
      </c>
      <c r="F55" s="35"/>
      <c r="G55" s="35" t="n">
        <v>0</v>
      </c>
      <c r="H55" s="35"/>
      <c r="I55" s="35" t="n">
        <v>5.81</v>
      </c>
    </row>
    <row r="56" customFormat="false" ht="12.75" hidden="false" customHeight="false" outlineLevel="0" collapsed="false">
      <c r="A56" s="24" t="n">
        <v>53</v>
      </c>
      <c r="B56" s="35" t="n">
        <v>493.54</v>
      </c>
      <c r="C56" s="35"/>
      <c r="D56" s="35" t="n">
        <v>1891.44</v>
      </c>
      <c r="E56" s="35" t="n">
        <v>2172.57</v>
      </c>
      <c r="F56" s="35"/>
      <c r="G56" s="35" t="n">
        <v>212.41</v>
      </c>
      <c r="H56" s="35"/>
      <c r="I56" s="35" t="n">
        <v>5.81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209.33</v>
      </c>
      <c r="E57" s="35" t="n">
        <v>641.44</v>
      </c>
      <c r="F57" s="35"/>
      <c r="G57" s="35" t="n">
        <v>567.89</v>
      </c>
      <c r="H57" s="35"/>
      <c r="I57" s="35" t="n">
        <v>5.81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909.86</v>
      </c>
      <c r="E58" s="35" t="n">
        <v>1909.86</v>
      </c>
      <c r="F58" s="35"/>
      <c r="G58" s="35" t="n">
        <v>0</v>
      </c>
      <c r="H58" s="35"/>
      <c r="I58" s="35" t="n">
        <v>5.81</v>
      </c>
    </row>
    <row r="59" customFormat="false" ht="12.75" hidden="false" customHeight="false" outlineLevel="0" collapsed="false">
      <c r="A59" s="24" t="n">
        <v>56</v>
      </c>
      <c r="B59" s="35" t="n">
        <v>484.79</v>
      </c>
      <c r="C59" s="35"/>
      <c r="D59" s="35" t="n">
        <v>1891.44</v>
      </c>
      <c r="E59" s="35" t="n">
        <v>2376.23</v>
      </c>
      <c r="F59" s="35"/>
      <c r="G59" s="35" t="n">
        <v>0</v>
      </c>
      <c r="H59" s="35"/>
      <c r="I59" s="35" t="n">
        <v>5.81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209.33</v>
      </c>
      <c r="E60" s="35" t="n">
        <v>1209.33</v>
      </c>
      <c r="F60" s="35"/>
      <c r="G60" s="35" t="n">
        <v>0</v>
      </c>
      <c r="H60" s="35"/>
      <c r="I60" s="35" t="n">
        <v>5.81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909.86</v>
      </c>
      <c r="E61" s="35" t="n">
        <v>1909.86</v>
      </c>
      <c r="F61" s="35"/>
      <c r="G61" s="35" t="n">
        <v>0</v>
      </c>
      <c r="H61" s="35"/>
      <c r="I61" s="35" t="n">
        <v>5.81</v>
      </c>
    </row>
    <row r="62" customFormat="false" ht="12.75" hidden="false" customHeight="false" outlineLevel="0" collapsed="false">
      <c r="A62" s="24" t="s">
        <v>41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5.81</v>
      </c>
    </row>
    <row r="63" customFormat="false" ht="12.75" hidden="false" customHeight="false" outlineLevel="0" collapsed="false">
      <c r="A63" s="36" t="s">
        <v>42</v>
      </c>
      <c r="B63" s="37" t="n">
        <v>57050.58</v>
      </c>
      <c r="C63" s="37" t="n">
        <v>1464.63</v>
      </c>
      <c r="D63" s="37" t="n">
        <v>93778.86</v>
      </c>
      <c r="E63" s="37" t="n">
        <v>78724.91</v>
      </c>
      <c r="F63" s="37"/>
      <c r="G63" s="37" t="n">
        <v>70639.9</v>
      </c>
      <c r="H63" s="37" t="n">
        <v>0</v>
      </c>
      <c r="I63" s="37" t="n">
        <v>85.61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24Z</dcterms:modified>
  <cp:revision>0</cp:revision>
  <dc:subject/>
  <dc:title/>
</cp:coreProperties>
</file>