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6</v>
      </c>
      <c r="C6" s="35"/>
      <c r="D6" s="35" t="n">
        <v>1762.38</v>
      </c>
      <c r="E6" s="35" t="n">
        <v>1436.27</v>
      </c>
      <c r="F6" s="35"/>
      <c r="G6" s="35" t="n">
        <v>924.71</v>
      </c>
      <c r="H6" s="35"/>
      <c r="I6" s="35" t="n">
        <v>3.27</v>
      </c>
    </row>
    <row r="7" customFormat="false" ht="12.75" hidden="false" customHeight="false" outlineLevel="0" collapsed="false">
      <c r="A7" s="24" t="n">
        <v>3</v>
      </c>
      <c r="B7" s="35" t="n">
        <v>18809.86</v>
      </c>
      <c r="C7" s="35"/>
      <c r="D7" s="35" t="n">
        <v>1611.21</v>
      </c>
      <c r="E7" s="35" t="n">
        <v>7753.23</v>
      </c>
      <c r="F7" s="35"/>
      <c r="G7" s="35" t="n">
        <v>12667.8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6.28</v>
      </c>
      <c r="C8" s="35"/>
      <c r="D8" s="35" t="n">
        <v>1644.39</v>
      </c>
      <c r="E8" s="35" t="n">
        <v>1665.72</v>
      </c>
      <c r="F8" s="35"/>
      <c r="G8" s="35" t="n">
        <v>404.9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15006.83</v>
      </c>
      <c r="C9" s="35"/>
      <c r="D9" s="35" t="n">
        <v>2186.4</v>
      </c>
      <c r="E9" s="35" t="n">
        <v>0</v>
      </c>
      <c r="F9" s="35"/>
      <c r="G9" s="35" t="n">
        <v>17193.23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2.84</v>
      </c>
      <c r="E10" s="35" t="n">
        <v>1238.88</v>
      </c>
      <c r="F10" s="35"/>
      <c r="G10" s="35" t="n">
        <v>423.96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57.7</v>
      </c>
      <c r="C11" s="35"/>
      <c r="D11" s="35" t="n">
        <v>1644.39</v>
      </c>
      <c r="E11" s="35" t="n">
        <v>1711.89</v>
      </c>
      <c r="F11" s="35"/>
      <c r="G11" s="35"/>
      <c r="H11" s="35" t="n">
        <v>9.8</v>
      </c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773.45</v>
      </c>
      <c r="E12" s="35" t="n">
        <v>1773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493</v>
      </c>
      <c r="C13" s="35"/>
      <c r="D13" s="35" t="n">
        <v>1655.46</v>
      </c>
      <c r="E13" s="35" t="n">
        <v>1726.91</v>
      </c>
      <c r="F13" s="35"/>
      <c r="G13" s="35" t="n">
        <v>421.55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5.19</v>
      </c>
      <c r="C14" s="35"/>
      <c r="D14" s="35" t="n">
        <v>1662.84</v>
      </c>
      <c r="E14" s="35" t="n">
        <v>1708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773.45</v>
      </c>
      <c r="E15" s="35" t="n">
        <v>1773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82.79</v>
      </c>
      <c r="C16" s="35"/>
      <c r="D16" s="35" t="n">
        <v>2167.95</v>
      </c>
      <c r="E16" s="35" t="n">
        <v>1563.35</v>
      </c>
      <c r="F16" s="35"/>
      <c r="G16" s="35" t="n">
        <v>687.3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59.15</v>
      </c>
      <c r="E18" s="35" t="n">
        <v>1659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784.52</v>
      </c>
      <c r="E19" s="35" t="n">
        <v>1784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551.88</v>
      </c>
      <c r="C20" s="35"/>
      <c r="D20" s="35" t="n">
        <v>2153.22</v>
      </c>
      <c r="E20" s="35" t="n">
        <v>51.88</v>
      </c>
      <c r="F20" s="35"/>
      <c r="G20" s="35" t="n">
        <v>2653.22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6.74</v>
      </c>
      <c r="C21" s="35"/>
      <c r="D21" s="35" t="n">
        <v>1651.77</v>
      </c>
      <c r="E21" s="35" t="n">
        <v>1208.04</v>
      </c>
      <c r="F21" s="35"/>
      <c r="G21" s="35" t="n">
        <v>470.47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9.7</v>
      </c>
      <c r="C22" s="35"/>
      <c r="D22" s="35" t="n">
        <v>1651.77</v>
      </c>
      <c r="E22" s="35" t="n">
        <v>1661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29.98</v>
      </c>
      <c r="C23" s="35"/>
      <c r="D23" s="35" t="n">
        <v>1677.6</v>
      </c>
      <c r="E23" s="35" t="n">
        <v>1604.72</v>
      </c>
      <c r="F23" s="35"/>
      <c r="G23" s="35" t="n">
        <v>502.86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2079.48</v>
      </c>
      <c r="E24" s="35" t="n">
        <v>2079.47</v>
      </c>
      <c r="F24" s="35"/>
      <c r="G24" s="35" t="n">
        <v>0.01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434.7</v>
      </c>
      <c r="C25" s="35"/>
      <c r="D25" s="35" t="n">
        <v>1696.02</v>
      </c>
      <c r="E25" s="35" t="n">
        <v>1695.95</v>
      </c>
      <c r="F25" s="35"/>
      <c r="G25" s="35" t="n">
        <v>434.77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/>
      <c r="C26" s="35" t="n">
        <v>3.85</v>
      </c>
      <c r="D26" s="35" t="n">
        <v>1681.26</v>
      </c>
      <c r="E26" s="35" t="n">
        <v>1247.45</v>
      </c>
      <c r="F26" s="35"/>
      <c r="G26" s="35" t="n">
        <v>429.96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62.84</v>
      </c>
      <c r="E27" s="35" t="n">
        <v>1228.18</v>
      </c>
      <c r="F27" s="35"/>
      <c r="G27" s="35" t="n">
        <v>434.66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068.41</v>
      </c>
      <c r="E28" s="35" t="n">
        <v>2068.4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84.95</v>
      </c>
      <c r="E29" s="35" t="n">
        <v>1686.76</v>
      </c>
      <c r="F29" s="35"/>
      <c r="G29" s="35"/>
      <c r="H29" s="35" t="n">
        <v>1.81</v>
      </c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81.26</v>
      </c>
      <c r="E30" s="35" t="n">
        <v>1222.93</v>
      </c>
      <c r="F30" s="35"/>
      <c r="G30" s="35" t="n">
        <v>458.33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21.82</v>
      </c>
      <c r="C31" s="35"/>
      <c r="D31" s="35" t="n">
        <v>1662.84</v>
      </c>
      <c r="E31" s="35" t="n">
        <v>1684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532.98</v>
      </c>
      <c r="C32" s="35"/>
      <c r="D32" s="35" t="n">
        <v>2079.48</v>
      </c>
      <c r="E32" s="35" t="n">
        <v>2052.11</v>
      </c>
      <c r="F32" s="35"/>
      <c r="G32" s="35" t="n">
        <v>560.35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1235.18</v>
      </c>
      <c r="C33" s="35"/>
      <c r="D33" s="35" t="n">
        <v>1688.64</v>
      </c>
      <c r="E33" s="35" t="n">
        <v>1651.96</v>
      </c>
      <c r="F33" s="35"/>
      <c r="G33" s="35" t="n">
        <v>1271.86</v>
      </c>
      <c r="H33" s="35"/>
      <c r="I33" s="35" t="n">
        <v>1.13</v>
      </c>
    </row>
    <row r="34" customFormat="false" ht="12.75" hidden="false" customHeight="false" outlineLevel="0" collapsed="false">
      <c r="A34" s="24" t="n">
        <v>33</v>
      </c>
      <c r="B34" s="35" t="n">
        <v>8113.52</v>
      </c>
      <c r="C34" s="35"/>
      <c r="D34" s="35" t="n">
        <v>1673.91</v>
      </c>
      <c r="E34" s="35" t="n">
        <v>630.72</v>
      </c>
      <c r="F34" s="35"/>
      <c r="G34" s="35" t="n">
        <v>9156.7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66.53</v>
      </c>
      <c r="E35" s="35" t="n">
        <v>1061.08</v>
      </c>
      <c r="F35" s="35"/>
      <c r="G35" s="35" t="n">
        <v>605.45</v>
      </c>
      <c r="H35" s="35"/>
      <c r="I35" s="35" t="n">
        <v>0.04</v>
      </c>
    </row>
    <row r="36" customFormat="false" ht="12.75" hidden="false" customHeight="false" outlineLevel="0" collapsed="false">
      <c r="A36" s="24" t="n">
        <v>35</v>
      </c>
      <c r="B36" s="35" t="n">
        <v>189.21</v>
      </c>
      <c r="C36" s="35"/>
      <c r="D36" s="35" t="n">
        <v>2097.9</v>
      </c>
      <c r="E36" s="35" t="n">
        <v>1553.91</v>
      </c>
      <c r="F36" s="35"/>
      <c r="G36" s="35" t="n">
        <v>733.2</v>
      </c>
      <c r="H36" s="35"/>
      <c r="I36" s="35" t="n">
        <v>0.06</v>
      </c>
    </row>
    <row r="37" customFormat="false" ht="12.75" hidden="false" customHeight="false" outlineLevel="0" collapsed="false">
      <c r="A37" s="24" t="n">
        <v>36</v>
      </c>
      <c r="B37" s="35" t="n">
        <v>442.48</v>
      </c>
      <c r="C37" s="35"/>
      <c r="D37" s="35" t="n">
        <v>1692.33</v>
      </c>
      <c r="E37" s="35" t="n">
        <v>1846.44</v>
      </c>
      <c r="F37" s="35"/>
      <c r="G37" s="35" t="n">
        <v>288.37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8737.92</v>
      </c>
      <c r="C39" s="35"/>
      <c r="D39" s="35" t="n">
        <v>1684.95</v>
      </c>
      <c r="E39" s="35" t="n">
        <v>0</v>
      </c>
      <c r="F39" s="35"/>
      <c r="G39" s="35" t="n">
        <v>20422.8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1067.86</v>
      </c>
      <c r="C40" s="35"/>
      <c r="D40" s="35" t="n">
        <v>2083.17</v>
      </c>
      <c r="E40" s="35" t="n">
        <v>1870.08</v>
      </c>
      <c r="F40" s="35"/>
      <c r="G40" s="35" t="n">
        <v>1280.95</v>
      </c>
      <c r="H40" s="35"/>
      <c r="I40" s="35" t="n">
        <v>0.21</v>
      </c>
    </row>
    <row r="41" customFormat="false" ht="12.75" hidden="false" customHeight="false" outlineLevel="0" collapsed="false">
      <c r="A41" s="24" t="n">
        <v>40</v>
      </c>
      <c r="B41" s="35" t="n">
        <v>10.06</v>
      </c>
      <c r="C41" s="35"/>
      <c r="D41" s="35" t="n">
        <v>1714.47</v>
      </c>
      <c r="E41" s="35" t="n">
        <v>1724.53</v>
      </c>
      <c r="F41" s="35"/>
      <c r="G41" s="35" t="n">
        <v>0</v>
      </c>
      <c r="H41" s="35"/>
      <c r="I41" s="35" t="n">
        <v>0.21</v>
      </c>
    </row>
    <row r="42" customFormat="false" ht="12.75" hidden="false" customHeight="false" outlineLevel="0" collapsed="false">
      <c r="A42" s="24" t="n">
        <v>41</v>
      </c>
      <c r="B42" s="35"/>
      <c r="C42" s="35" t="n">
        <v>112.74</v>
      </c>
      <c r="D42" s="35" t="n">
        <v>1666.53</v>
      </c>
      <c r="E42" s="35" t="n">
        <v>1553.79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42</v>
      </c>
      <c r="B43" s="35" t="n">
        <v>427.5</v>
      </c>
      <c r="C43" s="35"/>
      <c r="D43" s="35" t="n">
        <v>1655.46</v>
      </c>
      <c r="E43" s="35" t="n">
        <v>977.22</v>
      </c>
      <c r="F43" s="35"/>
      <c r="G43" s="35" t="n">
        <v>1105.74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035.23</v>
      </c>
      <c r="E44" s="35" t="n">
        <v>499.08</v>
      </c>
      <c r="F44" s="35"/>
      <c r="G44" s="35" t="n">
        <v>1536.15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427.14</v>
      </c>
      <c r="C46" s="35"/>
      <c r="D46" s="35" t="n">
        <v>1666.53</v>
      </c>
      <c r="E46" s="35" t="n">
        <v>982.65</v>
      </c>
      <c r="F46" s="35"/>
      <c r="G46" s="35" t="n">
        <v>1111.02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2038.92</v>
      </c>
      <c r="E48" s="35" t="n">
        <v>2038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841.06</v>
      </c>
      <c r="C51" s="35"/>
      <c r="D51" s="35" t="n">
        <v>1640.73</v>
      </c>
      <c r="E51" s="35" t="n">
        <v>549.59</v>
      </c>
      <c r="F51" s="35"/>
      <c r="G51" s="35" t="n">
        <v>1932.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038.92</v>
      </c>
      <c r="E52" s="35" t="n">
        <v>2038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26.2</v>
      </c>
      <c r="C53" s="35"/>
      <c r="D53" s="35" t="n">
        <v>1662.84</v>
      </c>
      <c r="E53" s="35" t="n">
        <v>2089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/>
      <c r="C54" s="35" t="n">
        <v>1903.59</v>
      </c>
      <c r="D54" s="35" t="n">
        <v>1659.15</v>
      </c>
      <c r="E54" s="35" t="n">
        <v>319.46</v>
      </c>
      <c r="F54" s="35"/>
      <c r="G54" s="35"/>
      <c r="H54" s="35" t="n">
        <v>563.9</v>
      </c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423.36</v>
      </c>
      <c r="C55" s="35"/>
      <c r="D55" s="35" t="n">
        <v>1651.77</v>
      </c>
      <c r="E55" s="35" t="n">
        <v>1593.42</v>
      </c>
      <c r="F55" s="35"/>
      <c r="G55" s="35" t="n">
        <v>481.71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42.61</v>
      </c>
      <c r="E56" s="35" t="n">
        <v>2042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62.84</v>
      </c>
      <c r="E57" s="35" t="n">
        <v>1662.8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25.59</v>
      </c>
      <c r="C58" s="35"/>
      <c r="D58" s="35" t="n">
        <v>1659.15</v>
      </c>
      <c r="E58" s="35" t="n">
        <v>1015.32</v>
      </c>
      <c r="F58" s="35"/>
      <c r="G58" s="35" t="n">
        <v>1069.42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48.08</v>
      </c>
      <c r="E59" s="35" t="n">
        <v>1648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072.1</v>
      </c>
      <c r="E60" s="35" t="n">
        <v>2072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55.46</v>
      </c>
      <c r="E61" s="35" t="n">
        <v>1655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79.48</v>
      </c>
      <c r="E63" s="35" t="n">
        <v>2079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824.22</v>
      </c>
      <c r="E64" s="35" t="n">
        <v>261.55</v>
      </c>
      <c r="F64" s="35"/>
      <c r="G64" s="35" t="n">
        <v>562.67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92.33</v>
      </c>
      <c r="E65" s="35" t="n">
        <v>1692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32.04</v>
      </c>
      <c r="C67" s="35"/>
      <c r="D67" s="35" t="n">
        <v>2075.79</v>
      </c>
      <c r="E67" s="35" t="n">
        <v>1915.9</v>
      </c>
      <c r="F67" s="35"/>
      <c r="G67" s="35" t="n">
        <v>691.93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81.26</v>
      </c>
      <c r="E68" s="35" t="n">
        <v>1681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99.71</v>
      </c>
      <c r="E69" s="35" t="n">
        <v>1699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1323.76</v>
      </c>
      <c r="C70" s="35"/>
      <c r="D70" s="35" t="n">
        <v>1670.22</v>
      </c>
      <c r="E70" s="35" t="n">
        <v>2437.24</v>
      </c>
      <c r="F70" s="35"/>
      <c r="G70" s="35" t="n">
        <v>556.74</v>
      </c>
      <c r="H70" s="35"/>
      <c r="I70" s="35" t="n">
        <v>19.44</v>
      </c>
    </row>
    <row r="71" customFormat="false" ht="12.75" hidden="false" customHeight="false" outlineLevel="0" collapsed="false">
      <c r="A71" s="24" t="n">
        <v>70</v>
      </c>
      <c r="B71" s="35" t="n">
        <v>2865.06</v>
      </c>
      <c r="C71" s="35"/>
      <c r="D71" s="35" t="n">
        <v>2057.34</v>
      </c>
      <c r="E71" s="35" t="n">
        <v>0</v>
      </c>
      <c r="F71" s="35"/>
      <c r="G71" s="35" t="n">
        <v>4922.4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30.92</v>
      </c>
      <c r="C72" s="35"/>
      <c r="D72" s="35" t="n">
        <v>1681.26</v>
      </c>
      <c r="E72" s="35" t="n">
        <v>1551.76</v>
      </c>
      <c r="F72" s="35"/>
      <c r="G72" s="35" t="n">
        <v>560.42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1067.71</v>
      </c>
      <c r="C74" s="35"/>
      <c r="D74" s="35" t="n">
        <v>2083.17</v>
      </c>
      <c r="E74" s="35" t="n">
        <v>1643.47</v>
      </c>
      <c r="F74" s="35"/>
      <c r="G74" s="35" t="n">
        <v>1507.41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84.95</v>
      </c>
      <c r="E75" s="35" t="n">
        <v>1755.34</v>
      </c>
      <c r="F75" s="35"/>
      <c r="G75" s="35"/>
      <c r="H75" s="35" t="n">
        <v>70.39</v>
      </c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429.03</v>
      </c>
      <c r="C76" s="35"/>
      <c r="D76" s="35" t="n">
        <v>1673.91</v>
      </c>
      <c r="E76" s="35" t="n">
        <v>2102.9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3.91</v>
      </c>
      <c r="E77" s="35" t="n">
        <v>1673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2116.35</v>
      </c>
      <c r="E78" s="35" t="n">
        <v>2116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432.81</v>
      </c>
      <c r="C79" s="35"/>
      <c r="D79" s="35" t="n">
        <v>1688.64</v>
      </c>
      <c r="E79" s="35" t="n">
        <v>2121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77.6</v>
      </c>
      <c r="E81" s="35" t="n">
        <v>971.66</v>
      </c>
      <c r="F81" s="35"/>
      <c r="G81" s="35" t="n">
        <v>705.94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2042.61</v>
      </c>
      <c r="E82" s="35" t="n">
        <v>1361.74</v>
      </c>
      <c r="F82" s="35"/>
      <c r="G82" s="35" t="n">
        <v>680.87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435.71</v>
      </c>
      <c r="C84" s="35"/>
      <c r="D84" s="35" t="n">
        <v>1659.15</v>
      </c>
      <c r="E84" s="35" t="n">
        <v>2094.8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2.84</v>
      </c>
      <c r="E85" s="35" t="n">
        <v>1662.8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2053.65</v>
      </c>
      <c r="E86" s="35" t="n">
        <v>2053.6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651.77</v>
      </c>
      <c r="E88" s="35" t="n">
        <v>1651.7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59.15</v>
      </c>
      <c r="E89" s="35" t="n">
        <v>1659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2038.92</v>
      </c>
      <c r="E90" s="35" t="n">
        <v>2038.9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655.46</v>
      </c>
      <c r="E91" s="35" t="n">
        <v>1655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662.84</v>
      </c>
      <c r="E92" s="35" t="n">
        <v>1662.8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425.25</v>
      </c>
      <c r="C93" s="35"/>
      <c r="D93" s="35" t="n">
        <v>1659.15</v>
      </c>
      <c r="E93" s="35" t="n">
        <v>1531.35</v>
      </c>
      <c r="F93" s="35"/>
      <c r="G93" s="35" t="n">
        <v>553.05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2046.3</v>
      </c>
      <c r="E94" s="35" t="n">
        <v>2046.3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640.73</v>
      </c>
      <c r="E95" s="35" t="n">
        <v>1640.7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273.42</v>
      </c>
      <c r="C96" s="35"/>
      <c r="D96" s="35" t="n">
        <v>1648.08</v>
      </c>
      <c r="E96" s="35" t="n">
        <v>1921.5</v>
      </c>
      <c r="F96" s="35"/>
      <c r="G96" s="35" t="n">
        <v>0</v>
      </c>
      <c r="H96" s="35"/>
      <c r="I96" s="35" t="n">
        <v>0.41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88.64</v>
      </c>
      <c r="E97" s="35" t="n">
        <v>1688.64</v>
      </c>
      <c r="F97" s="35"/>
      <c r="G97" s="35" t="n">
        <v>0</v>
      </c>
      <c r="H97" s="35"/>
      <c r="I97" s="35" t="n">
        <v>0.41</v>
      </c>
    </row>
    <row r="98" customFormat="false" ht="12.75" hidden="false" customHeight="false" outlineLevel="0" collapsed="false">
      <c r="A98" s="24" t="n">
        <v>98</v>
      </c>
      <c r="B98" s="35" t="n">
        <v>523.53</v>
      </c>
      <c r="C98" s="35"/>
      <c r="D98" s="35" t="n">
        <v>2042.61</v>
      </c>
      <c r="E98" s="35" t="n">
        <v>1885.27</v>
      </c>
      <c r="F98" s="35"/>
      <c r="G98" s="35" t="n">
        <v>680.87</v>
      </c>
      <c r="H98" s="35"/>
      <c r="I98" s="35" t="n">
        <v>0.41</v>
      </c>
    </row>
    <row r="99" customFormat="false" ht="12.75" hidden="false" customHeight="false" outlineLevel="0" collapsed="false">
      <c r="A99" s="24" t="n">
        <v>99</v>
      </c>
      <c r="B99" s="35" t="n">
        <v>422.42</v>
      </c>
      <c r="C99" s="35"/>
      <c r="D99" s="35" t="n">
        <v>1648.08</v>
      </c>
      <c r="E99" s="35" t="n">
        <v>1521.14</v>
      </c>
      <c r="F99" s="35"/>
      <c r="G99" s="35" t="n">
        <v>549.36</v>
      </c>
      <c r="H99" s="35"/>
      <c r="I99" s="35" t="n">
        <v>0.41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659.15</v>
      </c>
      <c r="E100" s="35" t="n">
        <v>1106.1</v>
      </c>
      <c r="F100" s="35"/>
      <c r="G100" s="35" t="n">
        <v>553.05</v>
      </c>
      <c r="H100" s="35"/>
      <c r="I100" s="35" t="n">
        <v>0.41</v>
      </c>
    </row>
    <row r="101" customFormat="false" ht="12.75" hidden="false" customHeight="false" outlineLevel="0" collapsed="false">
      <c r="A101" s="24" t="n">
        <v>101</v>
      </c>
      <c r="B101" s="35" t="n">
        <v>0</v>
      </c>
      <c r="C101" s="35"/>
      <c r="D101" s="35" t="n">
        <v>1670.22</v>
      </c>
      <c r="E101" s="35" t="n">
        <v>1113.48</v>
      </c>
      <c r="F101" s="35"/>
      <c r="G101" s="35" t="n">
        <v>556.74</v>
      </c>
      <c r="H101" s="35"/>
      <c r="I101" s="35" t="n">
        <v>0.41</v>
      </c>
    </row>
    <row r="102" customFormat="false" ht="12.75" hidden="false" customHeight="false" outlineLevel="0" collapsed="false">
      <c r="A102" s="24" t="n">
        <v>102</v>
      </c>
      <c r="B102" s="35" t="n">
        <v>0</v>
      </c>
      <c r="C102" s="35"/>
      <c r="D102" s="35" t="n">
        <v>1696.02</v>
      </c>
      <c r="E102" s="35" t="n">
        <v>1697.57</v>
      </c>
      <c r="F102" s="35"/>
      <c r="G102" s="35"/>
      <c r="H102" s="35" t="n">
        <v>1.55</v>
      </c>
      <c r="I102" s="35" t="n">
        <v>0.41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810.32</v>
      </c>
      <c r="E103" s="35" t="n">
        <v>1206.88</v>
      </c>
      <c r="F103" s="35"/>
      <c r="G103" s="35" t="n">
        <v>603.44</v>
      </c>
      <c r="H103" s="35"/>
      <c r="I103" s="35" t="n">
        <v>0.41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1622.28</v>
      </c>
      <c r="E104" s="35" t="n">
        <v>1622.28</v>
      </c>
      <c r="F104" s="35"/>
      <c r="G104" s="35" t="n">
        <v>0</v>
      </c>
      <c r="H104" s="35"/>
      <c r="I104" s="35" t="n">
        <v>0.41</v>
      </c>
    </row>
    <row r="105" customFormat="false" ht="12.75" hidden="false" customHeight="false" outlineLevel="0" collapsed="false">
      <c r="A105" s="24" t="n">
        <v>106</v>
      </c>
      <c r="B105" s="35" t="n">
        <v>32033.04</v>
      </c>
      <c r="C105" s="35"/>
      <c r="D105" s="35" t="n">
        <v>1681.26</v>
      </c>
      <c r="E105" s="35" t="n">
        <v>0</v>
      </c>
      <c r="F105" s="35"/>
      <c r="G105" s="35" t="n">
        <v>33714.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2197.44</v>
      </c>
      <c r="E106" s="35" t="n">
        <v>2197.4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/>
      <c r="C107" s="35" t="n">
        <v>0.06</v>
      </c>
      <c r="D107" s="35" t="n">
        <v>1791.87</v>
      </c>
      <c r="E107" s="35" t="n">
        <v>1725.75</v>
      </c>
      <c r="F107" s="35"/>
      <c r="G107" s="35" t="n">
        <v>66.06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1696.02</v>
      </c>
      <c r="E108" s="35" t="n">
        <v>1696.0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1688.64</v>
      </c>
      <c r="E109" s="35" t="n">
        <v>1688.6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2201.13</v>
      </c>
      <c r="E110" s="35" t="n">
        <v>2201.1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1802.94</v>
      </c>
      <c r="E111" s="35" t="n">
        <v>1201.96</v>
      </c>
      <c r="F111" s="35"/>
      <c r="G111" s="35" t="n">
        <v>600.98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684.95</v>
      </c>
      <c r="E112" s="35" t="n">
        <v>1684.9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4</v>
      </c>
      <c r="B113" s="35" t="n">
        <v>434.7</v>
      </c>
      <c r="C113" s="35"/>
      <c r="D113" s="35" t="n">
        <v>1696.02</v>
      </c>
      <c r="E113" s="35" t="n">
        <v>1565.38</v>
      </c>
      <c r="F113" s="35"/>
      <c r="G113" s="35" t="n">
        <v>565.34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2193.78</v>
      </c>
      <c r="E114" s="35" t="n">
        <v>2193.78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6</v>
      </c>
      <c r="B115" s="35" t="n">
        <v>0</v>
      </c>
      <c r="C115" s="35"/>
      <c r="D115" s="35" t="n">
        <v>1791.87</v>
      </c>
      <c r="E115" s="35" t="n">
        <v>1791.8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681.26</v>
      </c>
      <c r="E116" s="35" t="n">
        <v>1681.2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655.46</v>
      </c>
      <c r="E117" s="35" t="n">
        <v>1655.46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2204.82</v>
      </c>
      <c r="E118" s="35" t="n">
        <v>2204.82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41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2</v>
      </c>
      <c r="B120" s="37" t="n">
        <v>111924.53</v>
      </c>
      <c r="C120" s="37" t="n">
        <v>2020.24</v>
      </c>
      <c r="D120" s="37" t="n">
        <v>198454.92</v>
      </c>
      <c r="E120" s="37" t="n">
        <v>180711.18</v>
      </c>
      <c r="F120" s="37"/>
      <c r="G120" s="37" t="n">
        <v>128295.48</v>
      </c>
      <c r="H120" s="37" t="n">
        <v>647.45</v>
      </c>
      <c r="I120" s="37" t="n">
        <v>28.26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9Z</dcterms:modified>
  <cp:revision>0</cp:revision>
  <dc:subject/>
  <dc:title/>
</cp:coreProperties>
</file>