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Химик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4 1</t>
  </si>
  <si>
    <t xml:space="preserve"> 14 2</t>
  </si>
  <si>
    <t xml:space="preserve"> 33 2</t>
  </si>
  <si>
    <t xml:space="preserve"> 33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8.9</v>
      </c>
      <c r="D6" s="35" t="n">
        <v>1154.04</v>
      </c>
      <c r="E6" s="35" t="n">
        <v>760.46</v>
      </c>
      <c r="F6" s="35"/>
      <c r="G6" s="35" t="n">
        <v>384.68</v>
      </c>
      <c r="H6" s="35"/>
      <c r="I6" s="35" t="n">
        <v>14.6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14.64</v>
      </c>
    </row>
    <row r="8" customFormat="false" ht="12.75" hidden="false" customHeight="false" outlineLevel="0" collapsed="false">
      <c r="A8" s="24" t="n">
        <v>3</v>
      </c>
      <c r="B8" s="35" t="n">
        <v>297.68</v>
      </c>
      <c r="C8" s="35"/>
      <c r="D8" s="35" t="n">
        <v>1161.42</v>
      </c>
      <c r="E8" s="35" t="n">
        <v>1459.1</v>
      </c>
      <c r="F8" s="35"/>
      <c r="G8" s="35" t="n">
        <v>0</v>
      </c>
      <c r="H8" s="35"/>
      <c r="I8" s="35" t="n">
        <v>4.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4.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6.15</v>
      </c>
      <c r="E10" s="35" t="n">
        <v>784.1</v>
      </c>
      <c r="F10" s="35"/>
      <c r="G10" s="35" t="n">
        <v>392.05</v>
      </c>
      <c r="H10" s="35"/>
      <c r="I10" s="35" t="n">
        <v>4.1</v>
      </c>
    </row>
    <row r="11" customFormat="false" ht="12.75" hidden="false" customHeight="false" outlineLevel="0" collapsed="false">
      <c r="A11" s="24" t="n">
        <v>6</v>
      </c>
      <c r="B11" s="35" t="n">
        <v>19661.48</v>
      </c>
      <c r="C11" s="35"/>
      <c r="D11" s="35" t="n">
        <v>1537.47</v>
      </c>
      <c r="E11" s="35" t="n">
        <v>0</v>
      </c>
      <c r="F11" s="35"/>
      <c r="G11" s="35" t="n">
        <v>21198.9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7.68</v>
      </c>
      <c r="C12" s="35"/>
      <c r="D12" s="35" t="n">
        <v>1161.42</v>
      </c>
      <c r="E12" s="35" t="n">
        <v>999.69</v>
      </c>
      <c r="F12" s="35"/>
      <c r="G12" s="35" t="n">
        <v>459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04.82</v>
      </c>
      <c r="E13" s="35" t="n">
        <v>2204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8.62</v>
      </c>
      <c r="C14" s="35"/>
      <c r="D14" s="35" t="n">
        <v>1165.08</v>
      </c>
      <c r="E14" s="35" t="n">
        <v>1075.34</v>
      </c>
      <c r="F14" s="35"/>
      <c r="G14" s="35" t="n">
        <v>388.3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6.51</v>
      </c>
      <c r="C15" s="35"/>
      <c r="D15" s="35" t="n">
        <v>1507.98</v>
      </c>
      <c r="E15" s="35" t="n">
        <v>1391.83</v>
      </c>
      <c r="F15" s="35"/>
      <c r="G15" s="35" t="n">
        <v>502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1139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0.09</v>
      </c>
      <c r="E17" s="35" t="n">
        <v>2190.0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61.42</v>
      </c>
      <c r="E19" s="35" t="n">
        <v>1161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98.29</v>
      </c>
      <c r="E21" s="35" t="n">
        <v>1198.2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30.12</v>
      </c>
      <c r="E22" s="35" t="n">
        <v>1530.1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42.97</v>
      </c>
      <c r="E23" s="35" t="n">
        <v>1142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146.66</v>
      </c>
      <c r="E24" s="35" t="n">
        <v>1146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/>
      <c r="C25" s="35" t="n">
        <v>8.66</v>
      </c>
      <c r="D25" s="35" t="n">
        <v>1548.54</v>
      </c>
      <c r="E25" s="35" t="n">
        <v>1546.47</v>
      </c>
      <c r="F25" s="35"/>
      <c r="G25" s="35"/>
      <c r="H25" s="35" t="n">
        <v>6.59</v>
      </c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175.33</v>
      </c>
      <c r="E26" s="35" t="n">
        <v>2175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142.97</v>
      </c>
      <c r="E27" s="35" t="n">
        <v>1142.9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2703</v>
      </c>
      <c r="C28" s="35"/>
      <c r="D28" s="35" t="n">
        <v>1544.85</v>
      </c>
      <c r="E28" s="35" t="n">
        <v>1981.3</v>
      </c>
      <c r="F28" s="35"/>
      <c r="G28" s="35" t="n">
        <v>2266.55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2193.78</v>
      </c>
      <c r="E29" s="35" t="n">
        <v>2193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197.44</v>
      </c>
      <c r="E30" s="35" t="n">
        <v>2197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146.66</v>
      </c>
      <c r="E31" s="35" t="n">
        <v>764.44</v>
      </c>
      <c r="F31" s="35"/>
      <c r="G31" s="35" t="n">
        <v>382.22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585.41</v>
      </c>
      <c r="E32" s="35" t="n">
        <v>1585.4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171.64</v>
      </c>
      <c r="E33" s="35" t="n">
        <v>2171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631.49</v>
      </c>
      <c r="E34" s="35" t="n">
        <v>1631.4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12714.84</v>
      </c>
      <c r="C35" s="35"/>
      <c r="D35" s="35" t="n">
        <v>1139.28</v>
      </c>
      <c r="E35" s="35" t="n">
        <v>0</v>
      </c>
      <c r="F35" s="35"/>
      <c r="G35" s="35" t="n">
        <v>13854.12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808.92</v>
      </c>
      <c r="C36" s="35"/>
      <c r="D36" s="35" t="n">
        <v>1578.03</v>
      </c>
      <c r="E36" s="35" t="n">
        <v>1760.81</v>
      </c>
      <c r="F36" s="35"/>
      <c r="G36" s="35" t="n">
        <v>626.14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197.44</v>
      </c>
      <c r="E37" s="35" t="n">
        <v>2197.4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142.15</v>
      </c>
      <c r="E38" s="35" t="n">
        <v>2142.1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1059.5</v>
      </c>
      <c r="C39" s="35"/>
      <c r="D39" s="35" t="n">
        <v>1142.97</v>
      </c>
      <c r="E39" s="35" t="n">
        <v>1196.35</v>
      </c>
      <c r="F39" s="35"/>
      <c r="G39" s="35" t="n">
        <v>1006.12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522.74</v>
      </c>
      <c r="E40" s="35" t="n">
        <v>1522.7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2175.33</v>
      </c>
      <c r="E41" s="35" t="n">
        <v>2175.3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288.23</v>
      </c>
      <c r="C42" s="35"/>
      <c r="D42" s="35" t="n">
        <v>1124.55</v>
      </c>
      <c r="E42" s="35" t="n">
        <v>1037.93</v>
      </c>
      <c r="F42" s="35"/>
      <c r="G42" s="35" t="n">
        <v>374.85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544.85</v>
      </c>
      <c r="E43" s="35" t="n">
        <v>1544.8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2167.95</v>
      </c>
      <c r="E44" s="35" t="n">
        <v>2167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167.95</v>
      </c>
      <c r="E45" s="35" t="n">
        <v>2167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157.73</v>
      </c>
      <c r="E46" s="35" t="n">
        <v>1157.7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398.79</v>
      </c>
      <c r="C47" s="35"/>
      <c r="D47" s="35" t="n">
        <v>1555.92</v>
      </c>
      <c r="E47" s="35" t="n">
        <v>2473.35</v>
      </c>
      <c r="F47" s="35"/>
      <c r="G47" s="35"/>
      <c r="H47" s="35" t="n">
        <v>518.64</v>
      </c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34546.03</v>
      </c>
      <c r="C48" s="35"/>
      <c r="D48" s="35" t="n">
        <v>2204.82</v>
      </c>
      <c r="E48" s="35" t="n">
        <v>0</v>
      </c>
      <c r="F48" s="35"/>
      <c r="G48" s="35" t="n">
        <v>36750.85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2193.78</v>
      </c>
      <c r="E49" s="35" t="n">
        <v>1975.34</v>
      </c>
      <c r="F49" s="35"/>
      <c r="G49" s="35" t="n">
        <v>218.44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18974.69</v>
      </c>
      <c r="C50" s="35"/>
      <c r="D50" s="35" t="n">
        <v>1157.73</v>
      </c>
      <c r="E50" s="35" t="n">
        <v>0</v>
      </c>
      <c r="F50" s="35"/>
      <c r="G50" s="35" t="n">
        <v>20132.42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552.23</v>
      </c>
      <c r="E51" s="35" t="n">
        <v>1552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1134</v>
      </c>
      <c r="C52" s="35"/>
      <c r="D52" s="35" t="n">
        <v>2212.2</v>
      </c>
      <c r="E52" s="35" t="n">
        <v>3346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175.33</v>
      </c>
      <c r="E53" s="35" t="n">
        <v>2175.3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157.73</v>
      </c>
      <c r="E54" s="35" t="n">
        <v>1157.7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559.61</v>
      </c>
      <c r="E55" s="35" t="n">
        <v>1559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2201.13</v>
      </c>
      <c r="E56" s="35" t="n">
        <v>2201.1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567</v>
      </c>
      <c r="C57" s="35"/>
      <c r="D57" s="35" t="n">
        <v>2212.2</v>
      </c>
      <c r="E57" s="35" t="n">
        <v>2779.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296.73</v>
      </c>
      <c r="C58" s="35"/>
      <c r="D58" s="35" t="n">
        <v>1157.73</v>
      </c>
      <c r="E58" s="35" t="n">
        <v>1068.55</v>
      </c>
      <c r="F58" s="35"/>
      <c r="G58" s="35" t="n">
        <v>385.91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533.78</v>
      </c>
      <c r="E59" s="35" t="n">
        <v>1533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182.71</v>
      </c>
      <c r="E60" s="35" t="n">
        <v>2182.7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530.12</v>
      </c>
      <c r="E61" s="35" t="n">
        <v>1530.1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298.62</v>
      </c>
      <c r="C62" s="35"/>
      <c r="D62" s="35" t="n">
        <v>1165.08</v>
      </c>
      <c r="E62" s="35" t="n">
        <v>1075.34</v>
      </c>
      <c r="F62" s="35"/>
      <c r="G62" s="35" t="n">
        <v>388.36</v>
      </c>
      <c r="H62" s="35"/>
      <c r="I62" s="35" t="n">
        <v>3.3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2171.64</v>
      </c>
      <c r="E63" s="35" t="n">
        <v>2171.64</v>
      </c>
      <c r="F63" s="35"/>
      <c r="G63" s="35" t="n">
        <v>0</v>
      </c>
      <c r="H63" s="35"/>
      <c r="I63" s="35" t="n">
        <v>3.3</v>
      </c>
    </row>
    <row r="64" customFormat="false" ht="12.75" hidden="false" customHeight="false" outlineLevel="0" collapsed="false">
      <c r="A64" s="24" t="n">
        <v>65</v>
      </c>
      <c r="B64" s="35" t="n">
        <v>39347.8</v>
      </c>
      <c r="C64" s="35"/>
      <c r="D64" s="35" t="n">
        <v>2201.13</v>
      </c>
      <c r="E64" s="35" t="n">
        <v>0</v>
      </c>
      <c r="F64" s="35"/>
      <c r="G64" s="35" t="n">
        <v>41548.93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530.12</v>
      </c>
      <c r="E65" s="35" t="n">
        <v>1530.1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142.97</v>
      </c>
      <c r="E66" s="35" t="n">
        <v>1142.9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2171.64</v>
      </c>
      <c r="E67" s="35" t="n">
        <v>2005.46</v>
      </c>
      <c r="F67" s="35"/>
      <c r="G67" s="35" t="n">
        <v>166.18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2197.44</v>
      </c>
      <c r="E68" s="35" t="n">
        <v>2197.4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507.98</v>
      </c>
      <c r="E69" s="35" t="n">
        <v>1507.9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139.28</v>
      </c>
      <c r="E70" s="35" t="n">
        <v>1139.2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2190.09</v>
      </c>
      <c r="E71" s="35" t="n">
        <v>2190.0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2164.26</v>
      </c>
      <c r="E72" s="35" t="n">
        <v>2164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504.29</v>
      </c>
      <c r="E73" s="35" t="n">
        <v>1504.2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13347.56</v>
      </c>
      <c r="C74" s="35"/>
      <c r="D74" s="35" t="n">
        <v>1157.73</v>
      </c>
      <c r="E74" s="35" t="n">
        <v>0</v>
      </c>
      <c r="F74" s="35"/>
      <c r="G74" s="35" t="n">
        <v>14505.29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2156.91</v>
      </c>
      <c r="E75" s="35" t="n">
        <v>2156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6311.88</v>
      </c>
      <c r="C76" s="35"/>
      <c r="D76" s="35" t="n">
        <v>2160.57</v>
      </c>
      <c r="E76" s="35" t="n">
        <v>0</v>
      </c>
      <c r="F76" s="35"/>
      <c r="G76" s="35" t="n">
        <v>8472.45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392.18</v>
      </c>
      <c r="C77" s="35"/>
      <c r="D77" s="35" t="n">
        <v>1530.12</v>
      </c>
      <c r="E77" s="35" t="n">
        <v>1922.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161.42</v>
      </c>
      <c r="E78" s="35" t="n">
        <v>774.28</v>
      </c>
      <c r="F78" s="35"/>
      <c r="G78" s="35" t="n">
        <v>387.14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560.39</v>
      </c>
      <c r="C79" s="35"/>
      <c r="D79" s="35" t="n">
        <v>2186.4</v>
      </c>
      <c r="E79" s="35" t="n">
        <v>2017.99</v>
      </c>
      <c r="F79" s="35"/>
      <c r="G79" s="35" t="n">
        <v>728.8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557.55</v>
      </c>
      <c r="C80" s="35"/>
      <c r="D80" s="35" t="n">
        <v>2175.33</v>
      </c>
      <c r="E80" s="35" t="n">
        <v>2007.77</v>
      </c>
      <c r="F80" s="35"/>
      <c r="G80" s="35" t="n">
        <v>725.11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135.59</v>
      </c>
      <c r="E81" s="35" t="n">
        <v>1135.5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/>
      <c r="C82" s="35" t="n">
        <v>1507.6</v>
      </c>
      <c r="D82" s="35" t="n">
        <v>1515.36</v>
      </c>
      <c r="E82" s="35" t="n">
        <v>7.7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1990.53</v>
      </c>
      <c r="C83" s="35"/>
      <c r="D83" s="35" t="n">
        <v>1128.21</v>
      </c>
      <c r="E83" s="35" t="n">
        <v>0</v>
      </c>
      <c r="F83" s="35"/>
      <c r="G83" s="35" t="n">
        <v>3118.74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204.82</v>
      </c>
      <c r="E84" s="35" t="n">
        <v>2204.8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165.08</v>
      </c>
      <c r="E85" s="35" t="n">
        <v>1165.0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519.05</v>
      </c>
      <c r="E86" s="35" t="n">
        <v>1519.0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128.21</v>
      </c>
      <c r="E87" s="35" t="n">
        <v>1128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1441.78</v>
      </c>
      <c r="C88" s="35"/>
      <c r="D88" s="35" t="n">
        <v>2160.57</v>
      </c>
      <c r="E88" s="35" t="n">
        <v>2882.16</v>
      </c>
      <c r="F88" s="35"/>
      <c r="G88" s="35" t="n">
        <v>720.19</v>
      </c>
      <c r="H88" s="35"/>
      <c r="I88" s="35" t="n">
        <v>213.57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157.73</v>
      </c>
      <c r="E89" s="35" t="n">
        <v>1157.7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511.67</v>
      </c>
      <c r="E90" s="35" t="n">
        <v>1007.78</v>
      </c>
      <c r="F90" s="35"/>
      <c r="G90" s="35" t="n">
        <v>503.89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292.01</v>
      </c>
      <c r="C91" s="35"/>
      <c r="D91" s="35" t="n">
        <v>1139.28</v>
      </c>
      <c r="E91" s="35" t="n">
        <v>1051.53</v>
      </c>
      <c r="F91" s="35"/>
      <c r="G91" s="35" t="n">
        <v>379.76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4177.94</v>
      </c>
      <c r="C92" s="35"/>
      <c r="D92" s="35" t="n">
        <v>556.74</v>
      </c>
      <c r="E92" s="35" t="n">
        <v>125.56</v>
      </c>
      <c r="F92" s="35"/>
      <c r="G92" s="35" t="n">
        <v>4609.12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66.53</v>
      </c>
      <c r="E93" s="35" t="n">
        <v>0</v>
      </c>
      <c r="F93" s="35"/>
      <c r="G93" s="35" t="n">
        <v>1666.53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142.97</v>
      </c>
      <c r="E94" s="35" t="n">
        <v>1142.9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533.78</v>
      </c>
      <c r="E95" s="35" t="n">
        <v>1533.7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271.99</v>
      </c>
      <c r="C96" s="35"/>
      <c r="D96" s="35" t="n">
        <v>1146.66</v>
      </c>
      <c r="E96" s="35" t="n">
        <v>1161.14</v>
      </c>
      <c r="F96" s="35"/>
      <c r="G96" s="35" t="n">
        <v>257.51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154.04</v>
      </c>
      <c r="E97" s="35" t="n">
        <v>1154.0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526.43</v>
      </c>
      <c r="E98" s="35" t="n">
        <v>1526.4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131.9</v>
      </c>
      <c r="E99" s="35" t="n">
        <v>1131.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41</v>
      </c>
      <c r="B100" s="35" t="n">
        <v>14332.08</v>
      </c>
      <c r="C100" s="35"/>
      <c r="D100" s="35" t="n">
        <v>774.27</v>
      </c>
      <c r="E100" s="35" t="n">
        <v>0</v>
      </c>
      <c r="F100" s="35"/>
      <c r="G100" s="35" t="n">
        <v>15106.35</v>
      </c>
      <c r="H100" s="35"/>
      <c r="I100" s="35" t="n">
        <v>0</v>
      </c>
    </row>
    <row r="101" customFormat="false" ht="12.75" hidden="false" customHeight="false" outlineLevel="0" collapsed="false">
      <c r="A101" s="24" t="s">
        <v>42</v>
      </c>
      <c r="B101" s="35" t="n">
        <v>0</v>
      </c>
      <c r="C101" s="35"/>
      <c r="D101" s="35" t="n">
        <v>774.27</v>
      </c>
      <c r="E101" s="35" t="n">
        <v>774.2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43</v>
      </c>
      <c r="B102" s="35" t="n">
        <v>4993.2</v>
      </c>
      <c r="C102" s="35"/>
      <c r="D102" s="35" t="n">
        <v>271.74</v>
      </c>
      <c r="E102" s="35" t="n">
        <v>0</v>
      </c>
      <c r="F102" s="35"/>
      <c r="G102" s="35" t="n">
        <v>5264.94</v>
      </c>
      <c r="H102" s="35"/>
      <c r="I102" s="35" t="n">
        <v>0</v>
      </c>
    </row>
    <row r="103" customFormat="false" ht="12.75" hidden="false" customHeight="false" outlineLevel="0" collapsed="false">
      <c r="A103" s="24" t="s">
        <v>44</v>
      </c>
      <c r="B103" s="35" t="n">
        <v>4999.78</v>
      </c>
      <c r="C103" s="35"/>
      <c r="D103" s="35" t="n">
        <v>272.1</v>
      </c>
      <c r="E103" s="35" t="n">
        <v>0</v>
      </c>
      <c r="F103" s="35"/>
      <c r="G103" s="35" t="n">
        <v>5271.88</v>
      </c>
      <c r="H103" s="35"/>
      <c r="I103" s="35" t="n">
        <v>0</v>
      </c>
    </row>
    <row r="104" customFormat="false" ht="12.75" hidden="false" customHeight="false" outlineLevel="0" collapsed="false">
      <c r="A104" s="36" t="s">
        <v>45</v>
      </c>
      <c r="B104" s="37" t="n">
        <v>187748.99</v>
      </c>
      <c r="C104" s="37" t="n">
        <v>1525.16</v>
      </c>
      <c r="D104" s="37" t="n">
        <v>152944.26</v>
      </c>
      <c r="E104" s="37" t="n">
        <v>136548.42</v>
      </c>
      <c r="F104" s="37"/>
      <c r="G104" s="37" t="n">
        <v>203144.9</v>
      </c>
      <c r="H104" s="37" t="n">
        <v>525.23</v>
      </c>
      <c r="I104" s="37" t="n">
        <v>261.75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8Z</dcterms:modified>
  <cp:revision>0</cp:revision>
  <dc:subject/>
  <dc:title/>
</cp:coreProperties>
</file>