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1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79.02</v>
      </c>
      <c r="E6" s="35" t="n">
        <v>2179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0.88</v>
      </c>
      <c r="E7" s="35" t="n">
        <v>985.63</v>
      </c>
      <c r="F7" s="35"/>
      <c r="G7" s="35" t="n">
        <v>865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5.33</v>
      </c>
      <c r="E8" s="35" t="n">
        <v>2175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13.22</v>
      </c>
      <c r="C9" s="35"/>
      <c r="D9" s="35" t="n">
        <v>2171.64</v>
      </c>
      <c r="E9" s="35" t="n">
        <v>0</v>
      </c>
      <c r="F9" s="35"/>
      <c r="G9" s="35" t="n">
        <v>3284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8.51</v>
      </c>
      <c r="E10" s="35" t="n">
        <v>2208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54.72</v>
      </c>
      <c r="C11" s="35"/>
      <c r="D11" s="35" t="n">
        <v>2164.26</v>
      </c>
      <c r="E11" s="35" t="n">
        <v>1997.56</v>
      </c>
      <c r="F11" s="35"/>
      <c r="G11" s="35" t="n">
        <v>721.4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90.09</v>
      </c>
      <c r="E12" s="35" t="n">
        <v>1869.03</v>
      </c>
      <c r="F12" s="35"/>
      <c r="G12" s="35" t="n">
        <v>321.0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55.66</v>
      </c>
      <c r="C13" s="35"/>
      <c r="D13" s="35" t="n">
        <v>2167.95</v>
      </c>
      <c r="E13" s="35" t="n">
        <v>2000.96</v>
      </c>
      <c r="F13" s="35"/>
      <c r="G13" s="35" t="n">
        <v>722.6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79.02</v>
      </c>
      <c r="E14" s="35" t="n">
        <v>1452.68</v>
      </c>
      <c r="F14" s="35"/>
      <c r="G14" s="35" t="n">
        <v>726.3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242.51</v>
      </c>
      <c r="E16" s="35" t="n">
        <v>1242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49.53</v>
      </c>
      <c r="E17" s="35" t="n">
        <v>1433.02</v>
      </c>
      <c r="F17" s="35"/>
      <c r="G17" s="35" t="n">
        <v>716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23.7</v>
      </c>
      <c r="E18" s="35" t="n">
        <v>212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42.15</v>
      </c>
      <c r="E19" s="35" t="n">
        <v>2142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34.77</v>
      </c>
      <c r="E20" s="35" t="n">
        <v>2134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60.57</v>
      </c>
      <c r="E21" s="35" t="n">
        <v>2160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31.08</v>
      </c>
      <c r="E22" s="35" t="n">
        <v>2131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49.53</v>
      </c>
      <c r="E23" s="35" t="n">
        <v>2149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31.08</v>
      </c>
      <c r="E24" s="35" t="n">
        <v>2131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91.44</v>
      </c>
      <c r="E25" s="35" t="n">
        <v>1260.96</v>
      </c>
      <c r="F25" s="35"/>
      <c r="G25" s="35" t="n">
        <v>630.4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98.29</v>
      </c>
      <c r="E26" s="35" t="n">
        <v>1198.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23.17</v>
      </c>
      <c r="E27" s="35" t="n">
        <v>1423.1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903.42</v>
      </c>
      <c r="C28" s="35"/>
      <c r="D28" s="35" t="n">
        <v>1762.38</v>
      </c>
      <c r="E28" s="35" t="n">
        <v>0</v>
      </c>
      <c r="F28" s="35"/>
      <c r="G28" s="35" t="n">
        <v>2665.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240.27</v>
      </c>
      <c r="C29" s="35"/>
      <c r="D29" s="35" t="n">
        <v>1198.29</v>
      </c>
      <c r="E29" s="35" t="n">
        <v>694.92</v>
      </c>
      <c r="F29" s="35"/>
      <c r="G29" s="35" t="n">
        <v>743.64</v>
      </c>
      <c r="H29" s="35"/>
      <c r="I29" s="35" t="n">
        <v>1.99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91.44</v>
      </c>
      <c r="E30" s="35" t="n">
        <v>1891.44</v>
      </c>
      <c r="F30" s="35"/>
      <c r="G30" s="35" t="n">
        <v>0</v>
      </c>
      <c r="H30" s="35"/>
      <c r="I30" s="35" t="n">
        <v>1.99</v>
      </c>
    </row>
    <row r="31" customFormat="false" ht="12.75" hidden="false" customHeight="false" outlineLevel="0" collapsed="false">
      <c r="A31" s="24" t="n">
        <v>27</v>
      </c>
      <c r="B31" s="35" t="n">
        <v>4473.2</v>
      </c>
      <c r="C31" s="35"/>
      <c r="D31" s="35" t="n">
        <v>1913.55</v>
      </c>
      <c r="E31" s="35" t="n">
        <v>2697.77</v>
      </c>
      <c r="F31" s="35"/>
      <c r="G31" s="35" t="n">
        <v>3688.9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11.85</v>
      </c>
      <c r="C32" s="35"/>
      <c r="D32" s="35" t="n">
        <v>1216.71</v>
      </c>
      <c r="E32" s="35" t="n">
        <v>1528.5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72.99</v>
      </c>
      <c r="E33" s="35" t="n">
        <v>1872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87.62</v>
      </c>
      <c r="C34" s="35"/>
      <c r="D34" s="35" t="n">
        <v>1902.48</v>
      </c>
      <c r="E34" s="35" t="n">
        <v>894.68</v>
      </c>
      <c r="F34" s="35"/>
      <c r="G34" s="35" t="n">
        <v>1495.4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24.14</v>
      </c>
      <c r="C35" s="35"/>
      <c r="D35" s="35" t="n">
        <v>1264.65</v>
      </c>
      <c r="E35" s="35" t="n">
        <v>745.69</v>
      </c>
      <c r="F35" s="35"/>
      <c r="G35" s="35" t="n">
        <v>843.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39.81</v>
      </c>
      <c r="E36" s="35" t="n">
        <v>1596.49</v>
      </c>
      <c r="F36" s="35"/>
      <c r="G36" s="35" t="n">
        <v>243.3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946.73</v>
      </c>
      <c r="E37" s="35" t="n">
        <v>1946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25.08</v>
      </c>
      <c r="C38" s="35"/>
      <c r="D38" s="35" t="n">
        <v>1268.34</v>
      </c>
      <c r="E38" s="35" t="n">
        <v>1170.64</v>
      </c>
      <c r="F38" s="35"/>
      <c r="G38" s="35" t="n">
        <v>422.7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63.07</v>
      </c>
      <c r="C39" s="35"/>
      <c r="D39" s="35" t="n">
        <v>1869.3</v>
      </c>
      <c r="E39" s="35" t="n">
        <v>1246.84</v>
      </c>
      <c r="F39" s="35"/>
      <c r="G39" s="35" t="n">
        <v>985.5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77.14</v>
      </c>
      <c r="E40" s="35" t="n">
        <v>1777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536.65</v>
      </c>
      <c r="E41" s="35" t="n">
        <v>2536.6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65.61</v>
      </c>
      <c r="E42" s="35" t="n">
        <v>1865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90.91</v>
      </c>
      <c r="E43" s="35" t="n">
        <v>1190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85.73</v>
      </c>
      <c r="C44" s="35"/>
      <c r="D44" s="35" t="n">
        <v>1895.13</v>
      </c>
      <c r="E44" s="35" t="n">
        <v>1749.15</v>
      </c>
      <c r="F44" s="35"/>
      <c r="G44" s="35" t="n">
        <v>631.7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917.24</v>
      </c>
      <c r="E45" s="35" t="n">
        <v>1917.2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10.91</v>
      </c>
      <c r="C46" s="35"/>
      <c r="D46" s="35" t="n">
        <v>1213.02</v>
      </c>
      <c r="E46" s="35" t="n">
        <v>887.67</v>
      </c>
      <c r="F46" s="35"/>
      <c r="G46" s="35" t="n">
        <v>636.2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58.26</v>
      </c>
      <c r="E47" s="35" t="n">
        <v>1858.2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65.61</v>
      </c>
      <c r="E48" s="35" t="n">
        <v>1243.74</v>
      </c>
      <c r="F48" s="35"/>
      <c r="G48" s="35" t="n">
        <v>621.8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213.02</v>
      </c>
      <c r="E49" s="35" t="n">
        <v>1213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91.44</v>
      </c>
      <c r="E50" s="35" t="n">
        <v>1617.55</v>
      </c>
      <c r="F50" s="35"/>
      <c r="G50" s="35" t="n">
        <v>273.8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98.82</v>
      </c>
      <c r="E51" s="35" t="n">
        <v>1898.8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13.02</v>
      </c>
      <c r="E52" s="35" t="n">
        <v>1213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87.75</v>
      </c>
      <c r="E53" s="35" t="n">
        <v>1887.7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23.7</v>
      </c>
      <c r="E54" s="35" t="n">
        <v>2123.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76.28</v>
      </c>
      <c r="C55" s="35"/>
      <c r="D55" s="35" t="n">
        <v>1858.26</v>
      </c>
      <c r="E55" s="35" t="n">
        <v>2334.5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75.33</v>
      </c>
      <c r="E56" s="35" t="n">
        <v>1859.45</v>
      </c>
      <c r="F56" s="35"/>
      <c r="G56" s="35" t="n">
        <v>315.8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49.53</v>
      </c>
      <c r="E57" s="35" t="n">
        <v>1837.73</v>
      </c>
      <c r="F57" s="35"/>
      <c r="G57" s="35" t="n">
        <v>311.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142.15</v>
      </c>
      <c r="E58" s="35" t="n">
        <v>2142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34.77</v>
      </c>
      <c r="E59" s="35" t="n">
        <v>2134.7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/>
      <c r="C60" s="35" t="n">
        <v>23.16</v>
      </c>
      <c r="D60" s="35" t="n">
        <v>2145.84</v>
      </c>
      <c r="E60" s="35" t="n">
        <v>2184.59</v>
      </c>
      <c r="F60" s="35"/>
      <c r="G60" s="35"/>
      <c r="H60" s="35" t="n">
        <v>61.91</v>
      </c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9932.06</v>
      </c>
      <c r="C62" s="35"/>
      <c r="D62" s="35" t="n">
        <v>2142.15</v>
      </c>
      <c r="E62" s="35" t="n">
        <v>0</v>
      </c>
      <c r="F62" s="35"/>
      <c r="G62" s="35" t="n">
        <v>12074.2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34.77</v>
      </c>
      <c r="E63" s="35" t="n">
        <v>1775.85</v>
      </c>
      <c r="F63" s="35"/>
      <c r="G63" s="35" t="n">
        <v>358.9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45.84</v>
      </c>
      <c r="E64" s="35" t="n">
        <v>2145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935.69</v>
      </c>
      <c r="E65" s="35" t="n">
        <v>1935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138.46</v>
      </c>
      <c r="E66" s="35" t="n">
        <v>2138.4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6702</v>
      </c>
      <c r="C67" s="35"/>
      <c r="D67" s="35" t="n">
        <v>2179.02</v>
      </c>
      <c r="E67" s="35" t="n">
        <v>5739.87</v>
      </c>
      <c r="F67" s="35"/>
      <c r="G67" s="35" t="n">
        <v>3141.15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1095.26</v>
      </c>
      <c r="C68" s="35"/>
      <c r="D68" s="35" t="n">
        <v>2156.91</v>
      </c>
      <c r="E68" s="35" t="n">
        <v>0</v>
      </c>
      <c r="F68" s="35"/>
      <c r="G68" s="35" t="n">
        <v>43252.1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75.33</v>
      </c>
      <c r="E69" s="35" t="n">
        <v>2175.3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156.91</v>
      </c>
      <c r="E70" s="35" t="n">
        <v>1853.19</v>
      </c>
      <c r="F70" s="35"/>
      <c r="G70" s="35" t="n">
        <v>303.72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.62</v>
      </c>
      <c r="C71" s="35"/>
      <c r="D71" s="35" t="n">
        <v>2179.02</v>
      </c>
      <c r="E71" s="35" t="n">
        <v>2179.02</v>
      </c>
      <c r="F71" s="35"/>
      <c r="G71" s="35" t="n">
        <v>0.62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4323.28</v>
      </c>
      <c r="C72" s="35"/>
      <c r="D72" s="35" t="n">
        <v>2153.22</v>
      </c>
      <c r="E72" s="35" t="n">
        <v>845.85</v>
      </c>
      <c r="F72" s="35"/>
      <c r="G72" s="35" t="n">
        <v>5630.65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58.5</v>
      </c>
      <c r="C73" s="35"/>
      <c r="D73" s="35" t="n">
        <v>2179.02</v>
      </c>
      <c r="E73" s="35" t="n">
        <v>1695.34</v>
      </c>
      <c r="F73" s="35"/>
      <c r="G73" s="35" t="n">
        <v>1042.18</v>
      </c>
      <c r="H73" s="35"/>
      <c r="I73" s="35" t="n">
        <v>0</v>
      </c>
    </row>
    <row r="74" customFormat="false" ht="12.75" hidden="false" customHeight="false" outlineLevel="0" collapsed="false">
      <c r="A74" s="24" t="s">
        <v>4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73536.89</v>
      </c>
      <c r="C75" s="37" t="n">
        <v>23.16</v>
      </c>
      <c r="D75" s="37" t="n">
        <v>131047.14</v>
      </c>
      <c r="E75" s="37" t="n">
        <v>116950.61</v>
      </c>
      <c r="F75" s="37"/>
      <c r="G75" s="37" t="n">
        <v>87672.17</v>
      </c>
      <c r="H75" s="37" t="n">
        <v>61.91</v>
      </c>
      <c r="I75" s="37" t="n">
        <v>3.9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6Z</dcterms:modified>
  <cp:revision>0</cp:revision>
  <dc:subject/>
  <dc:title/>
</cp:coreProperties>
</file>