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ир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2.95</v>
      </c>
      <c r="C6" s="35"/>
      <c r="D6" s="35" t="n">
        <v>1142.97</v>
      </c>
      <c r="E6" s="35" t="n">
        <v>1054.93</v>
      </c>
      <c r="F6" s="35"/>
      <c r="G6" s="35" t="n">
        <v>380.9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6.43</v>
      </c>
      <c r="E7" s="35" t="n">
        <v>1526.4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1.43</v>
      </c>
      <c r="D8" s="35" t="n">
        <v>1662.84</v>
      </c>
      <c r="E8" s="35" t="n">
        <v>1596.89</v>
      </c>
      <c r="F8" s="35"/>
      <c r="G8" s="35" t="n">
        <v>54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0.22</v>
      </c>
      <c r="E9" s="35" t="n">
        <v>1670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0.35</v>
      </c>
      <c r="E10" s="35" t="n">
        <v>1150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35.84</v>
      </c>
      <c r="C11" s="35"/>
      <c r="D11" s="35" t="n">
        <v>1537.47</v>
      </c>
      <c r="E11" s="35" t="n">
        <v>1591.81</v>
      </c>
      <c r="F11" s="35"/>
      <c r="G11" s="35" t="n">
        <v>81.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3.91</v>
      </c>
      <c r="E12" s="35" t="n">
        <v>1673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7.6</v>
      </c>
      <c r="E13" s="35" t="n">
        <v>1677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6.73</v>
      </c>
      <c r="C14" s="35"/>
      <c r="D14" s="35" t="n">
        <v>1157.73</v>
      </c>
      <c r="E14" s="35" t="n">
        <v>1068.55</v>
      </c>
      <c r="F14" s="35"/>
      <c r="G14" s="35" t="n">
        <v>385.9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9.15</v>
      </c>
      <c r="E16" s="35" t="n">
        <v>1659.1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3.91</v>
      </c>
      <c r="E17" s="35" t="n">
        <v>1673.91</v>
      </c>
      <c r="F17" s="35"/>
      <c r="G17" s="35" t="n">
        <v>0</v>
      </c>
      <c r="H17" s="35"/>
      <c r="I17" s="35" t="n">
        <v>0.7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1139.2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9.74</v>
      </c>
      <c r="C19" s="35"/>
      <c r="D19" s="35" t="n">
        <v>1559.61</v>
      </c>
      <c r="E19" s="35" t="n">
        <v>1439.48</v>
      </c>
      <c r="F19" s="35"/>
      <c r="G19" s="35" t="n">
        <v>519.87</v>
      </c>
      <c r="H19" s="35"/>
      <c r="I19" s="35" t="n">
        <v>0.71</v>
      </c>
    </row>
    <row r="20" customFormat="false" ht="12.75" hidden="false" customHeight="false" outlineLevel="0" collapsed="false">
      <c r="A20" s="24" t="n">
        <v>15</v>
      </c>
      <c r="B20" s="35" t="n">
        <v>427.14</v>
      </c>
      <c r="C20" s="35"/>
      <c r="D20" s="35" t="n">
        <v>1666.53</v>
      </c>
      <c r="E20" s="35" t="n">
        <v>1538.16</v>
      </c>
      <c r="F20" s="35"/>
      <c r="G20" s="35" t="n">
        <v>555.5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77.6</v>
      </c>
      <c r="E21" s="35" t="n">
        <v>1677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4.04</v>
      </c>
      <c r="E22" s="35" t="n">
        <v>3.05</v>
      </c>
      <c r="F22" s="35"/>
      <c r="G22" s="35" t="n">
        <v>1150.99</v>
      </c>
      <c r="H22" s="35"/>
      <c r="I22" s="35" t="n">
        <v>5.68</v>
      </c>
    </row>
    <row r="23" customFormat="false" ht="12.75" hidden="false" customHeight="false" outlineLevel="0" collapsed="false">
      <c r="A23" s="24" t="n">
        <v>18</v>
      </c>
      <c r="B23" s="35" t="n">
        <v>391.23</v>
      </c>
      <c r="C23" s="35"/>
      <c r="D23" s="35" t="n">
        <v>1526.43</v>
      </c>
      <c r="E23" s="35" t="n">
        <v>1408.85</v>
      </c>
      <c r="F23" s="35"/>
      <c r="G23" s="35" t="n">
        <v>508.8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0.22</v>
      </c>
      <c r="E24" s="35" t="n">
        <v>1670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62.84</v>
      </c>
      <c r="E25" s="35" t="n">
        <v>1260.14</v>
      </c>
      <c r="F25" s="35"/>
      <c r="G25" s="35" t="n">
        <v>402.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84.95</v>
      </c>
      <c r="E27" s="35" t="n">
        <v>1123.3</v>
      </c>
      <c r="F27" s="35"/>
      <c r="G27" s="35" t="n">
        <v>561.6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28.26</v>
      </c>
      <c r="C28" s="35"/>
      <c r="D28" s="35" t="n">
        <v>2061.03</v>
      </c>
      <c r="E28" s="35" t="n">
        <v>2589.2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39.16</v>
      </c>
      <c r="C29" s="35"/>
      <c r="D29" s="35" t="n">
        <v>1651.77</v>
      </c>
      <c r="E29" s="35" t="n">
        <v>1990.9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835.8</v>
      </c>
      <c r="C30" s="35"/>
      <c r="D30" s="35" t="n">
        <v>1662.84</v>
      </c>
      <c r="E30" s="35" t="n">
        <v>0</v>
      </c>
      <c r="F30" s="35"/>
      <c r="G30" s="35" t="n">
        <v>5498.6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73.91</v>
      </c>
      <c r="E31" s="35" t="n">
        <v>1673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42.61</v>
      </c>
      <c r="E32" s="35" t="n">
        <v>2042.6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66.53</v>
      </c>
      <c r="E33" s="35" t="n">
        <v>1111.02</v>
      </c>
      <c r="F33" s="35"/>
      <c r="G33" s="35" t="n">
        <v>555.5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81.26</v>
      </c>
      <c r="E34" s="35" t="n">
        <v>1681.2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73.91</v>
      </c>
      <c r="E35" s="35" t="n">
        <v>1673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77.6</v>
      </c>
      <c r="E36" s="35" t="n">
        <v>1118.4</v>
      </c>
      <c r="F36" s="35"/>
      <c r="G36" s="35" t="n">
        <v>559.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59.15</v>
      </c>
      <c r="E37" s="35" t="n">
        <v>1106.1</v>
      </c>
      <c r="F37" s="35"/>
      <c r="G37" s="35" t="n">
        <v>553.0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55.46</v>
      </c>
      <c r="E38" s="35" t="n">
        <v>1655.4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27.14</v>
      </c>
      <c r="C39" s="35"/>
      <c r="D39" s="35" t="n">
        <v>1666.53</v>
      </c>
      <c r="E39" s="35" t="n">
        <v>1538.16</v>
      </c>
      <c r="F39" s="35"/>
      <c r="G39" s="35" t="n">
        <v>555.51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/>
      <c r="C40" s="35" t="n">
        <v>585.04</v>
      </c>
      <c r="D40" s="35" t="n">
        <v>1677.6</v>
      </c>
      <c r="E40" s="35" t="n">
        <v>1287.11</v>
      </c>
      <c r="F40" s="35"/>
      <c r="G40" s="35"/>
      <c r="H40" s="35" t="n">
        <v>194.55</v>
      </c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92.33</v>
      </c>
      <c r="E41" s="35" t="n">
        <v>1692.3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90.52</v>
      </c>
      <c r="E42" s="35" t="n">
        <v>2090.5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29.98</v>
      </c>
      <c r="C43" s="35"/>
      <c r="D43" s="35" t="n">
        <v>1677.6</v>
      </c>
      <c r="E43" s="35" t="n">
        <v>1548.38</v>
      </c>
      <c r="F43" s="35"/>
      <c r="G43" s="35" t="n">
        <v>559.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70.22</v>
      </c>
      <c r="E44" s="35" t="n">
        <v>2069.29</v>
      </c>
      <c r="F44" s="35"/>
      <c r="G44" s="35"/>
      <c r="H44" s="35" t="n">
        <v>399.07</v>
      </c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24.48</v>
      </c>
      <c r="C45" s="35"/>
      <c r="D45" s="35" t="n">
        <v>2046.3</v>
      </c>
      <c r="E45" s="35" t="n">
        <v>1888.68</v>
      </c>
      <c r="F45" s="35"/>
      <c r="G45" s="35" t="n">
        <v>682.1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29.03</v>
      </c>
      <c r="C46" s="35"/>
      <c r="D46" s="35" t="n">
        <v>1673.91</v>
      </c>
      <c r="E46" s="35" t="n">
        <v>1544.97</v>
      </c>
      <c r="F46" s="35"/>
      <c r="G46" s="35" t="n">
        <v>557.97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25.25</v>
      </c>
      <c r="C47" s="35"/>
      <c r="D47" s="35" t="n">
        <v>1659.15</v>
      </c>
      <c r="E47" s="35" t="n">
        <v>2084.58</v>
      </c>
      <c r="F47" s="35"/>
      <c r="G47" s="35"/>
      <c r="H47" s="35" t="n">
        <v>0.18</v>
      </c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2135.55</v>
      </c>
      <c r="C48" s="35"/>
      <c r="D48" s="35" t="n">
        <v>2061.03</v>
      </c>
      <c r="E48" s="35" t="n">
        <v>4418.8</v>
      </c>
      <c r="F48" s="35"/>
      <c r="G48" s="35"/>
      <c r="H48" s="35" t="n">
        <v>222.22</v>
      </c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55.46</v>
      </c>
      <c r="E49" s="35" t="n">
        <v>1655.4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51.77</v>
      </c>
      <c r="E50" s="35" t="n">
        <v>1101.18</v>
      </c>
      <c r="F50" s="35"/>
      <c r="G50" s="35" t="n">
        <v>550.59</v>
      </c>
      <c r="H50" s="35"/>
      <c r="I50" s="35" t="n">
        <v>0.91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049.96</v>
      </c>
      <c r="E51" s="35" t="n">
        <v>2049.96</v>
      </c>
      <c r="F51" s="35"/>
      <c r="G51" s="35" t="n">
        <v>0</v>
      </c>
      <c r="H51" s="35"/>
      <c r="I51" s="35" t="n">
        <v>0.91</v>
      </c>
    </row>
    <row r="52" customFormat="false" ht="12.75" hidden="false" customHeight="false" outlineLevel="0" collapsed="false">
      <c r="A52" s="24" t="n">
        <v>51</v>
      </c>
      <c r="B52" s="35" t="n">
        <v>426.2</v>
      </c>
      <c r="C52" s="35"/>
      <c r="D52" s="35" t="n">
        <v>1662.84</v>
      </c>
      <c r="E52" s="35" t="n">
        <v>2089.04</v>
      </c>
      <c r="F52" s="35"/>
      <c r="G52" s="35" t="n">
        <v>0</v>
      </c>
      <c r="H52" s="35"/>
      <c r="I52" s="35" t="n">
        <v>0.91</v>
      </c>
    </row>
    <row r="53" customFormat="false" ht="12.75" hidden="false" customHeight="false" outlineLevel="0" collapsed="false">
      <c r="A53" s="24" t="n">
        <v>52</v>
      </c>
      <c r="B53" s="35"/>
      <c r="C53" s="35" t="n">
        <v>69.56</v>
      </c>
      <c r="D53" s="35" t="n">
        <v>1673.91</v>
      </c>
      <c r="E53" s="35" t="n">
        <v>1604.35</v>
      </c>
      <c r="F53" s="35"/>
      <c r="G53" s="35" t="n">
        <v>0</v>
      </c>
      <c r="H53" s="35"/>
      <c r="I53" s="35" t="n">
        <v>0.91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703.4</v>
      </c>
      <c r="E54" s="35" t="n">
        <v>1703.4</v>
      </c>
      <c r="F54" s="35"/>
      <c r="G54" s="35" t="n">
        <v>0</v>
      </c>
      <c r="H54" s="35"/>
      <c r="I54" s="35" t="n">
        <v>0.91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064.72</v>
      </c>
      <c r="E55" s="35" t="n">
        <v>2064.72</v>
      </c>
      <c r="F55" s="35"/>
      <c r="G55" s="35" t="n">
        <v>0</v>
      </c>
      <c r="H55" s="35"/>
      <c r="I55" s="35" t="n">
        <v>0.91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666.53</v>
      </c>
      <c r="E56" s="35" t="n">
        <v>1666.5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422.42</v>
      </c>
      <c r="C57" s="35"/>
      <c r="D57" s="35" t="n">
        <v>1648.08</v>
      </c>
      <c r="E57" s="35" t="n">
        <v>1521.14</v>
      </c>
      <c r="F57" s="35"/>
      <c r="G57" s="35" t="n">
        <v>549.36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17460.59</v>
      </c>
      <c r="C58" s="35"/>
      <c r="D58" s="35" t="n">
        <v>1696.02</v>
      </c>
      <c r="E58" s="35" t="n">
        <v>0</v>
      </c>
      <c r="F58" s="35"/>
      <c r="G58" s="35" t="n">
        <v>19156.61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2090.52</v>
      </c>
      <c r="E59" s="35" t="n">
        <v>1393.68</v>
      </c>
      <c r="F59" s="35"/>
      <c r="G59" s="35" t="n">
        <v>696.84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88.64</v>
      </c>
      <c r="E60" s="35" t="n">
        <v>1688.6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432.81</v>
      </c>
      <c r="C61" s="35"/>
      <c r="D61" s="35" t="n">
        <v>1688.64</v>
      </c>
      <c r="E61" s="35" t="n">
        <v>1558.57</v>
      </c>
      <c r="F61" s="35"/>
      <c r="G61" s="35" t="n">
        <v>562.88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88.64</v>
      </c>
      <c r="E62" s="35" t="n">
        <v>1688.6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042.61</v>
      </c>
      <c r="E63" s="35" t="n">
        <v>2042.6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428.09</v>
      </c>
      <c r="C64" s="35"/>
      <c r="D64" s="35" t="n">
        <v>1670.22</v>
      </c>
      <c r="E64" s="35" t="n">
        <v>1541.57</v>
      </c>
      <c r="F64" s="35"/>
      <c r="G64" s="35" t="n">
        <v>556.74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434.7</v>
      </c>
      <c r="C65" s="35"/>
      <c r="D65" s="35" t="n">
        <v>1696.02</v>
      </c>
      <c r="E65" s="35" t="n">
        <v>2130.7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73.91</v>
      </c>
      <c r="E66" s="35" t="n">
        <v>1673.9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699.71</v>
      </c>
      <c r="E67" s="35" t="n">
        <v>1699.7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684.95</v>
      </c>
      <c r="E68" s="35" t="n">
        <v>1684.9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684.95</v>
      </c>
      <c r="E69" s="35" t="n">
        <v>1684.9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2097.9</v>
      </c>
      <c r="E70" s="35" t="n">
        <v>2097.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684.95</v>
      </c>
      <c r="E71" s="35" t="n">
        <v>1684.9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681.26</v>
      </c>
      <c r="E72" s="35" t="n">
        <v>1681.2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2262.24</v>
      </c>
      <c r="C73" s="35"/>
      <c r="D73" s="35" t="n">
        <v>1666.53</v>
      </c>
      <c r="E73" s="35" t="n">
        <v>2358.83</v>
      </c>
      <c r="F73" s="35"/>
      <c r="G73" s="35" t="n">
        <v>1569.94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2035.23</v>
      </c>
      <c r="E74" s="35" t="n">
        <v>1356.82</v>
      </c>
      <c r="F74" s="35"/>
      <c r="G74" s="35" t="n">
        <v>678.41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662.84</v>
      </c>
      <c r="E75" s="35" t="n">
        <v>1108.56</v>
      </c>
      <c r="F75" s="35"/>
      <c r="G75" s="35" t="n">
        <v>554.28</v>
      </c>
      <c r="H75" s="35"/>
      <c r="I75" s="35" t="n">
        <v>0</v>
      </c>
    </row>
    <row r="76" customFormat="false" ht="12.75" hidden="false" customHeight="false" outlineLevel="0" collapsed="false">
      <c r="A76" s="24" t="n">
        <v>77</v>
      </c>
      <c r="B76" s="35" t="n">
        <v>0</v>
      </c>
      <c r="C76" s="35"/>
      <c r="D76" s="35" t="n">
        <v>1681.26</v>
      </c>
      <c r="E76" s="35" t="n">
        <v>1120.84</v>
      </c>
      <c r="F76" s="35"/>
      <c r="G76" s="35" t="n">
        <v>560.42</v>
      </c>
      <c r="H76" s="35"/>
      <c r="I76" s="35" t="n">
        <v>0</v>
      </c>
    </row>
    <row r="77" customFormat="false" ht="12.75" hidden="false" customHeight="false" outlineLevel="0" collapsed="false">
      <c r="A77" s="24" t="n">
        <v>78</v>
      </c>
      <c r="B77" s="35" t="n">
        <v>0</v>
      </c>
      <c r="C77" s="35"/>
      <c r="D77" s="35" t="n">
        <v>2057.34</v>
      </c>
      <c r="E77" s="35" t="n">
        <v>2057.3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9</v>
      </c>
      <c r="B78" s="35" t="n">
        <v>0</v>
      </c>
      <c r="C78" s="35"/>
      <c r="D78" s="35" t="n">
        <v>1666.53</v>
      </c>
      <c r="E78" s="35" t="n">
        <v>1666.5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80</v>
      </c>
      <c r="B79" s="35" t="n">
        <v>11046.62</v>
      </c>
      <c r="C79" s="35"/>
      <c r="D79" s="35" t="n">
        <v>1677.6</v>
      </c>
      <c r="E79" s="35" t="n">
        <v>0</v>
      </c>
      <c r="F79" s="35"/>
      <c r="G79" s="35" t="n">
        <v>12724.22</v>
      </c>
      <c r="H79" s="35"/>
      <c r="I79" s="35" t="n">
        <v>0</v>
      </c>
    </row>
    <row r="80" customFormat="false" ht="12.75" hidden="false" customHeight="false" outlineLevel="0" collapsed="false">
      <c r="A80" s="24" t="n">
        <v>81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666.53</v>
      </c>
      <c r="E81" s="35" t="n">
        <v>1666.5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659.15</v>
      </c>
      <c r="E82" s="35" t="n">
        <v>1659.1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522.74</v>
      </c>
      <c r="E83" s="35" t="n">
        <v>1522.7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154.04</v>
      </c>
      <c r="E84" s="35" t="n">
        <v>1154.0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666.53</v>
      </c>
      <c r="E85" s="35" t="n">
        <v>1666.5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670.22</v>
      </c>
      <c r="E86" s="35" t="n">
        <v>1670.2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14023.8</v>
      </c>
      <c r="C87" s="35"/>
      <c r="D87" s="35" t="n">
        <v>1526.43</v>
      </c>
      <c r="E87" s="35" t="n">
        <v>0</v>
      </c>
      <c r="F87" s="35"/>
      <c r="G87" s="35" t="n">
        <v>15550.23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154.04</v>
      </c>
      <c r="E88" s="35" t="n">
        <v>1154.0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662.84</v>
      </c>
      <c r="E89" s="35" t="n">
        <v>1662.8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31680.79</v>
      </c>
      <c r="C90" s="35"/>
      <c r="D90" s="35" t="n">
        <v>1666.53</v>
      </c>
      <c r="E90" s="35" t="n">
        <v>0</v>
      </c>
      <c r="F90" s="35"/>
      <c r="G90" s="35" t="n">
        <v>33347.32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526.43</v>
      </c>
      <c r="E91" s="35" t="n">
        <v>1526.4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150.35</v>
      </c>
      <c r="E92" s="35" t="n">
        <v>1150.3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662.84</v>
      </c>
      <c r="E93" s="35" t="n">
        <v>1662.8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662.84</v>
      </c>
      <c r="E94" s="35" t="n">
        <v>1662.8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388.4</v>
      </c>
      <c r="C95" s="35"/>
      <c r="D95" s="35" t="n">
        <v>1515.36</v>
      </c>
      <c r="E95" s="35" t="n">
        <v>1398.64</v>
      </c>
      <c r="F95" s="35"/>
      <c r="G95" s="35" t="n">
        <v>505.12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146.66</v>
      </c>
      <c r="E96" s="35" t="n">
        <v>1146.66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1677.6</v>
      </c>
      <c r="E97" s="35" t="n">
        <v>1677.6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684.95</v>
      </c>
      <c r="E98" s="35" t="n">
        <v>1123.3</v>
      </c>
      <c r="F98" s="35"/>
      <c r="G98" s="35" t="n">
        <v>561.65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/>
      <c r="C99" s="35" t="n">
        <v>800.6</v>
      </c>
      <c r="D99" s="35" t="n">
        <v>1533.78</v>
      </c>
      <c r="E99" s="35" t="n">
        <v>1365.63</v>
      </c>
      <c r="F99" s="35"/>
      <c r="G99" s="35"/>
      <c r="H99" s="35" t="n">
        <v>632.45</v>
      </c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510.47</v>
      </c>
      <c r="C100" s="35"/>
      <c r="D100" s="35" t="n">
        <v>1150.35</v>
      </c>
      <c r="E100" s="35" t="n">
        <v>1451.04</v>
      </c>
      <c r="F100" s="35"/>
      <c r="G100" s="35" t="n">
        <v>209.78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90535.41</v>
      </c>
      <c r="C101" s="37" t="n">
        <v>1466.63</v>
      </c>
      <c r="D101" s="37" t="n">
        <v>155256.21</v>
      </c>
      <c r="E101" s="37" t="n">
        <v>143315.44</v>
      </c>
      <c r="F101" s="37"/>
      <c r="G101" s="37" t="n">
        <v>102458.02</v>
      </c>
      <c r="H101" s="37" t="n">
        <v>1448.47</v>
      </c>
      <c r="I101" s="37" t="n">
        <v>12.57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09Z</dcterms:modified>
  <cp:revision>0</cp:revision>
  <dc:subject/>
  <dc:title/>
</cp:coreProperties>
</file>