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4.5</v>
      </c>
      <c r="C6" s="35"/>
      <c r="D6" s="35" t="n">
        <v>1558.05</v>
      </c>
      <c r="E6" s="35" t="n">
        <v>0</v>
      </c>
      <c r="F6" s="35"/>
      <c r="G6" s="35" t="n">
        <v>5952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1.27</v>
      </c>
      <c r="E7" s="35" t="n">
        <v>2181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8.69</v>
      </c>
      <c r="E8" s="35" t="n">
        <v>2184.92</v>
      </c>
      <c r="F8" s="35"/>
      <c r="G8" s="35"/>
      <c r="H8" s="35" t="n">
        <v>546.2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5.05</v>
      </c>
      <c r="E9" s="35" t="n">
        <v>1016.7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50.73</v>
      </c>
      <c r="E10" s="35" t="n">
        <v>1550.7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88.59</v>
      </c>
      <c r="E11" s="35" t="n">
        <v>2188.5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4.05</v>
      </c>
      <c r="E12" s="35" t="n">
        <v>1624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32.4</v>
      </c>
      <c r="E13" s="35" t="n">
        <v>153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94.5</v>
      </c>
      <c r="C14" s="37" t="n">
        <v>0</v>
      </c>
      <c r="D14" s="37" t="n">
        <v>13798.83</v>
      </c>
      <c r="E14" s="37" t="n">
        <v>12278.66</v>
      </c>
      <c r="F14" s="37"/>
      <c r="G14" s="37" t="n">
        <v>6460.9</v>
      </c>
      <c r="H14" s="37" t="n">
        <v>546.23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2Z</dcterms:modified>
  <cp:revision>0</cp:revision>
  <dc:subject/>
  <dc:title/>
</cp:coreProperties>
</file>