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Тульское шоссе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5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5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0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5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0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60.04</v>
      </c>
      <c r="E6" s="35" t="n">
        <v>1460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93.17</v>
      </c>
      <c r="C7" s="35"/>
      <c r="D7" s="35" t="n">
        <v>1858.26</v>
      </c>
      <c r="E7" s="35" t="n">
        <v>622.13</v>
      </c>
      <c r="F7" s="35"/>
      <c r="G7" s="35" t="n">
        <v>2729.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95.03</v>
      </c>
      <c r="E8" s="35" t="n">
        <v>1095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3.93</v>
      </c>
      <c r="C9" s="35"/>
      <c r="D9" s="35" t="n">
        <v>2083.17</v>
      </c>
      <c r="E9" s="35" t="n">
        <v>1922.71</v>
      </c>
      <c r="F9" s="35"/>
      <c r="G9" s="35" t="n">
        <v>694.3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4.06</v>
      </c>
      <c r="E11" s="35" t="n">
        <v>1884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0.86</v>
      </c>
      <c r="E12" s="35" t="n">
        <v>1120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5.33</v>
      </c>
      <c r="E13" s="35" t="n">
        <v>2175.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5300.65</v>
      </c>
      <c r="C14" s="35"/>
      <c r="D14" s="35" t="n">
        <v>1485.87</v>
      </c>
      <c r="E14" s="35" t="n">
        <v>0</v>
      </c>
      <c r="F14" s="35"/>
      <c r="G14" s="35" t="n">
        <v>16786.5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2699.08</v>
      </c>
      <c r="C15" s="35"/>
      <c r="D15" s="35" t="n">
        <v>1880.37</v>
      </c>
      <c r="E15" s="35" t="n">
        <v>0</v>
      </c>
      <c r="F15" s="35"/>
      <c r="G15" s="35" t="n">
        <v>24579.4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09.79</v>
      </c>
      <c r="E16" s="35" t="n">
        <v>1109.7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54.72</v>
      </c>
      <c r="C17" s="35"/>
      <c r="D17" s="35" t="n">
        <v>2164.26</v>
      </c>
      <c r="E17" s="35" t="n">
        <v>1997.56</v>
      </c>
      <c r="F17" s="35"/>
      <c r="G17" s="35" t="n">
        <v>721.4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78.95</v>
      </c>
      <c r="C18" s="35"/>
      <c r="D18" s="35" t="n">
        <v>1478.49</v>
      </c>
      <c r="E18" s="35" t="n">
        <v>1857.4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86.68</v>
      </c>
      <c r="C19" s="35"/>
      <c r="D19" s="35" t="n">
        <v>1898.82</v>
      </c>
      <c r="E19" s="35" t="n">
        <v>1752.56</v>
      </c>
      <c r="F19" s="35"/>
      <c r="G19" s="35" t="n">
        <v>632.9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098.72</v>
      </c>
      <c r="E20" s="35" t="n">
        <v>1098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53.77</v>
      </c>
      <c r="C21" s="35"/>
      <c r="D21" s="35" t="n">
        <v>2160.57</v>
      </c>
      <c r="E21" s="35" t="n">
        <v>1994.15</v>
      </c>
      <c r="F21" s="35"/>
      <c r="G21" s="35" t="n">
        <v>720.19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474.8</v>
      </c>
      <c r="E22" s="35" t="n">
        <v>1474.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86.68</v>
      </c>
      <c r="C23" s="35"/>
      <c r="D23" s="35" t="n">
        <v>1898.82</v>
      </c>
      <c r="E23" s="35" t="n">
        <v>1752.56</v>
      </c>
      <c r="F23" s="35"/>
      <c r="G23" s="35" t="n">
        <v>632.9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095.03</v>
      </c>
      <c r="E24" s="35" t="n">
        <v>1095.0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79.56</v>
      </c>
      <c r="C25" s="35"/>
      <c r="D25" s="35" t="n">
        <v>2208.51</v>
      </c>
      <c r="E25" s="35" t="n">
        <v>2051.9</v>
      </c>
      <c r="F25" s="35"/>
      <c r="G25" s="35" t="n">
        <v>736.17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095.03</v>
      </c>
      <c r="E26" s="35" t="n">
        <v>730.02</v>
      </c>
      <c r="F26" s="35"/>
      <c r="G26" s="35" t="n">
        <v>365.0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285.94</v>
      </c>
      <c r="E27" s="35" t="n">
        <v>2285.9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18.59</v>
      </c>
      <c r="E28" s="35" t="n">
        <v>1618.5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083.99</v>
      </c>
      <c r="E29" s="35" t="n">
        <v>722.66</v>
      </c>
      <c r="F29" s="35"/>
      <c r="G29" s="35" t="n">
        <v>361.3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293.32</v>
      </c>
      <c r="E30" s="35" t="n">
        <v>1528.88</v>
      </c>
      <c r="F30" s="35"/>
      <c r="G30" s="35" t="n">
        <v>764.4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22.42</v>
      </c>
      <c r="C31" s="35"/>
      <c r="D31" s="35" t="n">
        <v>1648.08</v>
      </c>
      <c r="E31" s="35" t="n">
        <v>2070.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86.34</v>
      </c>
      <c r="C32" s="35"/>
      <c r="D32" s="35" t="n">
        <v>1117.17</v>
      </c>
      <c r="E32" s="35" t="n">
        <v>1031.12</v>
      </c>
      <c r="F32" s="35"/>
      <c r="G32" s="35" t="n">
        <v>372.3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274.87</v>
      </c>
      <c r="E33" s="35" t="n">
        <v>2274.8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19.58</v>
      </c>
      <c r="C34" s="35"/>
      <c r="D34" s="35" t="n">
        <v>1637.04</v>
      </c>
      <c r="E34" s="35" t="n">
        <v>1510.94</v>
      </c>
      <c r="F34" s="35"/>
      <c r="G34" s="35" t="n">
        <v>545.68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83.5</v>
      </c>
      <c r="C35" s="35"/>
      <c r="D35" s="35" t="n">
        <v>1106.1</v>
      </c>
      <c r="E35" s="35" t="n">
        <v>1020.9</v>
      </c>
      <c r="F35" s="35"/>
      <c r="G35" s="35" t="n">
        <v>368.7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300.7</v>
      </c>
      <c r="E36" s="35" t="n">
        <v>2300.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18.59</v>
      </c>
      <c r="E37" s="35" t="n">
        <v>1618.5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109.79</v>
      </c>
      <c r="E38" s="35" t="n">
        <v>1109.7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77.4</v>
      </c>
      <c r="C39" s="35"/>
      <c r="D39" s="35" t="n">
        <v>2252.76</v>
      </c>
      <c r="E39" s="35" t="n">
        <v>2079.24</v>
      </c>
      <c r="F39" s="35"/>
      <c r="G39" s="35" t="n">
        <v>750.92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219.58</v>
      </c>
      <c r="E40" s="35" t="n">
        <v>2219.5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098.72</v>
      </c>
      <c r="E41" s="35" t="n">
        <v>1098.7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11.21</v>
      </c>
      <c r="E42" s="35" t="n">
        <v>1611.2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252.76</v>
      </c>
      <c r="E43" s="35" t="n">
        <v>2252.7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083.99</v>
      </c>
      <c r="E44" s="35" t="n">
        <v>1083.9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59.15</v>
      </c>
      <c r="E45" s="35" t="n">
        <v>1659.1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293.32</v>
      </c>
      <c r="E46" s="35" t="n">
        <v>2293.3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2.06</v>
      </c>
      <c r="C47" s="35"/>
      <c r="D47" s="35" t="n">
        <v>1139.28</v>
      </c>
      <c r="E47" s="35" t="n">
        <v>856.59</v>
      </c>
      <c r="F47" s="35"/>
      <c r="G47" s="35" t="n">
        <v>284.75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/>
      <c r="C48" s="35" t="n">
        <v>279.9</v>
      </c>
      <c r="D48" s="35" t="n">
        <v>1677.6</v>
      </c>
      <c r="E48" s="35" t="n">
        <v>1397.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588.74</v>
      </c>
      <c r="C49" s="35"/>
      <c r="D49" s="35" t="n">
        <v>2297.01</v>
      </c>
      <c r="E49" s="35" t="n">
        <v>2338.25</v>
      </c>
      <c r="F49" s="35"/>
      <c r="G49" s="35" t="n">
        <v>547.5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150.35</v>
      </c>
      <c r="E50" s="35" t="n">
        <v>1150.3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2710.48</v>
      </c>
      <c r="C51" s="35"/>
      <c r="D51" s="35" t="n">
        <v>1673.91</v>
      </c>
      <c r="E51" s="35" t="n">
        <v>4384.39</v>
      </c>
      <c r="F51" s="35"/>
      <c r="G51" s="35" t="n">
        <v>0</v>
      </c>
      <c r="H51" s="35"/>
      <c r="I51" s="35" t="n">
        <v>306.95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282.25</v>
      </c>
      <c r="E52" s="35" t="n">
        <v>2282.25</v>
      </c>
      <c r="F52" s="35"/>
      <c r="G52" s="35" t="n">
        <v>0</v>
      </c>
      <c r="H52" s="35"/>
      <c r="I52" s="35" t="n">
        <v>306.95</v>
      </c>
    </row>
    <row r="53" customFormat="false" ht="12.75" hidden="false" customHeight="false" outlineLevel="0" collapsed="false">
      <c r="A53" s="24" t="n">
        <v>49</v>
      </c>
      <c r="B53" s="35" t="n">
        <v>121.54</v>
      </c>
      <c r="C53" s="35"/>
      <c r="D53" s="35" t="n">
        <v>1135.59</v>
      </c>
      <c r="E53" s="35" t="n">
        <v>1106.26</v>
      </c>
      <c r="F53" s="35"/>
      <c r="G53" s="35" t="n">
        <v>150.87</v>
      </c>
      <c r="H53" s="35"/>
      <c r="I53" s="35" t="n">
        <v>306.95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25.97</v>
      </c>
      <c r="E54" s="35" t="n">
        <v>1625.97</v>
      </c>
      <c r="F54" s="35"/>
      <c r="G54" s="35" t="n">
        <v>0</v>
      </c>
      <c r="H54" s="35"/>
      <c r="I54" s="35" t="n">
        <v>306.95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33.35</v>
      </c>
      <c r="E55" s="35" t="n">
        <v>1088.9</v>
      </c>
      <c r="F55" s="35"/>
      <c r="G55" s="35" t="n">
        <v>544.45</v>
      </c>
      <c r="H55" s="35"/>
      <c r="I55" s="35" t="n">
        <v>306.95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29.66</v>
      </c>
      <c r="E56" s="35" t="n">
        <v>1629.66</v>
      </c>
      <c r="F56" s="35"/>
      <c r="G56" s="35" t="n">
        <v>0</v>
      </c>
      <c r="H56" s="35"/>
      <c r="I56" s="35" t="n">
        <v>306.95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714.47</v>
      </c>
      <c r="E57" s="35" t="n">
        <v>1714.47</v>
      </c>
      <c r="F57" s="35"/>
      <c r="G57" s="35" t="n">
        <v>0</v>
      </c>
      <c r="H57" s="35"/>
      <c r="I57" s="35" t="n">
        <v>306.95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33.35</v>
      </c>
      <c r="E58" s="35" t="n">
        <v>1633.35</v>
      </c>
      <c r="F58" s="35"/>
      <c r="G58" s="35" t="n">
        <v>0</v>
      </c>
      <c r="H58" s="35"/>
      <c r="I58" s="35" t="n">
        <v>306.95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40.73</v>
      </c>
      <c r="E59" s="35" t="n">
        <v>1093.82</v>
      </c>
      <c r="F59" s="35"/>
      <c r="G59" s="35" t="n">
        <v>546.91</v>
      </c>
      <c r="H59" s="35"/>
      <c r="I59" s="35" t="n">
        <v>306.95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99.71</v>
      </c>
      <c r="E60" s="35" t="n">
        <v>1699.71</v>
      </c>
      <c r="F60" s="35"/>
      <c r="G60" s="35" t="n">
        <v>0</v>
      </c>
      <c r="H60" s="35"/>
      <c r="I60" s="35" t="n">
        <v>306.95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51.77</v>
      </c>
      <c r="E61" s="35" t="n">
        <v>938.46</v>
      </c>
      <c r="F61" s="35"/>
      <c r="G61" s="35" t="n">
        <v>713.31</v>
      </c>
      <c r="H61" s="35"/>
      <c r="I61" s="35" t="n">
        <v>306.95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37.04</v>
      </c>
      <c r="E62" s="35" t="n">
        <v>1091.36</v>
      </c>
      <c r="F62" s="35"/>
      <c r="G62" s="35" t="n">
        <v>545.68</v>
      </c>
      <c r="H62" s="35"/>
      <c r="I62" s="35" t="n">
        <v>306.95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703.4</v>
      </c>
      <c r="E63" s="35" t="n">
        <v>1703.4</v>
      </c>
      <c r="F63" s="35"/>
      <c r="G63" s="35" t="n">
        <v>0</v>
      </c>
      <c r="H63" s="35"/>
      <c r="I63" s="35" t="n">
        <v>306.95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40.73</v>
      </c>
      <c r="E64" s="35" t="n">
        <v>1093.82</v>
      </c>
      <c r="F64" s="35"/>
      <c r="G64" s="35" t="n">
        <v>546.91</v>
      </c>
      <c r="H64" s="35"/>
      <c r="I64" s="35" t="n">
        <v>306.95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37.04</v>
      </c>
      <c r="E65" s="35" t="n">
        <v>999.85</v>
      </c>
      <c r="F65" s="35"/>
      <c r="G65" s="35" t="n">
        <v>637.19</v>
      </c>
      <c r="H65" s="35"/>
      <c r="I65" s="35" t="n">
        <v>306.95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710.78</v>
      </c>
      <c r="E66" s="35" t="n">
        <v>2281.04</v>
      </c>
      <c r="F66" s="35"/>
      <c r="G66" s="35"/>
      <c r="H66" s="35" t="n">
        <v>570.26</v>
      </c>
      <c r="I66" s="35" t="n">
        <v>306.95</v>
      </c>
    </row>
    <row r="67" customFormat="false" ht="12.75" hidden="false" customHeight="false" outlineLevel="0" collapsed="false">
      <c r="A67" s="24" t="n">
        <v>64</v>
      </c>
      <c r="B67" s="35" t="n">
        <v>416.75</v>
      </c>
      <c r="C67" s="35"/>
      <c r="D67" s="35" t="n">
        <v>1625.97</v>
      </c>
      <c r="E67" s="35" t="n">
        <v>1500.73</v>
      </c>
      <c r="F67" s="35"/>
      <c r="G67" s="35" t="n">
        <v>541.99</v>
      </c>
      <c r="H67" s="35"/>
      <c r="I67" s="35" t="n">
        <v>306.95</v>
      </c>
    </row>
    <row r="68" customFormat="false" ht="12.75" hidden="false" customHeight="false" outlineLevel="0" collapsed="false">
      <c r="A68" s="24" t="n">
        <v>65</v>
      </c>
      <c r="B68" s="35" t="n">
        <v>654.71</v>
      </c>
      <c r="C68" s="35"/>
      <c r="D68" s="35" t="n">
        <v>1736.58</v>
      </c>
      <c r="E68" s="35" t="n">
        <v>1986.19</v>
      </c>
      <c r="F68" s="35"/>
      <c r="G68" s="35" t="n">
        <v>405.1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429.03</v>
      </c>
      <c r="C69" s="35"/>
      <c r="D69" s="35" t="n">
        <v>1673.91</v>
      </c>
      <c r="E69" s="35" t="n">
        <v>1789.78</v>
      </c>
      <c r="F69" s="35"/>
      <c r="G69" s="35" t="n">
        <v>313.16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574.34</v>
      </c>
      <c r="E70" s="35" t="n">
        <v>1574.3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614.9</v>
      </c>
      <c r="E71" s="35" t="n">
        <v>1076.6</v>
      </c>
      <c r="F71" s="35"/>
      <c r="G71" s="35" t="n">
        <v>538.3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618.59</v>
      </c>
      <c r="E72" s="35" t="n">
        <v>1618.5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721.82</v>
      </c>
      <c r="E73" s="35" t="n">
        <v>1721.8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4141.23</v>
      </c>
      <c r="C74" s="35"/>
      <c r="D74" s="35" t="n">
        <v>1633.35</v>
      </c>
      <c r="E74" s="35" t="n">
        <v>0</v>
      </c>
      <c r="F74" s="35"/>
      <c r="G74" s="35" t="n">
        <v>5774.58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644.39</v>
      </c>
      <c r="E75" s="35" t="n">
        <v>1096.26</v>
      </c>
      <c r="F75" s="35"/>
      <c r="G75" s="35" t="n">
        <v>548.13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444.15</v>
      </c>
      <c r="C76" s="35"/>
      <c r="D76" s="35" t="n">
        <v>1732.89</v>
      </c>
      <c r="E76" s="35" t="n">
        <v>1599.41</v>
      </c>
      <c r="F76" s="35"/>
      <c r="G76" s="35" t="n">
        <v>577.63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655.46</v>
      </c>
      <c r="E77" s="35" t="n">
        <v>1141.25</v>
      </c>
      <c r="F77" s="35"/>
      <c r="G77" s="35" t="n">
        <v>514.21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633.35</v>
      </c>
      <c r="E78" s="35" t="n">
        <v>1633.3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710.78</v>
      </c>
      <c r="E79" s="35" t="n">
        <v>1710.78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633.35</v>
      </c>
      <c r="E80" s="35" t="n">
        <v>1633.3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633.35</v>
      </c>
      <c r="E81" s="35" t="n">
        <v>1633.3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540.54</v>
      </c>
      <c r="C82" s="35"/>
      <c r="D82" s="35" t="n">
        <v>2108.97</v>
      </c>
      <c r="E82" s="35" t="n">
        <v>1946.52</v>
      </c>
      <c r="F82" s="35"/>
      <c r="G82" s="35" t="n">
        <v>702.99</v>
      </c>
      <c r="H82" s="35"/>
      <c r="I82" s="35" t="n">
        <v>306.95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485.87</v>
      </c>
      <c r="E83" s="35" t="n">
        <v>1485.8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365.72</v>
      </c>
      <c r="C84" s="35"/>
      <c r="D84" s="35" t="n">
        <v>1426.86</v>
      </c>
      <c r="E84" s="35" t="n">
        <v>1316.96</v>
      </c>
      <c r="F84" s="35"/>
      <c r="G84" s="35" t="n">
        <v>475.62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1478.49</v>
      </c>
      <c r="E85" s="35" t="n">
        <v>1478.4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2145.84</v>
      </c>
      <c r="E86" s="35" t="n">
        <v>2145.8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452.69</v>
      </c>
      <c r="E87" s="35" t="n">
        <v>1452.6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452.69</v>
      </c>
      <c r="E88" s="35" t="n">
        <v>1452.6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383.67</v>
      </c>
      <c r="C89" s="35"/>
      <c r="D89" s="35" t="n">
        <v>1496.91</v>
      </c>
      <c r="E89" s="35" t="n">
        <v>1880.5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2094.21</v>
      </c>
      <c r="E90" s="35" t="n">
        <v>1396.14</v>
      </c>
      <c r="F90" s="35"/>
      <c r="G90" s="35" t="n">
        <v>698.07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386.51</v>
      </c>
      <c r="C91" s="35"/>
      <c r="D91" s="35" t="n">
        <v>1507.98</v>
      </c>
      <c r="E91" s="35" t="n">
        <v>1894.49</v>
      </c>
      <c r="F91" s="35"/>
      <c r="G91" s="35" t="n">
        <v>0</v>
      </c>
      <c r="H91" s="35"/>
      <c r="I91" s="35" t="n">
        <v>27.11</v>
      </c>
    </row>
    <row r="92" customFormat="false" ht="12.75" hidden="false" customHeight="false" outlineLevel="0" collapsed="false">
      <c r="A92" s="24" t="n">
        <v>91</v>
      </c>
      <c r="B92" s="35" t="n">
        <v>209.57</v>
      </c>
      <c r="C92" s="35"/>
      <c r="D92" s="35" t="n">
        <v>1426.86</v>
      </c>
      <c r="E92" s="35" t="n">
        <v>1160.81</v>
      </c>
      <c r="F92" s="35"/>
      <c r="G92" s="35" t="n">
        <v>475.62</v>
      </c>
      <c r="H92" s="35"/>
      <c r="I92" s="35" t="n">
        <v>27.11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496.91</v>
      </c>
      <c r="E93" s="35" t="n">
        <v>1496.91</v>
      </c>
      <c r="F93" s="35"/>
      <c r="G93" s="35" t="n">
        <v>0</v>
      </c>
      <c r="H93" s="35"/>
      <c r="I93" s="35" t="n">
        <v>27.11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2131.08</v>
      </c>
      <c r="E94" s="35" t="n">
        <v>2131.08</v>
      </c>
      <c r="F94" s="35"/>
      <c r="G94" s="35" t="n">
        <v>0</v>
      </c>
      <c r="H94" s="35"/>
      <c r="I94" s="35" t="n">
        <v>27.11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526.43</v>
      </c>
      <c r="E95" s="35" t="n">
        <v>1526.43</v>
      </c>
      <c r="F95" s="35"/>
      <c r="G95" s="35" t="n">
        <v>0</v>
      </c>
      <c r="H95" s="35"/>
      <c r="I95" s="35" t="n">
        <v>27.11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434.24</v>
      </c>
      <c r="E96" s="35" t="n">
        <v>1434.24</v>
      </c>
      <c r="F96" s="35"/>
      <c r="G96" s="35" t="n">
        <v>0</v>
      </c>
      <c r="H96" s="35"/>
      <c r="I96" s="35" t="n">
        <v>27.11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533.79</v>
      </c>
      <c r="E97" s="35" t="n">
        <v>1018.84</v>
      </c>
      <c r="F97" s="35"/>
      <c r="G97" s="35" t="n">
        <v>514.95</v>
      </c>
      <c r="H97" s="35"/>
      <c r="I97" s="35" t="n">
        <v>27.11</v>
      </c>
    </row>
    <row r="98" customFormat="false" ht="12.75" hidden="false" customHeight="false" outlineLevel="0" collapsed="false">
      <c r="A98" s="24" t="n">
        <v>97</v>
      </c>
      <c r="B98" s="35" t="n">
        <v>551.88</v>
      </c>
      <c r="C98" s="35"/>
      <c r="D98" s="35" t="n">
        <v>2153.22</v>
      </c>
      <c r="E98" s="35" t="n">
        <v>1772.09</v>
      </c>
      <c r="F98" s="35"/>
      <c r="G98" s="35" t="n">
        <v>933.01</v>
      </c>
      <c r="H98" s="35"/>
      <c r="I98" s="35" t="n">
        <v>27.11</v>
      </c>
    </row>
    <row r="99" customFormat="false" ht="12.75" hidden="false" customHeight="false" outlineLevel="0" collapsed="false">
      <c r="A99" s="24" t="n">
        <v>98</v>
      </c>
      <c r="B99" s="35" t="n">
        <v>277.01</v>
      </c>
      <c r="C99" s="35"/>
      <c r="D99" s="35" t="n">
        <v>1493.25</v>
      </c>
      <c r="E99" s="35" t="n">
        <v>1493.25</v>
      </c>
      <c r="F99" s="35"/>
      <c r="G99" s="35" t="n">
        <v>277.01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/>
      <c r="C100" s="35" t="n">
        <v>742.78</v>
      </c>
      <c r="D100" s="35" t="n">
        <v>1449</v>
      </c>
      <c r="E100" s="35" t="n">
        <v>1189.22</v>
      </c>
      <c r="F100" s="35"/>
      <c r="G100" s="35"/>
      <c r="H100" s="35" t="n">
        <v>483</v>
      </c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2382.82</v>
      </c>
      <c r="C101" s="35"/>
      <c r="D101" s="35" t="n">
        <v>1485.87</v>
      </c>
      <c r="E101" s="35" t="n">
        <v>0</v>
      </c>
      <c r="F101" s="35"/>
      <c r="G101" s="35" t="n">
        <v>3868.69</v>
      </c>
      <c r="H101" s="35"/>
      <c r="I101" s="35" t="n">
        <v>0</v>
      </c>
    </row>
    <row r="102" customFormat="false" ht="12.75" hidden="false" customHeight="false" outlineLevel="0" collapsed="false">
      <c r="A102" s="24" t="s">
        <v>41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36" t="s">
        <v>42</v>
      </c>
      <c r="B103" s="37" t="n">
        <v>59662.84</v>
      </c>
      <c r="C103" s="37" t="n">
        <v>1022.68</v>
      </c>
      <c r="D103" s="37" t="n">
        <v>157829.68</v>
      </c>
      <c r="E103" s="37" t="n">
        <v>144084.68</v>
      </c>
      <c r="F103" s="37"/>
      <c r="G103" s="37" t="n">
        <v>73438.42</v>
      </c>
      <c r="H103" s="37" t="n">
        <v>1053.26</v>
      </c>
      <c r="I103" s="37" t="n">
        <v>5741.98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48Z</dcterms:modified>
  <cp:revision>0</cp:revision>
  <dc:subject/>
  <dc:title/>
</cp:coreProperties>
</file>