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арла Маркса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48.4</v>
      </c>
      <c r="C6" s="35"/>
      <c r="D6" s="35" t="n">
        <v>1704.69</v>
      </c>
      <c r="E6" s="35" t="n">
        <v>978.25</v>
      </c>
      <c r="F6" s="35"/>
      <c r="G6" s="35" t="n">
        <v>2474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1.8</v>
      </c>
      <c r="C7" s="35"/>
      <c r="D7" s="35" t="n">
        <v>1723.02</v>
      </c>
      <c r="E7" s="35" t="n">
        <v>1590.48</v>
      </c>
      <c r="F7" s="35"/>
      <c r="G7" s="35" t="n">
        <v>574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25.25</v>
      </c>
      <c r="E8" s="35" t="n">
        <v>1483.5</v>
      </c>
      <c r="F8" s="35"/>
      <c r="G8" s="35" t="n">
        <v>741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89</v>
      </c>
      <c r="D9" s="35" t="n">
        <v>1767</v>
      </c>
      <c r="E9" s="35" t="n">
        <v>1766.1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4.35</v>
      </c>
      <c r="E10" s="35" t="n">
        <v>1182.9</v>
      </c>
      <c r="F10" s="35"/>
      <c r="G10" s="35" t="n">
        <v>591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96.34</v>
      </c>
      <c r="E11" s="35" t="n">
        <v>2993.87</v>
      </c>
      <c r="F11" s="35"/>
      <c r="G11" s="35"/>
      <c r="H11" s="35" t="n">
        <v>1197.53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8.11</v>
      </c>
      <c r="C12" s="35"/>
      <c r="D12" s="35" t="n">
        <v>2294.91</v>
      </c>
      <c r="E12" s="35" t="n">
        <v>2901.32</v>
      </c>
      <c r="F12" s="35"/>
      <c r="G12" s="35"/>
      <c r="H12" s="35" t="n">
        <v>18.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29.34</v>
      </c>
      <c r="E13" s="35" t="n">
        <v>1219.56</v>
      </c>
      <c r="F13" s="35"/>
      <c r="G13" s="35" t="n">
        <v>609.7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778.31</v>
      </c>
      <c r="C14" s="37" t="n">
        <v>0.89</v>
      </c>
      <c r="D14" s="37" t="n">
        <v>15114.9</v>
      </c>
      <c r="E14" s="37" t="n">
        <v>14115.99</v>
      </c>
      <c r="F14" s="37"/>
      <c r="G14" s="37" t="n">
        <v>4992.16</v>
      </c>
      <c r="H14" s="37" t="n">
        <v>1215.83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2Z</dcterms:modified>
  <cp:revision>0</cp:revision>
  <dc:subject/>
  <dc:title/>
</cp:coreProperties>
</file>