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д.Заречье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4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4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97.01</v>
      </c>
      <c r="E6" s="35" t="n">
        <v>2297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58.79</v>
      </c>
      <c r="E7" s="35" t="n">
        <v>2558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76.61</v>
      </c>
      <c r="E9" s="35" t="n">
        <v>1076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8.56</v>
      </c>
      <c r="E11" s="35" t="n">
        <v>2278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1361.78</v>
      </c>
      <c r="C12" s="35"/>
      <c r="D12" s="35" t="n">
        <v>1154.04</v>
      </c>
      <c r="E12" s="35" t="n">
        <v>0</v>
      </c>
      <c r="F12" s="35"/>
      <c r="G12" s="35" t="n">
        <v>22515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577.44</v>
      </c>
      <c r="C13" s="35"/>
      <c r="D13" s="35" t="n">
        <v>1872.99</v>
      </c>
      <c r="E13" s="35" t="n">
        <v>3826.91</v>
      </c>
      <c r="F13" s="35"/>
      <c r="G13" s="35" t="n">
        <v>623.52</v>
      </c>
      <c r="H13" s="35"/>
      <c r="I13" s="35" t="n">
        <v>41.7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84.59</v>
      </c>
      <c r="E14" s="35" t="n">
        <v>2584.59</v>
      </c>
      <c r="F14" s="35"/>
      <c r="G14" s="35" t="n">
        <v>0</v>
      </c>
      <c r="H14" s="35"/>
      <c r="I14" s="35" t="n">
        <v>41.7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19.12</v>
      </c>
      <c r="E15" s="35" t="n">
        <v>1546.08</v>
      </c>
      <c r="F15" s="35"/>
      <c r="G15" s="35" t="n">
        <v>773.0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5519.77</v>
      </c>
      <c r="C16" s="35"/>
      <c r="D16" s="35" t="n">
        <v>1865.61</v>
      </c>
      <c r="E16" s="35" t="n">
        <v>7993.12</v>
      </c>
      <c r="F16" s="35"/>
      <c r="G16" s="35" t="n">
        <v>19392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5.59</v>
      </c>
      <c r="E17" s="35" t="n">
        <v>757.06</v>
      </c>
      <c r="F17" s="35"/>
      <c r="G17" s="35" t="n">
        <v>378.5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0.08</v>
      </c>
      <c r="C18" s="35"/>
      <c r="D18" s="35" t="n">
        <v>2341.26</v>
      </c>
      <c r="E18" s="35" t="n">
        <v>2160.92</v>
      </c>
      <c r="F18" s="35"/>
      <c r="G18" s="35" t="n">
        <v>780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00.85</v>
      </c>
      <c r="C19" s="35"/>
      <c r="D19" s="35" t="n">
        <v>1954.11</v>
      </c>
      <c r="E19" s="35" t="n">
        <v>1803.59</v>
      </c>
      <c r="F19" s="35"/>
      <c r="G19" s="35" t="n">
        <v>651.3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6.34</v>
      </c>
      <c r="C20" s="35"/>
      <c r="D20" s="35" t="n">
        <v>1117.17</v>
      </c>
      <c r="E20" s="35" t="n">
        <v>542.64</v>
      </c>
      <c r="F20" s="35"/>
      <c r="G20" s="35" t="n">
        <v>860.8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33.88</v>
      </c>
      <c r="E21" s="35" t="n">
        <v>2333.8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60.82</v>
      </c>
      <c r="C22" s="35"/>
      <c r="D22" s="35" t="n">
        <v>1017.6</v>
      </c>
      <c r="E22" s="35" t="n">
        <v>984.02</v>
      </c>
      <c r="F22" s="35"/>
      <c r="G22" s="35" t="n">
        <v>294.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5403.17</v>
      </c>
      <c r="C23" s="35"/>
      <c r="D23" s="35" t="n">
        <v>2577.21</v>
      </c>
      <c r="E23" s="35" t="n">
        <v>2470.11</v>
      </c>
      <c r="F23" s="35"/>
      <c r="G23" s="35" t="n">
        <v>45510.2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600.08</v>
      </c>
      <c r="C24" s="35"/>
      <c r="D24" s="35" t="n">
        <v>2341.26</v>
      </c>
      <c r="E24" s="35" t="n">
        <v>2160.92</v>
      </c>
      <c r="F24" s="35"/>
      <c r="G24" s="35" t="n">
        <v>780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3.5</v>
      </c>
      <c r="C25" s="35"/>
      <c r="D25" s="35" t="n">
        <v>1106.1</v>
      </c>
      <c r="E25" s="35" t="n">
        <v>1389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35.69</v>
      </c>
      <c r="E26" s="35" t="n">
        <v>1935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392.86</v>
      </c>
      <c r="E27" s="35" t="n">
        <v>2392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1.61</v>
      </c>
      <c r="C28" s="35"/>
      <c r="D28" s="35" t="n">
        <v>1098.72</v>
      </c>
      <c r="E28" s="35" t="n">
        <v>1014.09</v>
      </c>
      <c r="F28" s="35"/>
      <c r="G28" s="35" t="n">
        <v>366.2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58.26</v>
      </c>
      <c r="E29" s="35" t="n">
        <v>1858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7756.24</v>
      </c>
      <c r="C30" s="35"/>
      <c r="D30" s="35" t="n">
        <v>2584.59</v>
      </c>
      <c r="E30" s="35" t="n">
        <v>3379.49</v>
      </c>
      <c r="F30" s="35"/>
      <c r="G30" s="35" t="n">
        <v>6961.3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232.85</v>
      </c>
      <c r="D31" s="35" t="n">
        <v>2337.57</v>
      </c>
      <c r="E31" s="35" t="n">
        <v>2104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933.05</v>
      </c>
      <c r="C32" s="35"/>
      <c r="D32" s="35" t="n">
        <v>1884.06</v>
      </c>
      <c r="E32" s="35" t="n">
        <v>0</v>
      </c>
      <c r="F32" s="35"/>
      <c r="G32" s="35" t="n">
        <v>3817.1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78.13</v>
      </c>
      <c r="E34" s="35" t="n">
        <v>2378.1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34738.34</v>
      </c>
      <c r="C35" s="35"/>
      <c r="D35" s="35" t="n">
        <v>1876.68</v>
      </c>
      <c r="E35" s="35" t="n">
        <v>0</v>
      </c>
      <c r="F35" s="35"/>
      <c r="G35" s="35" t="n">
        <v>36615.0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341.26</v>
      </c>
      <c r="E37" s="35" t="n">
        <v>2341.2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673.09</v>
      </c>
      <c r="E39" s="35" t="n">
        <v>1782.06</v>
      </c>
      <c r="F39" s="35"/>
      <c r="G39" s="35" t="n">
        <v>891.0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333.88</v>
      </c>
      <c r="E40" s="35" t="n">
        <v>2333.8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13.48</v>
      </c>
      <c r="E41" s="35" t="n">
        <v>1113.4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54.57</v>
      </c>
      <c r="E42" s="35" t="n">
        <v>1854.5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510.69</v>
      </c>
      <c r="C43" s="35"/>
      <c r="D43" s="35" t="n">
        <v>2333.88</v>
      </c>
      <c r="E43" s="35" t="n">
        <v>0</v>
      </c>
      <c r="F43" s="35"/>
      <c r="G43" s="35" t="n">
        <v>9844.57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77.83</v>
      </c>
      <c r="C44" s="35"/>
      <c r="D44" s="35" t="n">
        <v>1083.99</v>
      </c>
      <c r="E44" s="35" t="n">
        <v>639.16</v>
      </c>
      <c r="F44" s="35"/>
      <c r="G44" s="35" t="n">
        <v>722.6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961.49</v>
      </c>
      <c r="E45" s="35" t="n">
        <v>1961.4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565</v>
      </c>
      <c r="C46" s="35"/>
      <c r="D46" s="35" t="n">
        <v>2566.14</v>
      </c>
      <c r="E46" s="35" t="n">
        <v>5131.14</v>
      </c>
      <c r="F46" s="35"/>
      <c r="G46" s="35" t="n">
        <v>0</v>
      </c>
      <c r="H46" s="35"/>
      <c r="I46" s="35" t="n">
        <v>215.3</v>
      </c>
    </row>
    <row r="47" customFormat="false" ht="12.75" hidden="false" customHeight="false" outlineLevel="0" collapsed="false">
      <c r="A47" s="24" t="n">
        <v>42</v>
      </c>
      <c r="B47" s="35" t="n">
        <v>586.85</v>
      </c>
      <c r="C47" s="35"/>
      <c r="D47" s="35" t="n">
        <v>2289.63</v>
      </c>
      <c r="E47" s="35" t="n">
        <v>1378.42</v>
      </c>
      <c r="F47" s="35"/>
      <c r="G47" s="35" t="n">
        <v>1498.0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887.75</v>
      </c>
      <c r="E48" s="35" t="n">
        <v>1887.7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95.03</v>
      </c>
      <c r="E49" s="35" t="n">
        <v>1095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09.32</v>
      </c>
      <c r="C51" s="35"/>
      <c r="D51" s="35" t="n">
        <v>1922.15</v>
      </c>
      <c r="E51" s="35" t="n">
        <v>1807.14</v>
      </c>
      <c r="F51" s="35"/>
      <c r="G51" s="35" t="n">
        <v>624.33</v>
      </c>
      <c r="H51" s="35"/>
      <c r="I51" s="35" t="n">
        <v>3.72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091.34</v>
      </c>
      <c r="E52" s="35" t="n">
        <v>1091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9646.01</v>
      </c>
      <c r="C53" s="35"/>
      <c r="D53" s="35" t="n">
        <v>2319.12</v>
      </c>
      <c r="E53" s="35" t="n">
        <v>0</v>
      </c>
      <c r="F53" s="35"/>
      <c r="G53" s="35" t="n">
        <v>11965.13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163198.77</v>
      </c>
      <c r="C54" s="37" t="n">
        <v>232.85</v>
      </c>
      <c r="D54" s="37" t="n">
        <v>83375.51</v>
      </c>
      <c r="E54" s="37" t="n">
        <v>80475.02</v>
      </c>
      <c r="F54" s="37"/>
      <c r="G54" s="37" t="n">
        <v>165866.41</v>
      </c>
      <c r="H54" s="37" t="n">
        <v>0</v>
      </c>
      <c r="I54" s="37" t="n">
        <v>302.52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09Z</dcterms:modified>
  <cp:revision>0</cp:revision>
  <dc:subject/>
  <dc:title/>
</cp:coreProperties>
</file>