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Шилово, ул.Централь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0.81</v>
      </c>
      <c r="E6" s="35" t="n">
        <v>2221.62</v>
      </c>
      <c r="F6" s="35"/>
      <c r="G6" s="35"/>
      <c r="H6" s="35" t="n">
        <v>1110.81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4.73</v>
      </c>
      <c r="E7" s="35" t="n">
        <v>1484.73</v>
      </c>
      <c r="F7" s="35"/>
      <c r="G7" s="35" t="n">
        <v>0</v>
      </c>
      <c r="H7" s="35"/>
      <c r="I7" s="35" t="n">
        <v>597.9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3.04</v>
      </c>
      <c r="E8" s="35" t="n">
        <v>1613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9.38</v>
      </c>
      <c r="E9" s="35" t="n">
        <v>1609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0.81</v>
      </c>
      <c r="E10" s="35" t="n">
        <v>1110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4.73</v>
      </c>
      <c r="E11" s="35" t="n">
        <v>1484.73</v>
      </c>
      <c r="F11" s="35"/>
      <c r="G11" s="35" t="n">
        <v>0</v>
      </c>
      <c r="H11" s="35"/>
      <c r="I11" s="35" t="n">
        <v>597.94</v>
      </c>
    </row>
    <row r="12" customFormat="false" ht="12.75" hidden="false" customHeight="false" outlineLevel="0" collapsed="false">
      <c r="A12" s="24" t="n">
        <v>7</v>
      </c>
      <c r="B12" s="35" t="n">
        <v>23377.2</v>
      </c>
      <c r="C12" s="35"/>
      <c r="D12" s="35" t="n">
        <v>1613.04</v>
      </c>
      <c r="E12" s="35" t="n">
        <v>0</v>
      </c>
      <c r="F12" s="35"/>
      <c r="G12" s="35" t="n">
        <v>24990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5.72</v>
      </c>
      <c r="E13" s="35" t="n">
        <v>1605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05.72</v>
      </c>
      <c r="E14" s="35" t="n">
        <v>1605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5.72</v>
      </c>
      <c r="E15" s="35" t="n">
        <v>1605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4.73</v>
      </c>
      <c r="E16" s="35" t="n">
        <v>1484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1647.1</v>
      </c>
      <c r="C17" s="35"/>
      <c r="D17" s="35" t="n">
        <v>1081.47</v>
      </c>
      <c r="E17" s="35" t="n">
        <v>0</v>
      </c>
      <c r="F17" s="35"/>
      <c r="G17" s="35" t="n">
        <v>22728.5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6835.43</v>
      </c>
      <c r="C18" s="35"/>
      <c r="D18" s="35" t="n">
        <v>1605.72</v>
      </c>
      <c r="E18" s="35" t="n">
        <v>0</v>
      </c>
      <c r="F18" s="35"/>
      <c r="G18" s="35" t="n">
        <v>28441.1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05.72</v>
      </c>
      <c r="E19" s="35" t="n">
        <v>1605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718.9</v>
      </c>
      <c r="C20" s="35"/>
      <c r="D20" s="35" t="n">
        <v>1484.73</v>
      </c>
      <c r="E20" s="35" t="n">
        <v>0</v>
      </c>
      <c r="F20" s="35"/>
      <c r="G20" s="35" t="n">
        <v>31203.6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10.81</v>
      </c>
      <c r="E21" s="35" t="n">
        <v>1110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1578.63</v>
      </c>
      <c r="C22" s="37" t="n">
        <v>0</v>
      </c>
      <c r="D22" s="37" t="n">
        <v>23216.88</v>
      </c>
      <c r="E22" s="37" t="n">
        <v>18542.73</v>
      </c>
      <c r="F22" s="37"/>
      <c r="G22" s="37" t="n">
        <v>107363.59</v>
      </c>
      <c r="H22" s="37" t="n">
        <v>1110.81</v>
      </c>
      <c r="I22" s="37" t="n">
        <v>1195.8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4Z</dcterms:modified>
  <cp:revision>0</cp:revision>
  <dc:subject/>
  <dc:title/>
</cp:coreProperties>
</file>