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Чернышевского, д.25/9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70.46</v>
      </c>
      <c r="E6" s="35" t="n">
        <v>1070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3.72</v>
      </c>
      <c r="E7" s="35" t="n">
        <v>1473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76.38</v>
      </c>
      <c r="E8" s="35" t="n">
        <v>1576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03.06</v>
      </c>
      <c r="E9" s="35" t="n">
        <v>1002.04</v>
      </c>
      <c r="F9" s="35"/>
      <c r="G9" s="35" t="n">
        <v>501.0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77.81</v>
      </c>
      <c r="E10" s="35" t="n">
        <v>0</v>
      </c>
      <c r="F10" s="35"/>
      <c r="G10" s="35" t="n">
        <v>1077.8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1.07</v>
      </c>
      <c r="E11" s="35" t="n">
        <v>1481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98.37</v>
      </c>
      <c r="E12" s="35" t="n">
        <v>1598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79.76</v>
      </c>
      <c r="C13" s="35"/>
      <c r="D13" s="35" t="n">
        <v>1481.07</v>
      </c>
      <c r="E13" s="35" t="n">
        <v>1860.8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99.4</v>
      </c>
      <c r="E14" s="35" t="n">
        <v>1499.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9.06</v>
      </c>
      <c r="E15" s="35" t="n">
        <v>1569.0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8.39</v>
      </c>
      <c r="E16" s="35" t="n">
        <v>1488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066.8</v>
      </c>
      <c r="E17" s="35" t="n">
        <v>1066.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21.39</v>
      </c>
      <c r="E18" s="35" t="n">
        <v>1521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3.26</v>
      </c>
      <c r="C19" s="35"/>
      <c r="D19" s="35" t="n">
        <v>1572.72</v>
      </c>
      <c r="E19" s="35" t="n">
        <v>1451.74</v>
      </c>
      <c r="F19" s="35"/>
      <c r="G19" s="35" t="n">
        <v>524.2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070.46</v>
      </c>
      <c r="E20" s="35" t="n">
        <v>1070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783.02</v>
      </c>
      <c r="C21" s="37" t="n">
        <v>0</v>
      </c>
      <c r="D21" s="37" t="n">
        <v>21050.16</v>
      </c>
      <c r="E21" s="37" t="n">
        <v>19730.11</v>
      </c>
      <c r="F21" s="37"/>
      <c r="G21" s="37" t="n">
        <v>2103.07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00Z</dcterms:modified>
  <cp:revision>0</cp:revision>
  <dc:subject/>
  <dc:title/>
</cp:coreProperties>
</file>