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15.86</v>
      </c>
      <c r="C6" s="35"/>
      <c r="D6" s="35" t="n">
        <v>2100.63</v>
      </c>
      <c r="E6" s="35" t="n">
        <v>2475.87</v>
      </c>
      <c r="F6" s="35"/>
      <c r="G6" s="35" t="n">
        <v>1240.6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5.18</v>
      </c>
      <c r="C7" s="35"/>
      <c r="D7" s="35" t="n">
        <v>2555.19</v>
      </c>
      <c r="E7" s="35" t="n">
        <v>2358.64</v>
      </c>
      <c r="F7" s="35"/>
      <c r="G7" s="35" t="n">
        <v>851.7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67.65</v>
      </c>
      <c r="C8" s="35"/>
      <c r="D8" s="35" t="n">
        <v>2049.3</v>
      </c>
      <c r="E8" s="35" t="n">
        <v>1805.91</v>
      </c>
      <c r="F8" s="35"/>
      <c r="G8" s="35" t="n">
        <v>811.0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26.54</v>
      </c>
      <c r="C9" s="35"/>
      <c r="D9" s="35" t="n">
        <v>883.5</v>
      </c>
      <c r="E9" s="35" t="n">
        <v>815.54</v>
      </c>
      <c r="F9" s="35"/>
      <c r="G9" s="35" t="n">
        <v>294.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89.62</v>
      </c>
      <c r="E10" s="35" t="n">
        <v>2089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497.35</v>
      </c>
      <c r="C11" s="35"/>
      <c r="D11" s="35" t="n">
        <v>2595.54</v>
      </c>
      <c r="E11" s="35" t="n">
        <v>0</v>
      </c>
      <c r="F11" s="35"/>
      <c r="G11" s="35" t="n">
        <v>4092.89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984.13</v>
      </c>
      <c r="E12" s="35" t="n">
        <v>1989.42</v>
      </c>
      <c r="F12" s="35"/>
      <c r="G12" s="35" t="n">
        <v>994.7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089.62</v>
      </c>
      <c r="E13" s="35" t="n">
        <v>2089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566.2</v>
      </c>
      <c r="E14" s="35" t="n">
        <v>1710.8</v>
      </c>
      <c r="F14" s="35"/>
      <c r="G14" s="35" t="n">
        <v>855.4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958.45</v>
      </c>
      <c r="E15" s="35" t="n">
        <v>2958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00.63</v>
      </c>
      <c r="E16" s="35" t="n">
        <v>2100.6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64.58</v>
      </c>
      <c r="C17" s="35"/>
      <c r="D17" s="35" t="n">
        <v>2591.85</v>
      </c>
      <c r="E17" s="35" t="n">
        <v>2392.48</v>
      </c>
      <c r="F17" s="35"/>
      <c r="G17" s="35" t="n">
        <v>863.9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954.79</v>
      </c>
      <c r="E18" s="35" t="n">
        <v>2785.94</v>
      </c>
      <c r="F18" s="35"/>
      <c r="G18" s="35" t="n">
        <v>168.85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5227.16</v>
      </c>
      <c r="C19" s="37" t="n">
        <v>0</v>
      </c>
      <c r="D19" s="37" t="n">
        <v>30519.45</v>
      </c>
      <c r="E19" s="37" t="n">
        <v>25572.92</v>
      </c>
      <c r="F19" s="37"/>
      <c r="G19" s="37" t="n">
        <v>10173.69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6Z</dcterms:modified>
  <cp:revision>0</cp:revision>
  <dc:subject/>
  <dc:title/>
</cp:coreProperties>
</file>