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 1</t>
  </si>
  <si>
    <t xml:space="preserve"> 20 2</t>
  </si>
  <si>
    <t xml:space="preserve"> 20 3</t>
  </si>
  <si>
    <t xml:space="preserve"> 4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6.18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0</v>
      </c>
      <c r="F7" s="35"/>
      <c r="G7" s="35" t="n">
        <v>1913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5.79</v>
      </c>
      <c r="C8" s="35"/>
      <c r="D8" s="35" t="n">
        <v>1154.04</v>
      </c>
      <c r="E8" s="35" t="n">
        <v>1449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1450.22</v>
      </c>
      <c r="F9" s="35"/>
      <c r="G9" s="35" t="n">
        <v>725.1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5.79</v>
      </c>
      <c r="C10" s="35"/>
      <c r="D10" s="35" t="n">
        <v>1154.04</v>
      </c>
      <c r="E10" s="35" t="n">
        <v>1449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50.35</v>
      </c>
      <c r="E11" s="35" t="n">
        <v>1150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86.4</v>
      </c>
      <c r="E12" s="35" t="n">
        <v>2186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06.08</v>
      </c>
      <c r="C15" s="35"/>
      <c r="D15" s="35" t="n">
        <v>1146.66</v>
      </c>
      <c r="E15" s="35" t="n">
        <v>1103.64</v>
      </c>
      <c r="F15" s="35"/>
      <c r="G15" s="35" t="n">
        <v>1549.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82.71</v>
      </c>
      <c r="E16" s="35" t="n">
        <v>2182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9.28</v>
      </c>
      <c r="E17" s="35" t="n">
        <v>379.76</v>
      </c>
      <c r="F17" s="35"/>
      <c r="G17" s="35" t="n">
        <v>759.52</v>
      </c>
      <c r="H17" s="35"/>
      <c r="I17" s="35" t="n">
        <v>0.4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1.16</v>
      </c>
      <c r="E18" s="35" t="n">
        <v>1541.16</v>
      </c>
      <c r="F18" s="35"/>
      <c r="G18" s="35" t="n">
        <v>0</v>
      </c>
      <c r="H18" s="35"/>
      <c r="I18" s="35" t="n">
        <v>0.49</v>
      </c>
    </row>
    <row r="19" customFormat="false" ht="12.75" hidden="false" customHeight="false" outlineLevel="0" collapsed="false">
      <c r="A19" s="24" t="n">
        <v>15</v>
      </c>
      <c r="B19" s="35" t="n">
        <v>295.79</v>
      </c>
      <c r="C19" s="35"/>
      <c r="D19" s="35" t="n">
        <v>1154.04</v>
      </c>
      <c r="E19" s="35" t="n">
        <v>1449.83</v>
      </c>
      <c r="F19" s="35"/>
      <c r="G19" s="35" t="n">
        <v>0</v>
      </c>
      <c r="H19" s="35"/>
      <c r="I19" s="35" t="n">
        <v>2.7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2.71</v>
      </c>
    </row>
    <row r="21" customFormat="false" ht="12.75" hidden="false" customHeight="false" outlineLevel="0" collapsed="false">
      <c r="A21" s="24" t="n">
        <v>17</v>
      </c>
      <c r="B21" s="35" t="n">
        <v>295.79</v>
      </c>
      <c r="C21" s="35"/>
      <c r="D21" s="35" t="n">
        <v>1154.04</v>
      </c>
      <c r="E21" s="35" t="n">
        <v>1065.15</v>
      </c>
      <c r="F21" s="35"/>
      <c r="G21" s="35" t="n">
        <v>384.68</v>
      </c>
      <c r="H21" s="35"/>
      <c r="I21" s="35" t="n">
        <v>2.7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9.05</v>
      </c>
      <c r="E22" s="35" t="n">
        <v>1519.05</v>
      </c>
      <c r="F22" s="35"/>
      <c r="G22" s="35" t="n">
        <v>0</v>
      </c>
      <c r="H22" s="35"/>
      <c r="I22" s="35" t="n">
        <v>2.71</v>
      </c>
    </row>
    <row r="23" customFormat="false" ht="12.75" hidden="false" customHeight="false" outlineLevel="0" collapsed="false">
      <c r="A23" s="24" t="n">
        <v>19</v>
      </c>
      <c r="B23" s="35" t="n">
        <v>8878.51</v>
      </c>
      <c r="C23" s="35"/>
      <c r="D23" s="35" t="n">
        <v>1150.35</v>
      </c>
      <c r="E23" s="35" t="n">
        <v>0</v>
      </c>
      <c r="F23" s="35"/>
      <c r="G23" s="35" t="n">
        <v>10028.8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42.97</v>
      </c>
      <c r="E24" s="35" t="n">
        <v>761.98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18189.22</v>
      </c>
      <c r="C27" s="35"/>
      <c r="D27" s="35" t="n">
        <v>1131.9</v>
      </c>
      <c r="E27" s="35" t="n">
        <v>0</v>
      </c>
      <c r="F27" s="35"/>
      <c r="G27" s="35" t="n">
        <v>19321.12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160.57</v>
      </c>
      <c r="E29" s="35" t="n">
        <v>2160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164.26</v>
      </c>
      <c r="E30" s="35" t="n">
        <v>2164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234</v>
      </c>
      <c r="C33" s="35"/>
      <c r="D33" s="35" t="n">
        <v>2179.02</v>
      </c>
      <c r="E33" s="35" t="n">
        <v>2932.36</v>
      </c>
      <c r="F33" s="35"/>
      <c r="G33" s="35" t="n">
        <v>1480.6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204.82</v>
      </c>
      <c r="E34" s="35" t="n">
        <v>1469.88</v>
      </c>
      <c r="F34" s="35"/>
      <c r="G34" s="35" t="n">
        <v>734.94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95.79</v>
      </c>
      <c r="C35" s="35"/>
      <c r="D35" s="35" t="n">
        <v>1154.04</v>
      </c>
      <c r="E35" s="35" t="n">
        <v>1065.15</v>
      </c>
      <c r="F35" s="35"/>
      <c r="G35" s="35" t="n">
        <v>384.68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48.54</v>
      </c>
      <c r="E36" s="35" t="n">
        <v>1548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75.33</v>
      </c>
      <c r="E37" s="35" t="n">
        <v>2175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82.71</v>
      </c>
      <c r="E38" s="35" t="n">
        <v>2182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/>
      <c r="C39" s="35" t="n">
        <v>285.4</v>
      </c>
      <c r="D39" s="35" t="n">
        <v>1150.35</v>
      </c>
      <c r="E39" s="35" t="n">
        <v>2050.89</v>
      </c>
      <c r="F39" s="35"/>
      <c r="G39" s="35"/>
      <c r="H39" s="35" t="n">
        <v>1185.94</v>
      </c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537.47</v>
      </c>
      <c r="E40" s="35" t="n">
        <v>512.49</v>
      </c>
      <c r="F40" s="35"/>
      <c r="G40" s="35" t="n">
        <v>1024.98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186.4</v>
      </c>
      <c r="E41" s="35" t="n">
        <v>2186.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660.64</v>
      </c>
      <c r="C42" s="35"/>
      <c r="D42" s="35" t="n">
        <v>2167.95</v>
      </c>
      <c r="E42" s="35" t="n">
        <v>1478.53</v>
      </c>
      <c r="F42" s="35"/>
      <c r="G42" s="35" t="n">
        <v>1350.06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948.67</v>
      </c>
      <c r="C44" s="35"/>
      <c r="D44" s="35" t="n">
        <v>1526.43</v>
      </c>
      <c r="E44" s="35" t="n">
        <v>1004.61</v>
      </c>
      <c r="F44" s="35"/>
      <c r="G44" s="35" t="n">
        <v>1470.4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71.64</v>
      </c>
      <c r="E45" s="35" t="n">
        <v>2171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2920.1</v>
      </c>
      <c r="C46" s="35"/>
      <c r="D46" s="35" t="n">
        <v>1139.28</v>
      </c>
      <c r="E46" s="35" t="n">
        <v>0</v>
      </c>
      <c r="F46" s="35"/>
      <c r="G46" s="35" t="n">
        <v>4059.38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23897.75</v>
      </c>
      <c r="C47" s="35"/>
      <c r="D47" s="35" t="n">
        <v>1541.16</v>
      </c>
      <c r="E47" s="35" t="n">
        <v>0</v>
      </c>
      <c r="F47" s="35"/>
      <c r="G47" s="35" t="n">
        <v>25438.91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2222.64</v>
      </c>
      <c r="C48" s="35"/>
      <c r="D48" s="35" t="n">
        <v>2167.95</v>
      </c>
      <c r="E48" s="35" t="n">
        <v>4390.59</v>
      </c>
      <c r="F48" s="35"/>
      <c r="G48" s="35" t="n">
        <v>0</v>
      </c>
      <c r="H48" s="35"/>
      <c r="I48" s="35" t="n">
        <v>37.01</v>
      </c>
    </row>
    <row r="49" customFormat="false" ht="12.75" hidden="false" customHeight="false" outlineLevel="0" collapsed="false">
      <c r="A49" s="24" t="n">
        <v>49</v>
      </c>
      <c r="B49" s="35"/>
      <c r="C49" s="35" t="n">
        <v>559.44</v>
      </c>
      <c r="D49" s="35" t="n">
        <v>2182.71</v>
      </c>
      <c r="E49" s="35" t="n">
        <v>1623.27</v>
      </c>
      <c r="F49" s="35"/>
      <c r="G49" s="35" t="n">
        <v>0</v>
      </c>
      <c r="H49" s="35"/>
      <c r="I49" s="35" t="n">
        <v>37.01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146.66</v>
      </c>
      <c r="E50" s="35" t="n">
        <v>1146.66</v>
      </c>
      <c r="F50" s="35"/>
      <c r="G50" s="35" t="n">
        <v>0</v>
      </c>
      <c r="H50" s="35"/>
      <c r="I50" s="35" t="n">
        <v>37.01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37.01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82.71</v>
      </c>
      <c r="E52" s="35" t="n">
        <v>2182.71</v>
      </c>
      <c r="F52" s="35"/>
      <c r="G52" s="35" t="n">
        <v>0</v>
      </c>
      <c r="H52" s="35"/>
      <c r="I52" s="35" t="n">
        <v>37.01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01.13</v>
      </c>
      <c r="E53" s="35" t="n">
        <v>2201.13</v>
      </c>
      <c r="F53" s="35"/>
      <c r="G53" s="35" t="n">
        <v>0</v>
      </c>
      <c r="H53" s="35"/>
      <c r="I53" s="35" t="n">
        <v>37.01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220.4</v>
      </c>
      <c r="E54" s="35" t="n">
        <v>1220.4</v>
      </c>
      <c r="F54" s="35"/>
      <c r="G54" s="35" t="n">
        <v>0</v>
      </c>
      <c r="H54" s="35"/>
      <c r="I54" s="35" t="n">
        <v>37.01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548.54</v>
      </c>
      <c r="E55" s="35" t="n">
        <v>1548.54</v>
      </c>
      <c r="F55" s="35"/>
      <c r="G55" s="35" t="n">
        <v>0</v>
      </c>
      <c r="H55" s="35"/>
      <c r="I55" s="35" t="n">
        <v>37.01</v>
      </c>
    </row>
    <row r="56" customFormat="false" ht="12.75" hidden="false" customHeight="false" outlineLevel="0" collapsed="false">
      <c r="A56" s="24" t="n">
        <v>56</v>
      </c>
      <c r="B56" s="35" t="n">
        <v>516.33</v>
      </c>
      <c r="C56" s="35"/>
      <c r="D56" s="35" t="n">
        <v>2186.4</v>
      </c>
      <c r="E56" s="35" t="n">
        <v>1784.52</v>
      </c>
      <c r="F56" s="35"/>
      <c r="G56" s="35" t="n">
        <v>918.21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175.33</v>
      </c>
      <c r="E57" s="35" t="n">
        <v>2175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3413.56</v>
      </c>
      <c r="C58" s="35"/>
      <c r="D58" s="35" t="n">
        <v>1161.42</v>
      </c>
      <c r="E58" s="35" t="n">
        <v>944.71</v>
      </c>
      <c r="F58" s="35"/>
      <c r="G58" s="35" t="n">
        <v>13630.27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537.47</v>
      </c>
      <c r="E59" s="35" t="n">
        <v>1024.98</v>
      </c>
      <c r="F59" s="35"/>
      <c r="G59" s="35" t="n">
        <v>512.49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3212.52</v>
      </c>
      <c r="C60" s="35"/>
      <c r="D60" s="35" t="n">
        <v>2193.78</v>
      </c>
      <c r="E60" s="35" t="n">
        <v>1109.81</v>
      </c>
      <c r="F60" s="35"/>
      <c r="G60" s="35" t="n">
        <v>4296.49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82.71</v>
      </c>
      <c r="E61" s="35" t="n">
        <v>2182.7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537.47</v>
      </c>
      <c r="E62" s="35" t="n">
        <v>1537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93.9</v>
      </c>
      <c r="C63" s="35"/>
      <c r="D63" s="35" t="n">
        <v>1146.66</v>
      </c>
      <c r="E63" s="35" t="n">
        <v>1440.5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179.02</v>
      </c>
      <c r="E64" s="35" t="n">
        <v>2179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208.51</v>
      </c>
      <c r="E65" s="35" t="n">
        <v>2208.5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533.78</v>
      </c>
      <c r="E66" s="35" t="n">
        <v>1022.52</v>
      </c>
      <c r="F66" s="35"/>
      <c r="G66" s="35" t="n">
        <v>511.26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135.59</v>
      </c>
      <c r="E67" s="35" t="n">
        <v>1135.5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179.02</v>
      </c>
      <c r="E68" s="35" t="n">
        <v>2179.0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93.78</v>
      </c>
      <c r="E69" s="35" t="n">
        <v>2211.27</v>
      </c>
      <c r="F69" s="35"/>
      <c r="G69" s="35"/>
      <c r="H69" s="35" t="n">
        <v>17.49</v>
      </c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544.85</v>
      </c>
      <c r="E70" s="35" t="n">
        <v>1544.8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54.04</v>
      </c>
      <c r="E71" s="35" t="n">
        <v>769.36</v>
      </c>
      <c r="F71" s="35"/>
      <c r="G71" s="35" t="n">
        <v>384.6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164.26</v>
      </c>
      <c r="E72" s="35" t="n">
        <v>2164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/>
      <c r="C73" s="35" t="n">
        <v>32.09</v>
      </c>
      <c r="D73" s="35" t="n">
        <v>2208.51</v>
      </c>
      <c r="E73" s="35" t="n">
        <v>2180.23</v>
      </c>
      <c r="F73" s="35"/>
      <c r="G73" s="35"/>
      <c r="H73" s="35" t="n">
        <v>3.81</v>
      </c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95.01</v>
      </c>
      <c r="C74" s="35"/>
      <c r="D74" s="35" t="n">
        <v>1541.16</v>
      </c>
      <c r="E74" s="35" t="n">
        <v>1422.45</v>
      </c>
      <c r="F74" s="35"/>
      <c r="G74" s="35" t="n">
        <v>513.72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157.73</v>
      </c>
      <c r="E75" s="35" t="n">
        <v>771.82</v>
      </c>
      <c r="F75" s="35"/>
      <c r="G75" s="35" t="n">
        <v>385.91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33587.68</v>
      </c>
      <c r="C76" s="35"/>
      <c r="D76" s="35" t="n">
        <v>2167.95</v>
      </c>
      <c r="E76" s="35" t="n">
        <v>0</v>
      </c>
      <c r="F76" s="35"/>
      <c r="G76" s="35" t="n">
        <v>35755.63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2175.33</v>
      </c>
      <c r="E77" s="35" t="n">
        <v>2175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533.78</v>
      </c>
      <c r="E78" s="35" t="n">
        <v>1533.7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139.28</v>
      </c>
      <c r="E79" s="35" t="n">
        <v>1139.2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156.91</v>
      </c>
      <c r="E80" s="35" t="n">
        <v>2006.53</v>
      </c>
      <c r="F80" s="35"/>
      <c r="G80" s="35" t="n">
        <v>150.38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1154.04</v>
      </c>
      <c r="E81" s="35" t="n">
        <v>1154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5868.45</v>
      </c>
      <c r="C82" s="35"/>
      <c r="D82" s="35" t="n">
        <v>1526.43</v>
      </c>
      <c r="E82" s="35" t="n">
        <v>0</v>
      </c>
      <c r="F82" s="35"/>
      <c r="G82" s="35" t="n">
        <v>7394.8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2525.05</v>
      </c>
      <c r="C83" s="35"/>
      <c r="D83" s="35" t="n">
        <v>1154.04</v>
      </c>
      <c r="E83" s="35" t="n">
        <v>218.55</v>
      </c>
      <c r="F83" s="35"/>
      <c r="G83" s="35" t="n">
        <v>3460.54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154.04</v>
      </c>
      <c r="E84" s="35" t="n">
        <v>812.08</v>
      </c>
      <c r="F84" s="35"/>
      <c r="G84" s="35" t="n">
        <v>341.96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515.36</v>
      </c>
      <c r="E85" s="35" t="n">
        <v>1515.3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1150.35</v>
      </c>
      <c r="E86" s="35" t="n">
        <v>1150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2160.57</v>
      </c>
      <c r="E87" s="35" t="n">
        <v>2160.5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157.73</v>
      </c>
      <c r="E88" s="35" t="n">
        <v>1157.73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1</v>
      </c>
      <c r="B89" s="35" t="n">
        <v>28974.64</v>
      </c>
      <c r="C89" s="35"/>
      <c r="D89" s="35" t="n">
        <v>1537.47</v>
      </c>
      <c r="E89" s="35" t="n">
        <v>0</v>
      </c>
      <c r="F89" s="35"/>
      <c r="G89" s="35" t="n">
        <v>30512.11</v>
      </c>
      <c r="H89" s="35"/>
      <c r="I89" s="35" t="n">
        <v>0</v>
      </c>
    </row>
    <row r="90" customFormat="false" ht="12.75" hidden="false" customHeight="false" outlineLevel="0" collapsed="false">
      <c r="A90" s="24" t="n">
        <v>92</v>
      </c>
      <c r="B90" s="35" t="n">
        <v>0</v>
      </c>
      <c r="C90" s="35"/>
      <c r="D90" s="35" t="n">
        <v>1154.04</v>
      </c>
      <c r="E90" s="35" t="n">
        <v>1154.0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2193.78</v>
      </c>
      <c r="E91" s="35" t="n">
        <v>2193.7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4</v>
      </c>
      <c r="B92" s="35" t="n">
        <v>294.84</v>
      </c>
      <c r="C92" s="35"/>
      <c r="D92" s="35" t="n">
        <v>1150.35</v>
      </c>
      <c r="E92" s="35" t="n">
        <v>1445.1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5</v>
      </c>
      <c r="B93" s="35" t="n">
        <v>2795.8</v>
      </c>
      <c r="C93" s="35"/>
      <c r="D93" s="35" t="n">
        <v>1559.61</v>
      </c>
      <c r="E93" s="35" t="n">
        <v>780.3</v>
      </c>
      <c r="F93" s="35"/>
      <c r="G93" s="35" t="n">
        <v>3575.11</v>
      </c>
      <c r="H93" s="35"/>
      <c r="I93" s="35" t="n">
        <v>0</v>
      </c>
    </row>
    <row r="94" customFormat="false" ht="12.75" hidden="false" customHeight="false" outlineLevel="0" collapsed="false">
      <c r="A94" s="24" t="n">
        <v>96</v>
      </c>
      <c r="B94" s="35" t="n">
        <v>0</v>
      </c>
      <c r="C94" s="35"/>
      <c r="D94" s="35" t="n">
        <v>1165.08</v>
      </c>
      <c r="E94" s="35" t="n">
        <v>1165.0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2201.13</v>
      </c>
      <c r="E95" s="35" t="n">
        <v>2201.1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150.35</v>
      </c>
      <c r="E96" s="35" t="n">
        <v>1150.35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533.78</v>
      </c>
      <c r="E97" s="35" t="n">
        <v>1022.52</v>
      </c>
      <c r="F97" s="35"/>
      <c r="G97" s="35" t="n">
        <v>511.26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142.97</v>
      </c>
      <c r="E98" s="35" t="n">
        <v>1142.9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41</v>
      </c>
      <c r="B99" s="35" t="n">
        <v>7879.93</v>
      </c>
      <c r="C99" s="35"/>
      <c r="D99" s="35" t="n">
        <v>545.67</v>
      </c>
      <c r="E99" s="35" t="n">
        <v>0</v>
      </c>
      <c r="F99" s="35"/>
      <c r="G99" s="35" t="n">
        <v>8425.6</v>
      </c>
      <c r="H99" s="35"/>
      <c r="I99" s="35" t="n">
        <v>0</v>
      </c>
    </row>
    <row r="100" customFormat="false" ht="12.75" hidden="false" customHeight="false" outlineLevel="0" collapsed="false">
      <c r="A100" s="24" t="s">
        <v>42</v>
      </c>
      <c r="B100" s="35" t="n">
        <v>8163.97</v>
      </c>
      <c r="C100" s="35"/>
      <c r="D100" s="35" t="n">
        <v>545.67</v>
      </c>
      <c r="E100" s="35" t="n">
        <v>0</v>
      </c>
      <c r="F100" s="35"/>
      <c r="G100" s="35" t="n">
        <v>8709.64</v>
      </c>
      <c r="H100" s="35"/>
      <c r="I100" s="35" t="n">
        <v>0</v>
      </c>
    </row>
    <row r="101" customFormat="false" ht="12.75" hidden="false" customHeight="false" outlineLevel="0" collapsed="false">
      <c r="A101" s="24" t="s">
        <v>43</v>
      </c>
      <c r="B101" s="35" t="n">
        <v>13291.32</v>
      </c>
      <c r="C101" s="35"/>
      <c r="D101" s="35" t="n">
        <v>1091.34</v>
      </c>
      <c r="E101" s="35" t="n">
        <v>0</v>
      </c>
      <c r="F101" s="35"/>
      <c r="G101" s="35" t="n">
        <v>14382.66</v>
      </c>
      <c r="H101" s="35"/>
      <c r="I101" s="35" t="n">
        <v>0</v>
      </c>
    </row>
    <row r="102" customFormat="false" ht="12.75" hidden="false" customHeight="false" outlineLevel="0" collapsed="false">
      <c r="A102" s="24" t="s">
        <v>4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5</v>
      </c>
      <c r="B103" s="37" t="n">
        <v>185125.75</v>
      </c>
      <c r="C103" s="37" t="n">
        <v>876.93</v>
      </c>
      <c r="D103" s="37" t="n">
        <v>154109.31</v>
      </c>
      <c r="E103" s="37" t="n">
        <v>133424.08</v>
      </c>
      <c r="F103" s="37"/>
      <c r="G103" s="37" t="n">
        <v>206141.29</v>
      </c>
      <c r="H103" s="37" t="n">
        <v>1207.24</v>
      </c>
      <c r="I103" s="37" t="n">
        <v>314.0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7Z</dcterms:modified>
  <cp:revision>0</cp:revision>
  <dc:subject/>
  <dc:title/>
</cp:coreProperties>
</file>