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. к.1</t>
  </si>
  <si>
    <t xml:space="preserve"> 4 ком. 4</t>
  </si>
  <si>
    <t xml:space="preserve"> 4 ком. 2, 3</t>
  </si>
  <si>
    <t xml:space="preserve"> 4 ком. 5</t>
  </si>
  <si>
    <t xml:space="preserve"> 3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/>
      <c r="C6" s="35" t="n">
        <v>1.3</v>
      </c>
      <c r="D6" s="35" t="n">
        <v>513.24</v>
      </c>
      <c r="E6" s="35" t="n">
        <v>1894.76</v>
      </c>
      <c r="F6" s="35"/>
      <c r="G6" s="35"/>
      <c r="H6" s="35" t="n">
        <v>1382.82</v>
      </c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681.87</v>
      </c>
      <c r="E7" s="35" t="n">
        <v>454.58</v>
      </c>
      <c r="F7" s="35"/>
      <c r="G7" s="35" t="n">
        <v>227.2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355.59</v>
      </c>
      <c r="E8" s="35" t="n">
        <v>237.06</v>
      </c>
      <c r="F8" s="35"/>
      <c r="G8" s="35" t="n">
        <v>118.53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19533.54</v>
      </c>
      <c r="C9" s="35"/>
      <c r="D9" s="35" t="n">
        <v>1066.8</v>
      </c>
      <c r="E9" s="35" t="n">
        <v>0</v>
      </c>
      <c r="F9" s="35"/>
      <c r="G9" s="35" t="n">
        <v>20600.34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21757.86</v>
      </c>
      <c r="C10" s="35"/>
      <c r="D10" s="35" t="n">
        <v>1125.45</v>
      </c>
      <c r="E10" s="35" t="n">
        <v>0</v>
      </c>
      <c r="F10" s="35"/>
      <c r="G10" s="35" t="n">
        <v>22883.31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0</v>
      </c>
      <c r="C11" s="35"/>
      <c r="D11" s="35" t="n">
        <v>1444.41</v>
      </c>
      <c r="E11" s="35" t="n">
        <v>1444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6</v>
      </c>
      <c r="B12" s="37" t="n">
        <v>41291.4</v>
      </c>
      <c r="C12" s="37" t="n">
        <v>1.3</v>
      </c>
      <c r="D12" s="37" t="n">
        <v>5187.36</v>
      </c>
      <c r="E12" s="37" t="n">
        <v>4030.81</v>
      </c>
      <c r="F12" s="37"/>
      <c r="G12" s="37" t="n">
        <v>43829.47</v>
      </c>
      <c r="H12" s="37" t="n">
        <v>1382.82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3Z</dcterms:modified>
  <cp:revision>0</cp:revision>
  <dc:subject/>
  <dc:title/>
</cp:coreProperties>
</file>