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.49</v>
      </c>
      <c r="C6" s="35"/>
      <c r="D6" s="35" t="n">
        <v>1147.47</v>
      </c>
      <c r="E6" s="35" t="n">
        <v>1151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29.74</v>
      </c>
      <c r="E7" s="35" t="n">
        <v>1429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8.37</v>
      </c>
      <c r="E8" s="35" t="n">
        <v>1065.58</v>
      </c>
      <c r="F8" s="35"/>
      <c r="G8" s="35" t="n">
        <v>532.7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6.46</v>
      </c>
      <c r="E9" s="35" t="n">
        <v>1136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18.73</v>
      </c>
      <c r="E10" s="35" t="n">
        <v>1418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38.21</v>
      </c>
      <c r="C11" s="35"/>
      <c r="D11" s="35" t="n">
        <v>1591.05</v>
      </c>
      <c r="E11" s="35" t="n">
        <v>1056.18</v>
      </c>
      <c r="F11" s="35"/>
      <c r="G11" s="35" t="n">
        <v>3073.0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73.21</v>
      </c>
      <c r="C12" s="35"/>
      <c r="D12" s="35" t="n">
        <v>1536.06</v>
      </c>
      <c r="E12" s="35" t="n">
        <v>1293.41</v>
      </c>
      <c r="F12" s="35"/>
      <c r="G12" s="35" t="n">
        <v>415.8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420.18</v>
      </c>
      <c r="C13" s="35"/>
      <c r="D13" s="35" t="n">
        <v>1638.69</v>
      </c>
      <c r="E13" s="35" t="n">
        <v>1512.64</v>
      </c>
      <c r="F13" s="35"/>
      <c r="G13" s="35" t="n">
        <v>546.2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40.75</v>
      </c>
      <c r="E14" s="35" t="n">
        <v>1440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36.46</v>
      </c>
      <c r="E15" s="35" t="n">
        <v>1136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54.39</v>
      </c>
      <c r="E16" s="35" t="n">
        <v>1554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09.38</v>
      </c>
      <c r="E17" s="35" t="n">
        <v>1609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55.39</v>
      </c>
      <c r="E18" s="35" t="n">
        <v>1455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94.22</v>
      </c>
      <c r="C19" s="35"/>
      <c r="D19" s="35" t="n">
        <v>1147.47</v>
      </c>
      <c r="E19" s="35" t="n">
        <v>1441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430.31</v>
      </c>
      <c r="C20" s="37" t="n">
        <v>0</v>
      </c>
      <c r="D20" s="37" t="n">
        <v>19840.41</v>
      </c>
      <c r="E20" s="37" t="n">
        <v>18702.76</v>
      </c>
      <c r="F20" s="37"/>
      <c r="G20" s="37" t="n">
        <v>4567.96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9Z</dcterms:modified>
  <cp:revision>0</cp:revision>
  <dc:subject/>
  <dc:title/>
</cp:coreProperties>
</file>