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.9</v>
      </c>
      <c r="E6" s="35" t="n">
        <v>2415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229.34</v>
      </c>
      <c r="F7" s="35"/>
      <c r="G7" s="35" t="n">
        <v>614.6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2334.24</v>
      </c>
      <c r="C8" s="35"/>
      <c r="D8" s="35" t="n">
        <v>1862.34</v>
      </c>
      <c r="E8" s="35" t="n">
        <v>0</v>
      </c>
      <c r="F8" s="35"/>
      <c r="G8" s="35" t="n">
        <v>14196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66</v>
      </c>
      <c r="E9" s="35" t="n">
        <v>18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397.57</v>
      </c>
      <c r="E10" s="35" t="n">
        <v>2397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73.32</v>
      </c>
      <c r="E11" s="35" t="n">
        <v>1873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82.9</v>
      </c>
      <c r="E12" s="35" t="n">
        <v>1588.6</v>
      </c>
      <c r="F12" s="35"/>
      <c r="G12" s="35" t="n">
        <v>794.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2334.24</v>
      </c>
      <c r="C13" s="37" t="n">
        <v>0</v>
      </c>
      <c r="D13" s="37" t="n">
        <v>14642.04</v>
      </c>
      <c r="E13" s="37" t="n">
        <v>11370.73</v>
      </c>
      <c r="F13" s="37"/>
      <c r="G13" s="37" t="n">
        <v>15605.55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4Z</dcterms:modified>
  <cp:revision>0</cp:revision>
  <dc:subject/>
  <dc:title/>
</cp:coreProperties>
</file>