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Энтузиастов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5 1</t>
  </si>
  <si>
    <t xml:space="preserve"> 6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19.27</v>
      </c>
      <c r="C6" s="35"/>
      <c r="D6" s="35" t="n">
        <v>1559.61</v>
      </c>
      <c r="E6" s="35" t="n">
        <v>2678.88</v>
      </c>
      <c r="F6" s="35"/>
      <c r="G6" s="35" t="n">
        <v>0</v>
      </c>
      <c r="H6" s="35"/>
      <c r="I6" s="35" t="n">
        <v>3.4</v>
      </c>
    </row>
    <row r="7" customFormat="false" ht="12.75" hidden="false" customHeight="false" outlineLevel="0" collapsed="false">
      <c r="A7" s="24" t="n">
        <v>2</v>
      </c>
      <c r="B7" s="35" t="n">
        <v>5879.71</v>
      </c>
      <c r="C7" s="35"/>
      <c r="D7" s="35" t="n">
        <v>1102.41</v>
      </c>
      <c r="E7" s="35" t="n">
        <v>768.01</v>
      </c>
      <c r="F7" s="35"/>
      <c r="G7" s="35" t="n">
        <v>6214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69.23</v>
      </c>
      <c r="E8" s="35" t="n">
        <v>1064.25</v>
      </c>
      <c r="F8" s="35"/>
      <c r="G8" s="35" t="n">
        <v>4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005.67</v>
      </c>
      <c r="C9" s="35"/>
      <c r="D9" s="35" t="n">
        <v>1345.77</v>
      </c>
      <c r="E9" s="35" t="n">
        <v>1976.28</v>
      </c>
      <c r="F9" s="35"/>
      <c r="G9" s="35" t="n">
        <v>10375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76.62</v>
      </c>
      <c r="C10" s="35"/>
      <c r="D10" s="35" t="n">
        <v>2639.88</v>
      </c>
      <c r="E10" s="35" t="n">
        <v>3303.6</v>
      </c>
      <c r="F10" s="35"/>
      <c r="G10" s="35" t="n">
        <v>12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30.05</v>
      </c>
      <c r="E11" s="35" t="n">
        <v>1430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331.01</v>
      </c>
      <c r="E12" s="35" t="n">
        <v>1331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737.4</v>
      </c>
      <c r="E13" s="35" t="n">
        <v>733.72</v>
      </c>
      <c r="F13" s="35"/>
      <c r="G13" s="35" t="n">
        <v>3.6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5838.7</v>
      </c>
      <c r="C14" s="35"/>
      <c r="D14" s="35" t="n">
        <v>1342.08</v>
      </c>
      <c r="E14" s="35" t="n">
        <v>5814.9</v>
      </c>
      <c r="F14" s="35"/>
      <c r="G14" s="35" t="n">
        <v>11365.8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16.25</v>
      </c>
      <c r="E15" s="35" t="n">
        <v>1901.38</v>
      </c>
      <c r="F15" s="35"/>
      <c r="G15" s="35"/>
      <c r="H15" s="35" t="n">
        <v>585.13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80.3</v>
      </c>
      <c r="E16" s="35" t="n">
        <v>1074.55</v>
      </c>
      <c r="F16" s="35"/>
      <c r="G16" s="35" t="n">
        <v>5.7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0975.85</v>
      </c>
      <c r="C17" s="35"/>
      <c r="D17" s="35" t="n">
        <v>1555.92</v>
      </c>
      <c r="E17" s="35" t="n">
        <v>0</v>
      </c>
      <c r="F17" s="35"/>
      <c r="G17" s="35" t="n">
        <v>22531.7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78.24</v>
      </c>
      <c r="C18" s="35"/>
      <c r="D18" s="35" t="n">
        <v>1555.92</v>
      </c>
      <c r="E18" s="35" t="n">
        <v>1464.12</v>
      </c>
      <c r="F18" s="35"/>
      <c r="G18" s="35" t="n">
        <v>870.0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8.23</v>
      </c>
      <c r="C19" s="35"/>
      <c r="D19" s="35" t="n">
        <v>1124.55</v>
      </c>
      <c r="E19" s="35" t="n">
        <v>1037.93</v>
      </c>
      <c r="F19" s="35"/>
      <c r="G19" s="35" t="n">
        <v>374.8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55.63</v>
      </c>
      <c r="C20" s="35"/>
      <c r="D20" s="35" t="n">
        <v>1083.99</v>
      </c>
      <c r="E20" s="35" t="n">
        <v>1278.29</v>
      </c>
      <c r="F20" s="35"/>
      <c r="G20" s="35" t="n">
        <v>361.33</v>
      </c>
      <c r="H20" s="35"/>
      <c r="I20" s="35" t="n">
        <v>1.6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356.81</v>
      </c>
      <c r="E21" s="35" t="n">
        <v>1349.38</v>
      </c>
      <c r="F21" s="35"/>
      <c r="G21" s="35" t="n">
        <v>7.43</v>
      </c>
      <c r="H21" s="35"/>
      <c r="I21" s="35" t="n">
        <v>1.6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19.94</v>
      </c>
      <c r="E22" s="35" t="n">
        <v>1312.73</v>
      </c>
      <c r="F22" s="35"/>
      <c r="G22" s="35" t="n">
        <v>7.21</v>
      </c>
      <c r="H22" s="35"/>
      <c r="I22" s="35" t="n">
        <v>1.6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356.81</v>
      </c>
      <c r="E23" s="35" t="n">
        <v>1349.38</v>
      </c>
      <c r="F23" s="35"/>
      <c r="G23" s="35" t="n">
        <v>7.43</v>
      </c>
      <c r="H23" s="35"/>
      <c r="I23" s="35" t="n">
        <v>1.6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327.32</v>
      </c>
      <c r="E24" s="35" t="n">
        <v>1320.83</v>
      </c>
      <c r="F24" s="35"/>
      <c r="G24" s="35" t="n">
        <v>6.49</v>
      </c>
      <c r="H24" s="35"/>
      <c r="I24" s="35" t="n">
        <v>1.6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312.56</v>
      </c>
      <c r="E25" s="35" t="n">
        <v>1305.39</v>
      </c>
      <c r="F25" s="35"/>
      <c r="G25" s="35" t="n">
        <v>7.17</v>
      </c>
      <c r="H25" s="35"/>
      <c r="I25" s="35" t="n">
        <v>1.6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342.08</v>
      </c>
      <c r="E26" s="35" t="n">
        <v>894.72</v>
      </c>
      <c r="F26" s="35"/>
      <c r="G26" s="35" t="n">
        <v>447.36</v>
      </c>
      <c r="H26" s="35"/>
      <c r="I26" s="35" t="n">
        <v>1.6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42.08</v>
      </c>
      <c r="E27" s="35" t="n">
        <v>1334.73</v>
      </c>
      <c r="F27" s="35"/>
      <c r="G27" s="35" t="n">
        <v>7.35</v>
      </c>
      <c r="H27" s="35"/>
      <c r="I27" s="35" t="n">
        <v>1.6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338.39</v>
      </c>
      <c r="E28" s="35" t="n">
        <v>1331.83</v>
      </c>
      <c r="F28" s="35"/>
      <c r="G28" s="35" t="n">
        <v>6.56</v>
      </c>
      <c r="H28" s="35"/>
      <c r="I28" s="35" t="n">
        <v>1.6</v>
      </c>
    </row>
    <row r="29" customFormat="false" ht="12.75" hidden="false" customHeight="false" outlineLevel="0" collapsed="false">
      <c r="A29" s="24" t="n">
        <v>25</v>
      </c>
      <c r="B29" s="35" t="n">
        <v>677.6</v>
      </c>
      <c r="C29" s="35"/>
      <c r="D29" s="35" t="n">
        <v>1312.56</v>
      </c>
      <c r="E29" s="35" t="n">
        <v>1990.16</v>
      </c>
      <c r="F29" s="35"/>
      <c r="G29" s="35" t="n">
        <v>0</v>
      </c>
      <c r="H29" s="35"/>
      <c r="I29" s="35" t="n">
        <v>4.56</v>
      </c>
    </row>
    <row r="30" customFormat="false" ht="12.75" hidden="false" customHeight="false" outlineLevel="0" collapsed="false">
      <c r="A30" s="24" t="n">
        <v>26</v>
      </c>
      <c r="B30" s="35" t="n">
        <v>273.11</v>
      </c>
      <c r="C30" s="35"/>
      <c r="D30" s="35" t="n">
        <v>1065.54</v>
      </c>
      <c r="E30" s="35" t="n">
        <v>1332.99</v>
      </c>
      <c r="F30" s="35"/>
      <c r="G30" s="35" t="n">
        <v>5.66</v>
      </c>
      <c r="H30" s="35"/>
      <c r="I30" s="35" t="n">
        <v>4.56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2.23</v>
      </c>
      <c r="E31" s="35" t="n">
        <v>1543.61</v>
      </c>
      <c r="F31" s="35"/>
      <c r="G31" s="35" t="n">
        <v>8.62</v>
      </c>
      <c r="H31" s="35"/>
      <c r="I31" s="35" t="n">
        <v>4.56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37.47</v>
      </c>
      <c r="E32" s="35" t="n">
        <v>1528.93</v>
      </c>
      <c r="F32" s="35"/>
      <c r="G32" s="35" t="n">
        <v>8.54</v>
      </c>
      <c r="H32" s="35"/>
      <c r="I32" s="35" t="n">
        <v>4.56</v>
      </c>
    </row>
    <row r="33" customFormat="false" ht="12.75" hidden="false" customHeight="false" outlineLevel="0" collapsed="false">
      <c r="A33" s="24" t="n">
        <v>29</v>
      </c>
      <c r="B33" s="35" t="n">
        <v>9938.29</v>
      </c>
      <c r="C33" s="35"/>
      <c r="D33" s="35" t="n">
        <v>1095.03</v>
      </c>
      <c r="E33" s="35" t="n">
        <v>328.16</v>
      </c>
      <c r="F33" s="35"/>
      <c r="G33" s="35" t="n">
        <v>10705.16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95.03</v>
      </c>
      <c r="E34" s="35" t="n">
        <v>1089.19</v>
      </c>
      <c r="F34" s="35"/>
      <c r="G34" s="35" t="n">
        <v>5.8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44.93</v>
      </c>
      <c r="C35" s="35"/>
      <c r="D35" s="35" t="n">
        <v>1345.77</v>
      </c>
      <c r="E35" s="35" t="n">
        <v>1242.11</v>
      </c>
      <c r="F35" s="35"/>
      <c r="G35" s="35" t="n">
        <v>448.5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327.32</v>
      </c>
      <c r="E36" s="35" t="n">
        <v>1320.07</v>
      </c>
      <c r="F36" s="35"/>
      <c r="G36" s="35" t="n">
        <v>7.2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375.26</v>
      </c>
      <c r="E37" s="35" t="n">
        <v>1367.71</v>
      </c>
      <c r="F37" s="35"/>
      <c r="G37" s="35" t="n">
        <v>7.5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389.99</v>
      </c>
      <c r="E38" s="35" t="n">
        <v>926.66</v>
      </c>
      <c r="F38" s="35"/>
      <c r="G38" s="35" t="n">
        <v>463.3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71.85</v>
      </c>
      <c r="E39" s="35" t="n">
        <v>1466.29</v>
      </c>
      <c r="F39" s="35"/>
      <c r="G39" s="35" t="n">
        <v>5.5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343.06</v>
      </c>
      <c r="D40" s="35" t="n">
        <v>1338.39</v>
      </c>
      <c r="E40" s="35" t="n">
        <v>988.01</v>
      </c>
      <c r="F40" s="35"/>
      <c r="G40" s="35" t="n">
        <v>7.32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45.87</v>
      </c>
      <c r="C41" s="35"/>
      <c r="D41" s="35" t="n">
        <v>1349.43</v>
      </c>
      <c r="E41" s="35" t="n">
        <v>1245.49</v>
      </c>
      <c r="F41" s="35"/>
      <c r="G41" s="35" t="n">
        <v>449.8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386.3</v>
      </c>
      <c r="E42" s="35" t="n">
        <v>1519.24</v>
      </c>
      <c r="F42" s="35"/>
      <c r="G42" s="35"/>
      <c r="H42" s="35" t="n">
        <v>132.94</v>
      </c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331.01</v>
      </c>
      <c r="E43" s="35" t="n">
        <v>1323.74</v>
      </c>
      <c r="F43" s="35"/>
      <c r="G43" s="35" t="n">
        <v>7.27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17.17</v>
      </c>
      <c r="E44" s="35" t="n">
        <v>1111.19</v>
      </c>
      <c r="F44" s="35"/>
      <c r="G44" s="35" t="n">
        <v>5.9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8812.26</v>
      </c>
      <c r="C45" s="35"/>
      <c r="D45" s="35" t="n">
        <v>1603.86</v>
      </c>
      <c r="E45" s="35" t="n">
        <v>0</v>
      </c>
      <c r="F45" s="35"/>
      <c r="G45" s="35" t="n">
        <v>10416.1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33.78</v>
      </c>
      <c r="E46" s="35" t="n">
        <v>1022.52</v>
      </c>
      <c r="F46" s="35"/>
      <c r="G46" s="35" t="n">
        <v>511.2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84.45</v>
      </c>
      <c r="C47" s="35"/>
      <c r="D47" s="35" t="n">
        <v>1109.79</v>
      </c>
      <c r="E47" s="35" t="n">
        <v>1024.31</v>
      </c>
      <c r="F47" s="35"/>
      <c r="G47" s="35" t="n">
        <v>369.9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76.89</v>
      </c>
      <c r="C48" s="35"/>
      <c r="D48" s="35" t="n">
        <v>1080.3</v>
      </c>
      <c r="E48" s="35" t="n">
        <v>997.09</v>
      </c>
      <c r="F48" s="35"/>
      <c r="G48" s="35" t="n">
        <v>360.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279.38</v>
      </c>
      <c r="E49" s="35" t="n">
        <v>1272.42</v>
      </c>
      <c r="F49" s="35"/>
      <c r="G49" s="35" t="n">
        <v>6.9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331.01</v>
      </c>
      <c r="E50" s="35" t="n">
        <v>1323.75</v>
      </c>
      <c r="F50" s="35"/>
      <c r="G50" s="35" t="n">
        <v>7.26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371.57</v>
      </c>
      <c r="E51" s="35" t="n">
        <v>914.39</v>
      </c>
      <c r="F51" s="35"/>
      <c r="G51" s="35" t="n">
        <v>457.18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404.75</v>
      </c>
      <c r="E52" s="35" t="n">
        <v>1397.03</v>
      </c>
      <c r="F52" s="35"/>
      <c r="G52" s="35" t="n">
        <v>7.7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279.38</v>
      </c>
      <c r="E53" s="35" t="n">
        <v>852.92</v>
      </c>
      <c r="F53" s="35"/>
      <c r="G53" s="35" t="n">
        <v>426.4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47.76</v>
      </c>
      <c r="C54" s="35"/>
      <c r="D54" s="35" t="n">
        <v>1356.81</v>
      </c>
      <c r="E54" s="35" t="n">
        <v>1252.3</v>
      </c>
      <c r="F54" s="35"/>
      <c r="G54" s="35" t="n">
        <v>452.2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323.63</v>
      </c>
      <c r="E55" s="35" t="n">
        <v>0</v>
      </c>
      <c r="F55" s="35"/>
      <c r="G55" s="35" t="n">
        <v>1323.63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349.43</v>
      </c>
      <c r="E56" s="35" t="n">
        <v>1342.04</v>
      </c>
      <c r="F56" s="35"/>
      <c r="G56" s="35" t="n">
        <v>7.3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335.48</v>
      </c>
      <c r="C57" s="35"/>
      <c r="D57" s="35" t="n">
        <v>1308.9</v>
      </c>
      <c r="E57" s="35" t="n">
        <v>1208.08</v>
      </c>
      <c r="F57" s="35"/>
      <c r="G57" s="35" t="n">
        <v>436.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024.98</v>
      </c>
      <c r="E58" s="35" t="n">
        <v>683.32</v>
      </c>
      <c r="F58" s="35"/>
      <c r="G58" s="35" t="n">
        <v>341.66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63.3</v>
      </c>
      <c r="E59" s="35" t="n">
        <v>1554.6</v>
      </c>
      <c r="F59" s="35"/>
      <c r="G59" s="35" t="n">
        <v>8.7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541.16</v>
      </c>
      <c r="E60" s="35" t="n">
        <v>1534.06</v>
      </c>
      <c r="F60" s="35"/>
      <c r="G60" s="35" t="n">
        <v>7.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065.54</v>
      </c>
      <c r="E61" s="35" t="n">
        <v>1061.13</v>
      </c>
      <c r="F61" s="35"/>
      <c r="G61" s="35" t="n">
        <v>4.41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091.34</v>
      </c>
      <c r="E62" s="35" t="n">
        <v>1091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356.81</v>
      </c>
      <c r="E63" s="35" t="n">
        <v>1349.38</v>
      </c>
      <c r="F63" s="35"/>
      <c r="G63" s="35" t="n">
        <v>7.43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64.19</v>
      </c>
      <c r="E64" s="35" t="n">
        <v>1356.71</v>
      </c>
      <c r="F64" s="35"/>
      <c r="G64" s="35" t="n">
        <v>7.4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45.87</v>
      </c>
      <c r="C65" s="35"/>
      <c r="D65" s="35" t="n">
        <v>1349.43</v>
      </c>
      <c r="E65" s="35" t="n">
        <v>1695.3</v>
      </c>
      <c r="F65" s="35"/>
      <c r="G65" s="35" t="n">
        <v>0</v>
      </c>
      <c r="H65" s="35"/>
      <c r="I65" s="35" t="n">
        <v>1.73</v>
      </c>
    </row>
    <row r="66" customFormat="false" ht="12.75" hidden="false" customHeight="false" outlineLevel="0" collapsed="false">
      <c r="A66" s="24" t="n">
        <v>62</v>
      </c>
      <c r="B66" s="35" t="n">
        <v>16166.45</v>
      </c>
      <c r="C66" s="35"/>
      <c r="D66" s="35" t="n">
        <v>1397.37</v>
      </c>
      <c r="E66" s="35" t="n">
        <v>0</v>
      </c>
      <c r="F66" s="35"/>
      <c r="G66" s="35" t="n">
        <v>17563.82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327.32</v>
      </c>
      <c r="E67" s="35" t="n">
        <v>1320.06</v>
      </c>
      <c r="F67" s="35"/>
      <c r="G67" s="35" t="n">
        <v>7.2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932.89</v>
      </c>
      <c r="C68" s="35"/>
      <c r="D68" s="35" t="n">
        <v>1356.81</v>
      </c>
      <c r="E68" s="35" t="n">
        <v>669.41</v>
      </c>
      <c r="F68" s="35"/>
      <c r="G68" s="35" t="n">
        <v>1620.2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319.94</v>
      </c>
      <c r="E69" s="35" t="n">
        <v>1312.73</v>
      </c>
      <c r="F69" s="35"/>
      <c r="G69" s="35" t="n">
        <v>7.21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334.7</v>
      </c>
      <c r="E70" s="35" t="n">
        <v>889.81</v>
      </c>
      <c r="F70" s="35"/>
      <c r="G70" s="35" t="n">
        <v>444.89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1156.49</v>
      </c>
      <c r="C71" s="35"/>
      <c r="D71" s="35" t="n">
        <v>1128.21</v>
      </c>
      <c r="E71" s="35" t="n">
        <v>1486.09</v>
      </c>
      <c r="F71" s="35"/>
      <c r="G71" s="35" t="n">
        <v>798.6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559.61</v>
      </c>
      <c r="E72" s="35" t="n">
        <v>1550.93</v>
      </c>
      <c r="F72" s="35"/>
      <c r="G72" s="35" t="n">
        <v>8.68</v>
      </c>
      <c r="H72" s="35"/>
      <c r="I72" s="35" t="n">
        <v>0</v>
      </c>
    </row>
    <row r="73" customFormat="false" ht="12.75" hidden="false" customHeight="false" outlineLevel="0" collapsed="false">
      <c r="A73" s="24" t="s">
        <v>41</v>
      </c>
      <c r="B73" s="35" t="n">
        <v>3280.78</v>
      </c>
      <c r="C73" s="35"/>
      <c r="D73" s="35" t="n">
        <v>687.63</v>
      </c>
      <c r="E73" s="35" t="n">
        <v>0</v>
      </c>
      <c r="F73" s="35"/>
      <c r="G73" s="35" t="n">
        <v>3968.41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8737.37</v>
      </c>
      <c r="C74" s="35"/>
      <c r="D74" s="35" t="n">
        <v>687.63</v>
      </c>
      <c r="E74" s="35" t="n">
        <v>0</v>
      </c>
      <c r="F74" s="35"/>
      <c r="G74" s="35" t="n">
        <v>9425</v>
      </c>
      <c r="H74" s="35"/>
      <c r="I74" s="35" t="n">
        <v>0</v>
      </c>
    </row>
    <row r="75" customFormat="false" ht="12.75" hidden="false" customHeight="false" outlineLevel="0" collapsed="false">
      <c r="A75" s="36" t="s">
        <v>43</v>
      </c>
      <c r="B75" s="37" t="n">
        <v>109374.41</v>
      </c>
      <c r="C75" s="37" t="n">
        <v>343.06</v>
      </c>
      <c r="D75" s="37" t="n">
        <v>90549.27</v>
      </c>
      <c r="E75" s="37" t="n">
        <v>86541.23</v>
      </c>
      <c r="F75" s="37"/>
      <c r="G75" s="37" t="n">
        <v>113757.46</v>
      </c>
      <c r="H75" s="37" t="n">
        <v>718.07</v>
      </c>
      <c r="I75" s="37" t="n">
        <v>37.77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5Z</dcterms:modified>
  <cp:revision>0</cp:revision>
  <dc:subject/>
  <dc:title/>
</cp:coreProperties>
</file>