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1 2</t>
  </si>
  <si>
    <t xml:space="preserve"> 9 1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661.51</v>
      </c>
      <c r="E6" s="35" t="n">
        <v>2661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62.61</v>
      </c>
      <c r="C7" s="35"/>
      <c r="D7" s="35" t="n">
        <v>2929.14</v>
      </c>
      <c r="E7" s="35" t="n">
        <v>3691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49.9</v>
      </c>
      <c r="C8" s="35"/>
      <c r="D8" s="35" t="n">
        <v>2144.61</v>
      </c>
      <c r="E8" s="35" t="n">
        <v>2694.5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643.18</v>
      </c>
      <c r="E9" s="35" t="n">
        <v>2643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973.12</v>
      </c>
      <c r="E10" s="35" t="n">
        <v>1982.08</v>
      </c>
      <c r="F10" s="35"/>
      <c r="G10" s="35" t="n">
        <v>991.0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962.14</v>
      </c>
      <c r="E11" s="35" t="n">
        <v>2962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854.78</v>
      </c>
      <c r="C12" s="35"/>
      <c r="D12" s="35" t="n">
        <v>1983.3</v>
      </c>
      <c r="E12" s="35" t="n">
        <v>1017.08</v>
      </c>
      <c r="F12" s="35"/>
      <c r="G12" s="35" t="n">
        <v>182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/>
      <c r="C13" s="35" t="n">
        <v>4.59</v>
      </c>
      <c r="D13" s="35" t="n">
        <v>2980.47</v>
      </c>
      <c r="E13" s="35" t="n">
        <v>2975.8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2313.24</v>
      </c>
      <c r="E14" s="35" t="n">
        <v>2313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21426.96</v>
      </c>
      <c r="C15" s="35"/>
      <c r="D15" s="35" t="n">
        <v>1070.46</v>
      </c>
      <c r="E15" s="35" t="n">
        <v>0</v>
      </c>
      <c r="F15" s="35"/>
      <c r="G15" s="35" t="n">
        <v>22497.4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624.85</v>
      </c>
      <c r="E16" s="35" t="n">
        <v>2624.8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0</v>
      </c>
      <c r="C17" s="35"/>
      <c r="D17" s="35" t="n">
        <v>1066.8</v>
      </c>
      <c r="E17" s="35" t="n">
        <v>711.2</v>
      </c>
      <c r="F17" s="35"/>
      <c r="G17" s="35" t="n">
        <v>355.6</v>
      </c>
      <c r="H17" s="35"/>
      <c r="I17" s="35" t="n">
        <v>0</v>
      </c>
    </row>
    <row r="18" customFormat="false" ht="12.75" hidden="false" customHeight="false" outlineLevel="0" collapsed="false">
      <c r="A18" s="24" t="s">
        <v>43</v>
      </c>
      <c r="B18" s="35" t="n">
        <v>0</v>
      </c>
      <c r="C18" s="35"/>
      <c r="D18" s="35" t="n">
        <v>1591.05</v>
      </c>
      <c r="E18" s="35" t="n">
        <v>1591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1088.79</v>
      </c>
      <c r="E19" s="35" t="n">
        <v>1088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5</v>
      </c>
      <c r="B20" s="37" t="n">
        <v>23594.25</v>
      </c>
      <c r="C20" s="37" t="n">
        <v>4.59</v>
      </c>
      <c r="D20" s="37" t="n">
        <v>31032.66</v>
      </c>
      <c r="E20" s="37" t="n">
        <v>28957.26</v>
      </c>
      <c r="F20" s="37"/>
      <c r="G20" s="37" t="n">
        <v>25665.0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0Z</dcterms:modified>
  <cp:revision>0</cp:revision>
  <dc:subject/>
  <dc:title/>
</cp:coreProperties>
</file>