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Чернятино, ул.Мир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36.93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36.93</v>
      </c>
    </row>
    <row r="8" customFormat="false" ht="12.75" hidden="false" customHeight="false" outlineLevel="0" collapsed="false">
      <c r="A8" s="24" t="n">
        <v>1</v>
      </c>
      <c r="B8" s="35" t="n">
        <v>608.18</v>
      </c>
      <c r="C8" s="35"/>
      <c r="D8" s="35" t="n">
        <v>2371.89</v>
      </c>
      <c r="E8" s="35" t="n">
        <v>2189.44</v>
      </c>
      <c r="F8" s="35"/>
      <c r="G8" s="35" t="n">
        <v>790.63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36.93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103.46</v>
      </c>
      <c r="E10" s="35" t="n">
        <v>1103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616.7</v>
      </c>
      <c r="E11" s="35" t="n">
        <v>1616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36.93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36.93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129.14</v>
      </c>
      <c r="E14" s="35" t="n">
        <v>1129.1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605.72</v>
      </c>
      <c r="E15" s="35" t="n">
        <v>1070.48</v>
      </c>
      <c r="F15" s="35"/>
      <c r="G15" s="35" t="n">
        <v>535.24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2276.58</v>
      </c>
      <c r="E16" s="35" t="n">
        <v>2276.5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36.93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1649.7</v>
      </c>
      <c r="E18" s="35" t="n">
        <v>1649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451.2</v>
      </c>
      <c r="C19" s="35"/>
      <c r="D19" s="35" t="n">
        <v>1759.68</v>
      </c>
      <c r="E19" s="35" t="n">
        <v>2210.88</v>
      </c>
      <c r="F19" s="35"/>
      <c r="G19" s="35" t="n">
        <v>0</v>
      </c>
      <c r="H19" s="35"/>
      <c r="I19" s="35" t="n">
        <v>36.93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074.95</v>
      </c>
      <c r="E20" s="35" t="n">
        <v>2074.9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2276.58</v>
      </c>
      <c r="E21" s="35" t="n">
        <v>2276.5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1649.7</v>
      </c>
      <c r="E22" s="35" t="n">
        <v>1649.7</v>
      </c>
      <c r="F22" s="35"/>
      <c r="G22" s="35" t="n">
        <v>0</v>
      </c>
      <c r="H22" s="35"/>
      <c r="I22" s="35" t="n">
        <v>36.93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488.39</v>
      </c>
      <c r="E23" s="35" t="n">
        <v>992.26</v>
      </c>
      <c r="F23" s="35"/>
      <c r="G23" s="35" t="n">
        <v>496.13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36.93</v>
      </c>
    </row>
    <row r="25" customFormat="false" ht="12.75" hidden="false" customHeight="false" outlineLevel="0" collapsed="false">
      <c r="A25" s="36" t="s">
        <v>41</v>
      </c>
      <c r="B25" s="37" t="n">
        <v>1059.38</v>
      </c>
      <c r="C25" s="37" t="n">
        <v>0</v>
      </c>
      <c r="D25" s="37" t="n">
        <v>21002.49</v>
      </c>
      <c r="E25" s="37" t="n">
        <v>20239.87</v>
      </c>
      <c r="F25" s="37"/>
      <c r="G25" s="37" t="n">
        <v>1822</v>
      </c>
      <c r="H25" s="37" t="n">
        <v>0</v>
      </c>
      <c r="I25" s="37" t="n">
        <v>332.37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8Z</dcterms:modified>
  <cp:revision>0</cp:revision>
  <dc:subject/>
  <dc:title/>
</cp:coreProperties>
</file>