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Шкилевка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76.38</v>
      </c>
      <c r="E6" s="35" t="n">
        <v>2101.84</v>
      </c>
      <c r="F6" s="35"/>
      <c r="G6" s="35"/>
      <c r="H6" s="35" t="n">
        <v>525.46</v>
      </c>
      <c r="I6" s="35" t="n">
        <v>1.97</v>
      </c>
    </row>
    <row r="7" customFormat="false" ht="12.75" hidden="false" customHeight="false" outlineLevel="0" collapsed="false">
      <c r="A7" s="24" t="n">
        <v>3</v>
      </c>
      <c r="B7" s="35" t="n">
        <v>7047.68</v>
      </c>
      <c r="C7" s="35"/>
      <c r="D7" s="35" t="n">
        <v>1147.47</v>
      </c>
      <c r="E7" s="35" t="n">
        <v>895.98</v>
      </c>
      <c r="F7" s="35"/>
      <c r="G7" s="35" t="n">
        <v>7299.1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685.92</v>
      </c>
      <c r="C8" s="35"/>
      <c r="D8" s="35" t="n">
        <v>2140.95</v>
      </c>
      <c r="E8" s="35" t="n">
        <v>0</v>
      </c>
      <c r="F8" s="35"/>
      <c r="G8" s="35" t="n">
        <v>43826.87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4.47</v>
      </c>
      <c r="E9" s="35" t="n">
        <v>11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76.38</v>
      </c>
      <c r="E10" s="35" t="n">
        <v>1576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51.13</v>
      </c>
      <c r="E11" s="35" t="n">
        <v>767.42</v>
      </c>
      <c r="F11" s="35"/>
      <c r="G11" s="35" t="n">
        <v>383.7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5970.98</v>
      </c>
      <c r="C12" s="35"/>
      <c r="D12" s="35" t="n">
        <v>1979.64</v>
      </c>
      <c r="E12" s="35" t="n">
        <v>1429.81</v>
      </c>
      <c r="F12" s="35"/>
      <c r="G12" s="35" t="n">
        <v>16520.8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58.36</v>
      </c>
      <c r="C13" s="35"/>
      <c r="D13" s="35" t="n">
        <v>2177.61</v>
      </c>
      <c r="E13" s="35" t="n">
        <v>2735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320.27</v>
      </c>
      <c r="D14" s="35" t="n">
        <v>1147.47</v>
      </c>
      <c r="E14" s="35" t="n">
        <v>680.86</v>
      </c>
      <c r="F14" s="35"/>
      <c r="G14" s="35" t="n">
        <v>146.3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2.73</v>
      </c>
      <c r="C15" s="35"/>
      <c r="D15" s="35" t="n">
        <v>1613.04</v>
      </c>
      <c r="E15" s="35" t="n">
        <v>1625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1160.9</v>
      </c>
      <c r="C16" s="35"/>
      <c r="D16" s="35" t="n">
        <v>1118.13</v>
      </c>
      <c r="E16" s="35" t="n">
        <v>0</v>
      </c>
      <c r="F16" s="35"/>
      <c r="G16" s="35" t="n">
        <v>22279.0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4622.26</v>
      </c>
      <c r="C17" s="35"/>
      <c r="D17" s="35" t="n">
        <v>2144.61</v>
      </c>
      <c r="E17" s="35" t="n">
        <v>21240.4</v>
      </c>
      <c r="F17" s="35"/>
      <c r="G17" s="35" t="n">
        <v>15526.4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168.2</v>
      </c>
      <c r="C18" s="35"/>
      <c r="D18" s="35" t="n">
        <v>1136.46</v>
      </c>
      <c r="E18" s="35" t="n">
        <v>0</v>
      </c>
      <c r="F18" s="35"/>
      <c r="G18" s="35" t="n">
        <v>4304.6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13.04</v>
      </c>
      <c r="E19" s="35" t="n">
        <v>1613.04</v>
      </c>
      <c r="F19" s="35"/>
      <c r="G19" s="35" t="n">
        <v>0</v>
      </c>
      <c r="H19" s="35"/>
      <c r="I19" s="35" t="n">
        <v>1.97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24227.03</v>
      </c>
      <c r="C21" s="37" t="n">
        <v>320.27</v>
      </c>
      <c r="D21" s="37" t="n">
        <v>21636.78</v>
      </c>
      <c r="E21" s="37" t="n">
        <v>35781.94</v>
      </c>
      <c r="F21" s="37"/>
      <c r="G21" s="37" t="n">
        <v>110287.06</v>
      </c>
      <c r="H21" s="37" t="n">
        <v>525.46</v>
      </c>
      <c r="I21" s="37" t="n">
        <v>3.9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0Z</dcterms:modified>
  <cp:revision>0</cp:revision>
  <dc:subject/>
  <dc:title/>
</cp:coreProperties>
</file>