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1</t>
  </si>
  <si>
    <t xml:space="preserve"> 4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2097.9</v>
      </c>
      <c r="E6" s="35" t="n">
        <v>2097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32.89</v>
      </c>
      <c r="E7" s="35" t="n">
        <v>1155.26</v>
      </c>
      <c r="F7" s="35"/>
      <c r="G7" s="35" t="n">
        <v>577.6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079.48</v>
      </c>
      <c r="E8" s="35" t="n">
        <v>2079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09.79</v>
      </c>
      <c r="E9" s="35" t="n">
        <v>1109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6.91</v>
      </c>
      <c r="E10" s="35" t="n">
        <v>2156.9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57.73</v>
      </c>
      <c r="C11" s="35"/>
      <c r="D11" s="35" t="n">
        <v>1755</v>
      </c>
      <c r="E11" s="35" t="n">
        <v>1627.73</v>
      </c>
      <c r="F11" s="35"/>
      <c r="G11" s="35" t="n">
        <v>58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31.08</v>
      </c>
      <c r="E12" s="35" t="n">
        <v>1420.72</v>
      </c>
      <c r="F12" s="35"/>
      <c r="G12" s="35" t="n">
        <v>710.3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385.42</v>
      </c>
      <c r="C13" s="35"/>
      <c r="D13" s="35" t="n">
        <v>1106.1</v>
      </c>
      <c r="E13" s="35" t="n">
        <v>612.84</v>
      </c>
      <c r="F13" s="35"/>
      <c r="G13" s="35" t="n">
        <v>1878.6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23.7</v>
      </c>
      <c r="E14" s="35" t="n">
        <v>212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890.4</v>
      </c>
      <c r="E15" s="35" t="n">
        <v>890.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34.77</v>
      </c>
      <c r="E16" s="35" t="n">
        <v>2134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17.17</v>
      </c>
      <c r="E17" s="35" t="n">
        <v>1117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60.57</v>
      </c>
      <c r="E18" s="35" t="n">
        <v>2160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751.34</v>
      </c>
      <c r="E19" s="35" t="n">
        <v>1167.56</v>
      </c>
      <c r="F19" s="35"/>
      <c r="G19" s="35" t="n">
        <v>583.7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549.99</v>
      </c>
      <c r="C20" s="35"/>
      <c r="D20" s="35" t="n">
        <v>2145.84</v>
      </c>
      <c r="E20" s="35" t="n">
        <v>1980.55</v>
      </c>
      <c r="F20" s="35"/>
      <c r="G20" s="35" t="n">
        <v>715.2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285.43</v>
      </c>
      <c r="D21" s="35" t="n">
        <v>1113.48</v>
      </c>
      <c r="E21" s="35" t="n">
        <v>805.01</v>
      </c>
      <c r="F21" s="35"/>
      <c r="G21" s="35" t="n">
        <v>23.04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1.88</v>
      </c>
      <c r="C22" s="35"/>
      <c r="D22" s="35" t="n">
        <v>2153.22</v>
      </c>
      <c r="E22" s="35" t="n">
        <v>2705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40.27</v>
      </c>
      <c r="E23" s="35" t="n">
        <v>1740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543.38</v>
      </c>
      <c r="C24" s="35"/>
      <c r="D24" s="35" t="n">
        <v>2120.04</v>
      </c>
      <c r="E24" s="35" t="n">
        <v>1810.16</v>
      </c>
      <c r="F24" s="35"/>
      <c r="G24" s="35" t="n">
        <v>853.2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24.55</v>
      </c>
      <c r="E25" s="35" t="n">
        <v>1124.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42.15</v>
      </c>
      <c r="E26" s="35" t="n">
        <v>2142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95.79</v>
      </c>
      <c r="C27" s="35"/>
      <c r="D27" s="35" t="n">
        <v>1154.04</v>
      </c>
      <c r="E27" s="35" t="n">
        <v>1449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530.12</v>
      </c>
      <c r="E28" s="35" t="n">
        <v>1530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246.66</v>
      </c>
      <c r="C29" s="35"/>
      <c r="D29" s="35" t="n">
        <v>1773.45</v>
      </c>
      <c r="E29" s="35" t="n">
        <v>6020.11</v>
      </c>
      <c r="F29" s="35"/>
      <c r="G29" s="35" t="n">
        <v>0</v>
      </c>
      <c r="H29" s="35"/>
      <c r="I29" s="35" t="n">
        <v>164.0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1.77</v>
      </c>
      <c r="E30" s="35" t="n">
        <v>1651.77</v>
      </c>
      <c r="F30" s="35"/>
      <c r="G30" s="35" t="n">
        <v>0</v>
      </c>
      <c r="H30" s="35"/>
      <c r="I30" s="35" t="n">
        <v>164.01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7.52</v>
      </c>
      <c r="E31" s="35" t="n">
        <v>1607.52</v>
      </c>
      <c r="F31" s="35"/>
      <c r="G31" s="35" t="n">
        <v>0</v>
      </c>
      <c r="H31" s="35"/>
      <c r="I31" s="35" t="n">
        <v>164.01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66.07</v>
      </c>
      <c r="E32" s="35" t="n">
        <v>1766.07</v>
      </c>
      <c r="F32" s="35"/>
      <c r="G32" s="35" t="n">
        <v>0</v>
      </c>
      <c r="H32" s="35"/>
      <c r="I32" s="35" t="n">
        <v>164.0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164.01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00.17</v>
      </c>
      <c r="E34" s="35" t="n">
        <v>1600.17</v>
      </c>
      <c r="F34" s="35"/>
      <c r="G34" s="35" t="n">
        <v>0</v>
      </c>
      <c r="H34" s="35"/>
      <c r="I34" s="35" t="n">
        <v>164.01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66.07</v>
      </c>
      <c r="E35" s="35" t="n">
        <v>1766.07</v>
      </c>
      <c r="F35" s="35"/>
      <c r="G35" s="35" t="n">
        <v>0</v>
      </c>
      <c r="H35" s="35"/>
      <c r="I35" s="35" t="n">
        <v>164.01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164.01</v>
      </c>
    </row>
    <row r="37" customFormat="false" ht="12.75" hidden="false" customHeight="false" outlineLevel="0" collapsed="false">
      <c r="A37" s="24" t="n">
        <v>31</v>
      </c>
      <c r="B37" s="35" t="n">
        <v>415.8</v>
      </c>
      <c r="C37" s="35"/>
      <c r="D37" s="35" t="n">
        <v>1622.28</v>
      </c>
      <c r="E37" s="35" t="n">
        <v>2038.08</v>
      </c>
      <c r="F37" s="35"/>
      <c r="G37" s="35" t="n">
        <v>0</v>
      </c>
      <c r="H37" s="35"/>
      <c r="I37" s="35" t="n">
        <v>164.01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47.65</v>
      </c>
      <c r="E38" s="35" t="n">
        <v>1747.65</v>
      </c>
      <c r="F38" s="35"/>
      <c r="G38" s="35" t="n">
        <v>0</v>
      </c>
      <c r="H38" s="35"/>
      <c r="I38" s="35" t="n">
        <v>164.01</v>
      </c>
    </row>
    <row r="39" customFormat="false" ht="12.75" hidden="false" customHeight="false" outlineLevel="0" collapsed="false">
      <c r="A39" s="24" t="n">
        <v>33</v>
      </c>
      <c r="B39" s="35"/>
      <c r="C39" s="35" t="n">
        <v>37.68</v>
      </c>
      <c r="D39" s="35" t="n">
        <v>1651.77</v>
      </c>
      <c r="E39" s="35" t="n">
        <v>1734.66</v>
      </c>
      <c r="F39" s="35"/>
      <c r="G39" s="35"/>
      <c r="H39" s="35" t="n">
        <v>120.57</v>
      </c>
      <c r="I39" s="35" t="n">
        <v>164.01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18.59</v>
      </c>
      <c r="E40" s="35" t="n">
        <v>1618.59</v>
      </c>
      <c r="F40" s="35"/>
      <c r="G40" s="35" t="n">
        <v>0</v>
      </c>
      <c r="H40" s="35"/>
      <c r="I40" s="35" t="n">
        <v>164.01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69.76</v>
      </c>
      <c r="E41" s="35" t="n">
        <v>1769.76</v>
      </c>
      <c r="F41" s="35"/>
      <c r="G41" s="35" t="n">
        <v>0</v>
      </c>
      <c r="H41" s="35"/>
      <c r="I41" s="35" t="n">
        <v>164.01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77.14</v>
      </c>
      <c r="E42" s="35" t="n">
        <v>1777.14</v>
      </c>
      <c r="F42" s="35"/>
      <c r="G42" s="35" t="n">
        <v>0</v>
      </c>
      <c r="H42" s="35"/>
      <c r="I42" s="35" t="n">
        <v>164.01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96.48</v>
      </c>
      <c r="E43" s="35" t="n">
        <v>1064.32</v>
      </c>
      <c r="F43" s="35"/>
      <c r="G43" s="35" t="n">
        <v>532.16</v>
      </c>
      <c r="H43" s="35"/>
      <c r="I43" s="35" t="n">
        <v>164.01</v>
      </c>
    </row>
    <row r="44" customFormat="false" ht="12.75" hidden="false" customHeight="false" outlineLevel="0" collapsed="false">
      <c r="A44" s="24" t="n">
        <v>38</v>
      </c>
      <c r="B44" s="35" t="n">
        <v>411.08</v>
      </c>
      <c r="C44" s="35"/>
      <c r="D44" s="35" t="n">
        <v>1603.86</v>
      </c>
      <c r="E44" s="35" t="n">
        <v>2014.94</v>
      </c>
      <c r="F44" s="35"/>
      <c r="G44" s="35" t="n">
        <v>0</v>
      </c>
      <c r="H44" s="35"/>
      <c r="I44" s="35" t="n">
        <v>164.01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58.69</v>
      </c>
      <c r="E45" s="35" t="n">
        <v>1692.26</v>
      </c>
      <c r="F45" s="35"/>
      <c r="G45" s="35" t="n">
        <v>66.43</v>
      </c>
      <c r="H45" s="35"/>
      <c r="I45" s="35" t="n">
        <v>164.01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81.72</v>
      </c>
      <c r="E46" s="35" t="n">
        <v>1581.72</v>
      </c>
      <c r="F46" s="35"/>
      <c r="G46" s="35" t="n">
        <v>0</v>
      </c>
      <c r="H46" s="35"/>
      <c r="I46" s="35" t="n">
        <v>164.01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164.01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88.21</v>
      </c>
      <c r="E48" s="35" t="n">
        <v>1728.97</v>
      </c>
      <c r="F48" s="35"/>
      <c r="G48" s="35" t="n">
        <v>59.24</v>
      </c>
      <c r="H48" s="35"/>
      <c r="I48" s="35" t="n">
        <v>164.01</v>
      </c>
    </row>
    <row r="49" customFormat="false" ht="12.75" hidden="false" customHeight="false" outlineLevel="0" collapsed="false">
      <c r="A49" s="24" t="n">
        <v>43</v>
      </c>
      <c r="B49" s="35"/>
      <c r="C49" s="35" t="n">
        <v>0.42</v>
      </c>
      <c r="D49" s="35" t="n">
        <v>1589.1</v>
      </c>
      <c r="E49" s="35" t="n">
        <v>1588.68</v>
      </c>
      <c r="F49" s="35"/>
      <c r="G49" s="35" t="n">
        <v>0</v>
      </c>
      <c r="H49" s="35"/>
      <c r="I49" s="35" t="n">
        <v>164.01</v>
      </c>
    </row>
    <row r="50" customFormat="false" ht="12.75" hidden="false" customHeight="false" outlineLevel="0" collapsed="false">
      <c r="A50" s="24" t="n">
        <v>44</v>
      </c>
      <c r="B50" s="35" t="n">
        <v>6562.86</v>
      </c>
      <c r="C50" s="35"/>
      <c r="D50" s="35" t="n">
        <v>1662.84</v>
      </c>
      <c r="E50" s="35" t="n">
        <v>1283.71</v>
      </c>
      <c r="F50" s="35"/>
      <c r="G50" s="35" t="n">
        <v>6941.99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802.94</v>
      </c>
      <c r="E51" s="35" t="n">
        <v>1802.9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/>
      <c r="C52" s="35" t="n">
        <v>413.91</v>
      </c>
      <c r="D52" s="35" t="n">
        <v>1614.9</v>
      </c>
      <c r="E52" s="35" t="n">
        <v>662.69</v>
      </c>
      <c r="F52" s="35"/>
      <c r="G52" s="35" t="n">
        <v>538.3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55.46</v>
      </c>
      <c r="E53" s="35" t="n">
        <v>1655.4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55.49</v>
      </c>
      <c r="C54" s="35"/>
      <c r="D54" s="35" t="n">
        <v>1777.14</v>
      </c>
      <c r="E54" s="35" t="n">
        <v>2822.16</v>
      </c>
      <c r="F54" s="35"/>
      <c r="G54" s="35"/>
      <c r="H54" s="35" t="n">
        <v>589.53</v>
      </c>
      <c r="I54" s="35" t="n">
        <v>2.85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811.14</v>
      </c>
      <c r="E55" s="35" t="n">
        <v>540.76</v>
      </c>
      <c r="F55" s="35"/>
      <c r="G55" s="35" t="n">
        <v>270.38</v>
      </c>
      <c r="H55" s="35"/>
      <c r="I55" s="35" t="n">
        <v>2.85</v>
      </c>
    </row>
    <row r="56" customFormat="false" ht="12.75" hidden="false" customHeight="false" outlineLevel="0" collapsed="false">
      <c r="A56" s="24" t="n">
        <v>50</v>
      </c>
      <c r="B56" s="35" t="n">
        <v>2085.61</v>
      </c>
      <c r="C56" s="35"/>
      <c r="D56" s="35" t="n">
        <v>1648.08</v>
      </c>
      <c r="E56" s="35" t="n">
        <v>1428.96</v>
      </c>
      <c r="F56" s="35"/>
      <c r="G56" s="35" t="n">
        <v>2304.7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49.53</v>
      </c>
      <c r="E57" s="35" t="n">
        <v>1433.02</v>
      </c>
      <c r="F57" s="35"/>
      <c r="G57" s="35" t="n">
        <v>716.5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09.79</v>
      </c>
      <c r="E58" s="35" t="n">
        <v>739.86</v>
      </c>
      <c r="F58" s="35"/>
      <c r="G58" s="35" t="n">
        <v>369.9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714.47</v>
      </c>
      <c r="E60" s="35" t="n">
        <v>1714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49.53</v>
      </c>
      <c r="E61" s="35" t="n">
        <v>2149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17.17</v>
      </c>
      <c r="E62" s="35" t="n">
        <v>1117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20.04</v>
      </c>
      <c r="E63" s="35" t="n">
        <v>2120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66.07</v>
      </c>
      <c r="E64" s="35" t="n">
        <v>1177.38</v>
      </c>
      <c r="F64" s="35"/>
      <c r="G64" s="35" t="n">
        <v>588.69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64.26</v>
      </c>
      <c r="E65" s="35" t="n">
        <v>2164.2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67.95</v>
      </c>
      <c r="E67" s="35" t="n">
        <v>2167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888.58</v>
      </c>
      <c r="C68" s="35"/>
      <c r="D68" s="35" t="n">
        <v>1751.34</v>
      </c>
      <c r="E68" s="35" t="n">
        <v>2056.14</v>
      </c>
      <c r="F68" s="35"/>
      <c r="G68" s="35" t="n">
        <v>583.78</v>
      </c>
      <c r="H68" s="35"/>
      <c r="I68" s="35" t="n">
        <v>2.53</v>
      </c>
    </row>
    <row r="69" customFormat="false" ht="12.75" hidden="false" customHeight="false" outlineLevel="0" collapsed="false">
      <c r="A69" s="24" t="n">
        <v>63</v>
      </c>
      <c r="B69" s="35" t="n">
        <v>18568.12</v>
      </c>
      <c r="C69" s="35"/>
      <c r="D69" s="35" t="n">
        <v>2149.53</v>
      </c>
      <c r="E69" s="35" t="n">
        <v>0</v>
      </c>
      <c r="F69" s="35"/>
      <c r="G69" s="35" t="n">
        <v>20717.6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9.28</v>
      </c>
      <c r="E70" s="35" t="n">
        <v>1139.2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352.84</v>
      </c>
      <c r="C71" s="35"/>
      <c r="D71" s="35" t="n">
        <v>2149.53</v>
      </c>
      <c r="E71" s="35" t="n">
        <v>0</v>
      </c>
      <c r="F71" s="35"/>
      <c r="G71" s="35" t="n">
        <v>4502.37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55</v>
      </c>
      <c r="E72" s="35" t="n">
        <v>1170</v>
      </c>
      <c r="F72" s="35"/>
      <c r="G72" s="35" t="n">
        <v>58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27.39</v>
      </c>
      <c r="E73" s="35" t="n">
        <v>2127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636.75</v>
      </c>
      <c r="C74" s="35"/>
      <c r="D74" s="35" t="n">
        <v>1106.1</v>
      </c>
      <c r="E74" s="35" t="n">
        <v>1106.1</v>
      </c>
      <c r="F74" s="35"/>
      <c r="G74" s="35" t="n">
        <v>636.7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55.66</v>
      </c>
      <c r="C75" s="35"/>
      <c r="D75" s="35" t="n">
        <v>2167.95</v>
      </c>
      <c r="E75" s="35" t="n">
        <v>2000.96</v>
      </c>
      <c r="F75" s="35"/>
      <c r="G75" s="35" t="n">
        <v>722.65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747.65</v>
      </c>
      <c r="E76" s="35" t="n">
        <v>1747.6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41</v>
      </c>
      <c r="B77" s="35" t="n">
        <v>0</v>
      </c>
      <c r="C77" s="35"/>
      <c r="D77" s="35" t="n">
        <v>890.4</v>
      </c>
      <c r="E77" s="35" t="n">
        <v>890.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42</v>
      </c>
      <c r="B78" s="35" t="n">
        <v>0</v>
      </c>
      <c r="C78" s="35"/>
      <c r="D78" s="35" t="n">
        <v>811.14</v>
      </c>
      <c r="E78" s="35" t="n">
        <v>540.76</v>
      </c>
      <c r="F78" s="35"/>
      <c r="G78" s="35" t="n">
        <v>270.38</v>
      </c>
      <c r="H78" s="35"/>
      <c r="I78" s="35" t="n">
        <v>0</v>
      </c>
    </row>
    <row r="79" customFormat="false" ht="12.75" hidden="false" customHeight="false" outlineLevel="0" collapsed="false">
      <c r="A79" s="36" t="s">
        <v>43</v>
      </c>
      <c r="B79" s="37" t="n">
        <v>40963.64</v>
      </c>
      <c r="C79" s="37" t="n">
        <v>737.44</v>
      </c>
      <c r="D79" s="37" t="n">
        <v>121132.86</v>
      </c>
      <c r="E79" s="37" t="n">
        <v>115735.19</v>
      </c>
      <c r="F79" s="37"/>
      <c r="G79" s="37" t="n">
        <v>46333.97</v>
      </c>
      <c r="H79" s="37" t="n">
        <v>710.1</v>
      </c>
      <c r="I79" s="37" t="n">
        <v>3452.44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5Z</dcterms:modified>
  <cp:revision>0</cp:revision>
  <dc:subject/>
  <dc:title/>
</cp:coreProperties>
</file>