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7 1</t>
  </si>
  <si>
    <t xml:space="preserve"> 47 2</t>
  </si>
  <si>
    <t xml:space="preserve"> 77 1</t>
  </si>
  <si>
    <t xml:space="preserve"> 77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90.96</v>
      </c>
      <c r="C6" s="35"/>
      <c r="D6" s="35" t="n">
        <v>1142.97</v>
      </c>
      <c r="E6" s="35" t="n">
        <v>1092.09</v>
      </c>
      <c r="F6" s="35"/>
      <c r="G6" s="35" t="n">
        <v>741.84</v>
      </c>
      <c r="H6" s="35"/>
      <c r="I6" s="35" t="n">
        <v>0.61</v>
      </c>
    </row>
    <row r="7" customFormat="false" ht="12.75" hidden="false" customHeight="false" outlineLevel="0" collapsed="false">
      <c r="A7" s="24" t="n">
        <v>2</v>
      </c>
      <c r="B7" s="35" t="n">
        <v>10360.56</v>
      </c>
      <c r="C7" s="35"/>
      <c r="D7" s="35" t="n">
        <v>1530.12</v>
      </c>
      <c r="E7" s="35" t="n">
        <v>0</v>
      </c>
      <c r="F7" s="35"/>
      <c r="G7" s="35" t="n">
        <v>11890.6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42.97</v>
      </c>
      <c r="E8" s="35" t="n">
        <v>1142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8.5</v>
      </c>
      <c r="C9" s="35"/>
      <c r="D9" s="35" t="n">
        <v>2179.02</v>
      </c>
      <c r="E9" s="35" t="n">
        <v>2011.18</v>
      </c>
      <c r="F9" s="35"/>
      <c r="G9" s="35" t="n">
        <v>726.3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72.46</v>
      </c>
      <c r="E10" s="35" t="n">
        <v>1172.4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1.06</v>
      </c>
      <c r="C12" s="35"/>
      <c r="D12" s="35" t="n">
        <v>1135.59</v>
      </c>
      <c r="E12" s="35" t="n">
        <v>1426.6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7.95</v>
      </c>
      <c r="E13" s="35" t="n">
        <v>2167.9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2.97</v>
      </c>
      <c r="E14" s="35" t="n">
        <v>1142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.12</v>
      </c>
      <c r="C15" s="35"/>
      <c r="D15" s="35" t="n">
        <v>1530.12</v>
      </c>
      <c r="E15" s="35" t="n">
        <v>1530.14</v>
      </c>
      <c r="F15" s="35"/>
      <c r="G15" s="35" t="n">
        <v>0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42.97</v>
      </c>
      <c r="E16" s="35" t="n">
        <v>1142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2.83</v>
      </c>
      <c r="C17" s="35"/>
      <c r="D17" s="35" t="n">
        <v>2156.91</v>
      </c>
      <c r="E17" s="35" t="n">
        <v>1841.67</v>
      </c>
      <c r="F17" s="35"/>
      <c r="G17" s="35" t="n">
        <v>868.0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2.97</v>
      </c>
      <c r="E18" s="35" t="n">
        <v>1142.9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11.67</v>
      </c>
      <c r="E19" s="35" t="n">
        <v>1425.55</v>
      </c>
      <c r="F19" s="35"/>
      <c r="G19" s="35" t="n">
        <v>86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0.35</v>
      </c>
      <c r="E20" s="35" t="n">
        <v>1150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19.05</v>
      </c>
      <c r="E23" s="35" t="n">
        <v>1519.0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54.04</v>
      </c>
      <c r="E24" s="35" t="n">
        <v>769.36</v>
      </c>
      <c r="F24" s="35"/>
      <c r="G24" s="35" t="n">
        <v>384.6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49.99</v>
      </c>
      <c r="C25" s="35"/>
      <c r="D25" s="35" t="n">
        <v>2145.84</v>
      </c>
      <c r="E25" s="35" t="n">
        <v>1980.55</v>
      </c>
      <c r="F25" s="35"/>
      <c r="G25" s="35" t="n">
        <v>715.2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907.63</v>
      </c>
      <c r="C26" s="35"/>
      <c r="D26" s="35" t="n">
        <v>2149.53</v>
      </c>
      <c r="E26" s="35" t="n">
        <v>0</v>
      </c>
      <c r="F26" s="35"/>
      <c r="G26" s="35" t="n">
        <v>7057.16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39.28</v>
      </c>
      <c r="E27" s="35" t="n">
        <v>379.76</v>
      </c>
      <c r="F27" s="35"/>
      <c r="G27" s="35" t="n">
        <v>759.5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19.05</v>
      </c>
      <c r="E28" s="35" t="n">
        <v>1519.0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75.33</v>
      </c>
      <c r="E29" s="35" t="n">
        <v>2175.3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71.64</v>
      </c>
      <c r="E30" s="35" t="n">
        <v>2171.6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24.55</v>
      </c>
      <c r="E31" s="35" t="n">
        <v>1124.5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15.36</v>
      </c>
      <c r="E32" s="35" t="n">
        <v>1629.09</v>
      </c>
      <c r="F32" s="35"/>
      <c r="G32" s="35"/>
      <c r="H32" s="35" t="n">
        <v>113.73</v>
      </c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156.91</v>
      </c>
      <c r="E33" s="35" t="n">
        <v>2156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35.59</v>
      </c>
      <c r="E34" s="35" t="n">
        <v>1135.5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2.18</v>
      </c>
      <c r="C35" s="35"/>
      <c r="D35" s="35" t="n">
        <v>1530.12</v>
      </c>
      <c r="E35" s="35" t="n">
        <v>1412.26</v>
      </c>
      <c r="F35" s="35"/>
      <c r="G35" s="35" t="n">
        <v>510.0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164.26</v>
      </c>
      <c r="E36" s="35" t="n">
        <v>2164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175.33</v>
      </c>
      <c r="E37" s="35" t="n">
        <v>1450.22</v>
      </c>
      <c r="F37" s="35"/>
      <c r="G37" s="35" t="n">
        <v>725.1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24.55</v>
      </c>
      <c r="E38" s="35" t="n">
        <v>1124.5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526.43</v>
      </c>
      <c r="E39" s="35" t="n">
        <v>1526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190.09</v>
      </c>
      <c r="E40" s="35" t="n">
        <v>2190.0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20.04</v>
      </c>
      <c r="E41" s="35" t="n">
        <v>2120.0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28.21</v>
      </c>
      <c r="E42" s="35" t="n">
        <v>1128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522.74</v>
      </c>
      <c r="E43" s="35" t="n">
        <v>1522.7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097.9</v>
      </c>
      <c r="E44" s="35" t="n">
        <v>2097.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30.12</v>
      </c>
      <c r="E45" s="35" t="n">
        <v>1530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28.21</v>
      </c>
      <c r="E46" s="35" t="n">
        <v>1128.21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45.84</v>
      </c>
      <c r="E47" s="35" t="n">
        <v>2145.8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153.22</v>
      </c>
      <c r="E48" s="35" t="n">
        <v>2153.2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544.85</v>
      </c>
      <c r="E49" s="35" t="n">
        <v>1544.8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2156.91</v>
      </c>
      <c r="E50" s="35" t="n">
        <v>2156.91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2160.57</v>
      </c>
      <c r="E51" s="35" t="n">
        <v>2160.5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511.67</v>
      </c>
      <c r="E52" s="35" t="n">
        <v>1511.6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146.66</v>
      </c>
      <c r="E53" s="35" t="n">
        <v>1146.6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60.57</v>
      </c>
      <c r="E54" s="35" t="n">
        <v>2160.5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1084.44</v>
      </c>
      <c r="C55" s="35"/>
      <c r="D55" s="35" t="n">
        <v>2160.57</v>
      </c>
      <c r="E55" s="35" t="n">
        <v>2439.17</v>
      </c>
      <c r="F55" s="35"/>
      <c r="G55" s="35" t="n">
        <v>805.84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388.4</v>
      </c>
      <c r="C56" s="35"/>
      <c r="D56" s="35" t="n">
        <v>-556.71</v>
      </c>
      <c r="E56" s="35" t="n">
        <v>0</v>
      </c>
      <c r="F56" s="35"/>
      <c r="G56" s="35"/>
      <c r="H56" s="35" t="n">
        <v>168.31</v>
      </c>
      <c r="I56" s="35" t="n">
        <v>52.54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072.06</v>
      </c>
      <c r="E57" s="35" t="n">
        <v>2072.0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135.59</v>
      </c>
      <c r="E58" s="35" t="n">
        <v>1135.59</v>
      </c>
      <c r="F58" s="35"/>
      <c r="G58" s="35" t="n">
        <v>0</v>
      </c>
      <c r="H58" s="35"/>
      <c r="I58" s="35" t="n">
        <v>52.54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2138.46</v>
      </c>
      <c r="E59" s="35" t="n">
        <v>2138.46</v>
      </c>
      <c r="F59" s="35"/>
      <c r="G59" s="35" t="n">
        <v>0</v>
      </c>
      <c r="H59" s="35"/>
      <c r="I59" s="35" t="n">
        <v>52.54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522.74</v>
      </c>
      <c r="E60" s="35" t="n">
        <v>1522.74</v>
      </c>
      <c r="F60" s="35"/>
      <c r="G60" s="35" t="n">
        <v>0</v>
      </c>
      <c r="H60" s="35"/>
      <c r="I60" s="35" t="n">
        <v>52.54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142.97</v>
      </c>
      <c r="E61" s="35" t="n">
        <v>761.98</v>
      </c>
      <c r="F61" s="35"/>
      <c r="G61" s="35" t="n">
        <v>380.99</v>
      </c>
      <c r="H61" s="35"/>
      <c r="I61" s="35" t="n">
        <v>52.54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167.95</v>
      </c>
      <c r="E62" s="35" t="n">
        <v>2167.95</v>
      </c>
      <c r="F62" s="35"/>
      <c r="G62" s="35" t="n">
        <v>0</v>
      </c>
      <c r="H62" s="35"/>
      <c r="I62" s="35" t="n">
        <v>52.54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2153.22</v>
      </c>
      <c r="E63" s="35" t="n">
        <v>2153.22</v>
      </c>
      <c r="F63" s="35"/>
      <c r="G63" s="35" t="n">
        <v>0</v>
      </c>
      <c r="H63" s="35"/>
      <c r="I63" s="35" t="n">
        <v>52.54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24.55</v>
      </c>
      <c r="E64" s="35" t="n">
        <v>675.97</v>
      </c>
      <c r="F64" s="35"/>
      <c r="G64" s="35" t="n">
        <v>448.58</v>
      </c>
      <c r="H64" s="35"/>
      <c r="I64" s="35" t="n">
        <v>52.54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496.91</v>
      </c>
      <c r="E65" s="35" t="n">
        <v>897.09</v>
      </c>
      <c r="F65" s="35"/>
      <c r="G65" s="35" t="n">
        <v>599.82</v>
      </c>
      <c r="H65" s="35"/>
      <c r="I65" s="35" t="n">
        <v>52.54</v>
      </c>
    </row>
    <row r="66" customFormat="false" ht="12.75" hidden="false" customHeight="false" outlineLevel="0" collapsed="false">
      <c r="A66" s="24" t="n">
        <v>64</v>
      </c>
      <c r="B66" s="35" t="n">
        <v>288.23</v>
      </c>
      <c r="C66" s="35"/>
      <c r="D66" s="35" t="n">
        <v>1124.55</v>
      </c>
      <c r="E66" s="35" t="n">
        <v>1037.93</v>
      </c>
      <c r="F66" s="35"/>
      <c r="G66" s="35" t="n">
        <v>374.85</v>
      </c>
      <c r="H66" s="35"/>
      <c r="I66" s="35" t="n">
        <v>52.54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156.91</v>
      </c>
      <c r="E67" s="35" t="n">
        <v>1437.94</v>
      </c>
      <c r="F67" s="35"/>
      <c r="G67" s="35" t="n">
        <v>718.97</v>
      </c>
      <c r="H67" s="35"/>
      <c r="I67" s="35" t="n">
        <v>52.54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131.9</v>
      </c>
      <c r="E68" s="35" t="n">
        <v>1131.9</v>
      </c>
      <c r="F68" s="35"/>
      <c r="G68" s="35" t="n">
        <v>0</v>
      </c>
      <c r="H68" s="35"/>
      <c r="I68" s="35" t="n">
        <v>52.54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19.05</v>
      </c>
      <c r="E69" s="35" t="n">
        <v>1519.05</v>
      </c>
      <c r="F69" s="35"/>
      <c r="G69" s="35" t="n">
        <v>0</v>
      </c>
      <c r="H69" s="35"/>
      <c r="I69" s="35" t="n">
        <v>52.54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39.28</v>
      </c>
      <c r="E70" s="35" t="n">
        <v>1139.28</v>
      </c>
      <c r="F70" s="35"/>
      <c r="G70" s="35" t="n">
        <v>0</v>
      </c>
      <c r="H70" s="35"/>
      <c r="I70" s="35" t="n">
        <v>52.54</v>
      </c>
    </row>
    <row r="71" customFormat="false" ht="12.75" hidden="false" customHeight="false" outlineLevel="0" collapsed="false">
      <c r="A71" s="24" t="n">
        <v>69</v>
      </c>
      <c r="B71" s="35" t="n">
        <v>8.35</v>
      </c>
      <c r="C71" s="35"/>
      <c r="D71" s="35" t="n">
        <v>2142.15</v>
      </c>
      <c r="E71" s="35" t="n">
        <v>2150.5</v>
      </c>
      <c r="F71" s="35"/>
      <c r="G71" s="35" t="n">
        <v>0</v>
      </c>
      <c r="H71" s="35"/>
      <c r="I71" s="35" t="n">
        <v>52.54</v>
      </c>
    </row>
    <row r="72" customFormat="false" ht="12.75" hidden="false" customHeight="false" outlineLevel="0" collapsed="false">
      <c r="A72" s="24" t="n">
        <v>70</v>
      </c>
      <c r="B72" s="35"/>
      <c r="C72" s="35" t="n">
        <v>1030.09</v>
      </c>
      <c r="D72" s="35" t="n">
        <v>1157.73</v>
      </c>
      <c r="E72" s="35" t="n">
        <v>127.6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19.05</v>
      </c>
      <c r="E73" s="35" t="n">
        <v>1519.0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2607.79</v>
      </c>
      <c r="C74" s="35"/>
      <c r="D74" s="35" t="n">
        <v>1135.59</v>
      </c>
      <c r="E74" s="35" t="n">
        <v>493.58</v>
      </c>
      <c r="F74" s="35"/>
      <c r="G74" s="35" t="n">
        <v>3249.8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120.04</v>
      </c>
      <c r="E75" s="35" t="n">
        <v>2120.0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135.59</v>
      </c>
      <c r="E76" s="35" t="n">
        <v>1135.5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15.36</v>
      </c>
      <c r="E77" s="35" t="n">
        <v>1515.3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24.55</v>
      </c>
      <c r="E78" s="35" t="n">
        <v>1124.5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22.84</v>
      </c>
      <c r="C80" s="35"/>
      <c r="D80" s="35" t="n">
        <v>2149.53</v>
      </c>
      <c r="E80" s="35" t="n">
        <v>2172.3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841.12</v>
      </c>
      <c r="C81" s="35"/>
      <c r="D81" s="35" t="n">
        <v>1128.21</v>
      </c>
      <c r="E81" s="35" t="n">
        <v>1217.19</v>
      </c>
      <c r="F81" s="35"/>
      <c r="G81" s="35" t="n">
        <v>752.14</v>
      </c>
      <c r="H81" s="35"/>
      <c r="I81" s="35" t="n">
        <v>35.19</v>
      </c>
    </row>
    <row r="82" customFormat="false" ht="12.75" hidden="false" customHeight="false" outlineLevel="0" collapsed="false">
      <c r="A82" s="24" t="s">
        <v>41</v>
      </c>
      <c r="B82" s="35" t="n">
        <v>0</v>
      </c>
      <c r="C82" s="35"/>
      <c r="D82" s="35" t="n">
        <v>755.85</v>
      </c>
      <c r="E82" s="35" t="n">
        <v>755.85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s">
        <v>42</v>
      </c>
      <c r="B83" s="35" t="n">
        <v>0</v>
      </c>
      <c r="C83" s="35"/>
      <c r="D83" s="35" t="n">
        <v>376.08</v>
      </c>
      <c r="E83" s="35" t="n">
        <v>376.08</v>
      </c>
      <c r="F83" s="35"/>
      <c r="G83" s="35" t="n">
        <v>0</v>
      </c>
      <c r="H83" s="35"/>
      <c r="I83" s="35" t="n">
        <v>35.19</v>
      </c>
    </row>
    <row r="84" customFormat="false" ht="12.75" hidden="false" customHeight="false" outlineLevel="0" collapsed="false">
      <c r="A84" s="24" t="s">
        <v>4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4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35.19</v>
      </c>
    </row>
    <row r="86" customFormat="false" ht="12.75" hidden="false" customHeight="false" outlineLevel="0" collapsed="false">
      <c r="A86" s="36" t="s">
        <v>45</v>
      </c>
      <c r="B86" s="37" t="n">
        <v>23545</v>
      </c>
      <c r="C86" s="37" t="n">
        <v>1030.09</v>
      </c>
      <c r="D86" s="37" t="n">
        <v>120111.62</v>
      </c>
      <c r="E86" s="37" t="n">
        <v>111112.64</v>
      </c>
      <c r="F86" s="37"/>
      <c r="G86" s="37" t="n">
        <v>31795.93</v>
      </c>
      <c r="H86" s="37" t="n">
        <v>282.04</v>
      </c>
      <c r="I86" s="37" t="n">
        <v>894.2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5Z</dcterms:modified>
  <cp:revision>0</cp:revision>
  <dc:subject/>
  <dc:title/>
</cp:coreProperties>
</file>