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ир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2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8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8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8.21</v>
      </c>
      <c r="E6" s="35" t="n">
        <v>112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552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6.76</v>
      </c>
      <c r="C9" s="35"/>
      <c r="D9" s="35" t="n">
        <v>1633.35</v>
      </c>
      <c r="E9" s="35" t="n">
        <v>1503.13</v>
      </c>
      <c r="F9" s="35"/>
      <c r="G9" s="35" t="n">
        <v>546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73</v>
      </c>
      <c r="C10" s="35"/>
      <c r="D10" s="35" t="n">
        <v>1157.73</v>
      </c>
      <c r="E10" s="35" t="n">
        <v>1068.55</v>
      </c>
      <c r="F10" s="35"/>
      <c r="G10" s="35" t="n">
        <v>385.9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1.16</v>
      </c>
      <c r="E11" s="35" t="n">
        <v>1027.44</v>
      </c>
      <c r="F11" s="35"/>
      <c r="G11" s="35" t="n">
        <v>513.7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87.22</v>
      </c>
      <c r="E12" s="35" t="n">
        <v>1187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83.17</v>
      </c>
      <c r="E13" s="35" t="n">
        <v>694.39</v>
      </c>
      <c r="F13" s="35"/>
      <c r="G13" s="35" t="n">
        <v>1388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55</v>
      </c>
      <c r="E14" s="35" t="n">
        <v>749.7</v>
      </c>
      <c r="F14" s="35"/>
      <c r="G14" s="35" t="n">
        <v>374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2.74</v>
      </c>
      <c r="E15" s="35" t="n">
        <v>1522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90.91</v>
      </c>
      <c r="E16" s="35" t="n">
        <v>1190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8.7</v>
      </c>
      <c r="D17" s="35" t="n">
        <v>2097.9</v>
      </c>
      <c r="E17" s="35" t="n">
        <v>2088.91</v>
      </c>
      <c r="F17" s="35"/>
      <c r="G17" s="35" t="n">
        <v>0.2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6.73</v>
      </c>
      <c r="C18" s="35"/>
      <c r="D18" s="35" t="n">
        <v>1157.73</v>
      </c>
      <c r="E18" s="35" t="n">
        <v>682.64</v>
      </c>
      <c r="F18" s="35"/>
      <c r="G18" s="35" t="n">
        <v>771.8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4.85</v>
      </c>
      <c r="E19" s="35" t="n">
        <v>1544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04.09</v>
      </c>
      <c r="C20" s="35"/>
      <c r="D20" s="35" t="n">
        <v>1168.77</v>
      </c>
      <c r="E20" s="35" t="n">
        <v>1472.8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9.05</v>
      </c>
      <c r="C21" s="35"/>
      <c r="D21" s="35" t="n">
        <v>2142.15</v>
      </c>
      <c r="E21" s="35" t="n">
        <v>1977.15</v>
      </c>
      <c r="F21" s="35"/>
      <c r="G21" s="35" t="n">
        <v>714.0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72.46</v>
      </c>
      <c r="E22" s="35" t="n">
        <v>1172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48.54</v>
      </c>
      <c r="E23" s="35" t="n">
        <v>1032.36</v>
      </c>
      <c r="F23" s="35"/>
      <c r="G23" s="35" t="n">
        <v>516.1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83.53</v>
      </c>
      <c r="E24" s="35" t="n">
        <v>1183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40.54</v>
      </c>
      <c r="C25" s="35"/>
      <c r="D25" s="35" t="n">
        <v>2108.97</v>
      </c>
      <c r="E25" s="35" t="n">
        <v>1946.52</v>
      </c>
      <c r="F25" s="35"/>
      <c r="G25" s="35" t="n">
        <v>702.9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26.37</v>
      </c>
      <c r="C26" s="35"/>
      <c r="D26" s="35" t="n">
        <v>2053.65</v>
      </c>
      <c r="E26" s="35" t="n">
        <v>2580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08.07</v>
      </c>
      <c r="C27" s="35"/>
      <c r="D27" s="35" t="n">
        <v>1201.95</v>
      </c>
      <c r="E27" s="35" t="n">
        <v>1109.37</v>
      </c>
      <c r="F27" s="35"/>
      <c r="G27" s="35" t="n">
        <v>400.6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70.27</v>
      </c>
      <c r="C28" s="35"/>
      <c r="D28" s="35" t="n">
        <v>1054.47</v>
      </c>
      <c r="E28" s="35" t="n">
        <v>1324.7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07.52</v>
      </c>
      <c r="E29" s="35" t="n">
        <v>160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34.77</v>
      </c>
      <c r="E30" s="35" t="n">
        <v>1423.18</v>
      </c>
      <c r="F30" s="35"/>
      <c r="G30" s="35" t="n">
        <v>711.5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72.46</v>
      </c>
      <c r="E31" s="35" t="n">
        <v>1172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65.54</v>
      </c>
      <c r="E32" s="35" t="n">
        <v>1065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74.34</v>
      </c>
      <c r="E33" s="35" t="n">
        <v>1574.3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38.92</v>
      </c>
      <c r="E34" s="35" t="n">
        <v>1359.28</v>
      </c>
      <c r="F34" s="35"/>
      <c r="G34" s="35" t="n">
        <v>679.64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76.15</v>
      </c>
      <c r="E35" s="35" t="n">
        <v>784.1</v>
      </c>
      <c r="F35" s="35"/>
      <c r="G35" s="35" t="n">
        <v>392.0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47.12</v>
      </c>
      <c r="E36" s="35" t="n">
        <v>1047.1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20.04</v>
      </c>
      <c r="E37" s="35" t="n">
        <v>2120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209.33</v>
      </c>
      <c r="E38" s="35" t="n">
        <v>1209.3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69.23</v>
      </c>
      <c r="E39" s="35" t="n">
        <v>1069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81.72</v>
      </c>
      <c r="E40" s="35" t="n">
        <v>1054.48</v>
      </c>
      <c r="F40" s="35"/>
      <c r="G40" s="35" t="n">
        <v>527.2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48.1</v>
      </c>
      <c r="C41" s="35"/>
      <c r="D41" s="35" t="n">
        <v>2138.46</v>
      </c>
      <c r="E41" s="35" t="n">
        <v>1973.74</v>
      </c>
      <c r="F41" s="35"/>
      <c r="G41" s="35" t="n">
        <v>712.8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02.4</v>
      </c>
      <c r="C42" s="35"/>
      <c r="D42" s="35" t="n">
        <v>1179.84</v>
      </c>
      <c r="E42" s="35" t="n">
        <v>1088.96</v>
      </c>
      <c r="F42" s="35"/>
      <c r="G42" s="35" t="n">
        <v>393.2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860.53</v>
      </c>
      <c r="C43" s="35"/>
      <c r="D43" s="35" t="n">
        <v>1054.47</v>
      </c>
      <c r="E43" s="35" t="n">
        <v>766.59</v>
      </c>
      <c r="F43" s="35"/>
      <c r="G43" s="35" t="n">
        <v>1148.4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/>
      <c r="C44" s="35" t="n">
        <v>0.05</v>
      </c>
      <c r="D44" s="35" t="n">
        <v>1633.35</v>
      </c>
      <c r="E44" s="35" t="n">
        <v>2369.61</v>
      </c>
      <c r="F44" s="35"/>
      <c r="G44" s="35"/>
      <c r="H44" s="35" t="n">
        <v>736.31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13663.87</v>
      </c>
      <c r="C45" s="35"/>
      <c r="D45" s="35" t="n">
        <v>1600.17</v>
      </c>
      <c r="E45" s="35" t="n">
        <v>0</v>
      </c>
      <c r="F45" s="35"/>
      <c r="G45" s="35" t="n">
        <v>15264.0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069.23</v>
      </c>
      <c r="E46" s="35" t="n">
        <v>1069.2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76.15</v>
      </c>
      <c r="E47" s="35" t="n">
        <v>1176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086.83</v>
      </c>
      <c r="E48" s="35" t="n">
        <v>2086.8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76.89</v>
      </c>
      <c r="C50" s="35"/>
      <c r="D50" s="35" t="n">
        <v>1080.3</v>
      </c>
      <c r="E50" s="35" t="n">
        <v>997.09</v>
      </c>
      <c r="F50" s="35"/>
      <c r="G50" s="35" t="n">
        <v>360.1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61.42</v>
      </c>
      <c r="E51" s="35" t="n">
        <v>1161.4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61.03</v>
      </c>
      <c r="E52" s="35" t="n">
        <v>2061.0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33.35</v>
      </c>
      <c r="E53" s="35" t="n">
        <v>1633.3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83.99</v>
      </c>
      <c r="E54" s="35" t="n">
        <v>1083.9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216.71</v>
      </c>
      <c r="E55" s="35" t="n">
        <v>1216.7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131.08</v>
      </c>
      <c r="E56" s="35" t="n">
        <v>2131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44.39</v>
      </c>
      <c r="E57" s="35" t="n">
        <v>1644.3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058.16</v>
      </c>
      <c r="E58" s="35" t="n">
        <v>1058.1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220.4</v>
      </c>
      <c r="E59" s="35" t="n">
        <v>1220.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47.16</v>
      </c>
      <c r="C60" s="35"/>
      <c r="D60" s="35" t="n">
        <v>2134.77</v>
      </c>
      <c r="E60" s="35" t="n">
        <v>1970.34</v>
      </c>
      <c r="F60" s="35"/>
      <c r="G60" s="35" t="n">
        <v>711.59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25.97</v>
      </c>
      <c r="E61" s="35" t="n">
        <v>1625.9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083.99</v>
      </c>
      <c r="E62" s="35" t="n">
        <v>1083.9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220.4</v>
      </c>
      <c r="E63" s="35" t="n">
        <v>1220.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097.9</v>
      </c>
      <c r="E64" s="35" t="n">
        <v>2097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031.54</v>
      </c>
      <c r="E65" s="35" t="n">
        <v>1354.36</v>
      </c>
      <c r="F65" s="35"/>
      <c r="G65" s="35" t="n">
        <v>677.18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257.46</v>
      </c>
      <c r="C66" s="35"/>
      <c r="D66" s="35" t="n">
        <v>1412.13</v>
      </c>
      <c r="E66" s="35" t="n">
        <v>1961.03</v>
      </c>
      <c r="F66" s="35"/>
      <c r="G66" s="35" t="n">
        <v>2708.56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072.92</v>
      </c>
      <c r="E67" s="35" t="n">
        <v>715.28</v>
      </c>
      <c r="F67" s="35"/>
      <c r="G67" s="35" t="n">
        <v>357.64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29.66</v>
      </c>
      <c r="E68" s="35" t="n">
        <v>1629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33.93</v>
      </c>
      <c r="C69" s="35"/>
      <c r="D69" s="35" t="n">
        <v>2083.17</v>
      </c>
      <c r="E69" s="35" t="n">
        <v>1922.71</v>
      </c>
      <c r="F69" s="35"/>
      <c r="G69" s="35" t="n">
        <v>694.39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19269.51</v>
      </c>
      <c r="C70" s="35"/>
      <c r="D70" s="35" t="n">
        <v>1205.64</v>
      </c>
      <c r="E70" s="35" t="n">
        <v>0</v>
      </c>
      <c r="F70" s="35"/>
      <c r="G70" s="35" t="n">
        <v>20475.1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050.81</v>
      </c>
      <c r="E71" s="35" t="n">
        <v>1050.8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824.04</v>
      </c>
      <c r="C72" s="35"/>
      <c r="D72" s="35" t="n">
        <v>1607.52</v>
      </c>
      <c r="E72" s="35" t="n">
        <v>2431.5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090.52</v>
      </c>
      <c r="E73" s="35" t="n">
        <v>2090.5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96.73</v>
      </c>
      <c r="C74" s="35"/>
      <c r="D74" s="35" t="n">
        <v>1157.73</v>
      </c>
      <c r="E74" s="35" t="n">
        <v>1068.55</v>
      </c>
      <c r="F74" s="35"/>
      <c r="G74" s="35" t="n">
        <v>385.91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061.85</v>
      </c>
      <c r="E75" s="35" t="n">
        <v>1061.8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33.35</v>
      </c>
      <c r="E76" s="35" t="n">
        <v>1633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538.65</v>
      </c>
      <c r="C77" s="35"/>
      <c r="D77" s="35" t="n">
        <v>2101.59</v>
      </c>
      <c r="E77" s="35" t="n">
        <v>1939.71</v>
      </c>
      <c r="F77" s="35"/>
      <c r="G77" s="35" t="n">
        <v>700.5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61.42</v>
      </c>
      <c r="E78" s="35" t="n">
        <v>1161.4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080.3</v>
      </c>
      <c r="E79" s="35" t="n">
        <v>1080.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44.39</v>
      </c>
      <c r="E80" s="35" t="n">
        <v>1096.26</v>
      </c>
      <c r="F80" s="35"/>
      <c r="G80" s="35" t="n">
        <v>548.13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525.42</v>
      </c>
      <c r="C81" s="35"/>
      <c r="D81" s="35" t="n">
        <v>2049.96</v>
      </c>
      <c r="E81" s="35" t="n">
        <v>1892.06</v>
      </c>
      <c r="F81" s="35"/>
      <c r="G81" s="35" t="n">
        <v>683.32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187.22</v>
      </c>
      <c r="E82" s="35" t="n">
        <v>1187.2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076.61</v>
      </c>
      <c r="E83" s="35" t="n">
        <v>1076.6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304.96</v>
      </c>
      <c r="E84" s="35" t="n">
        <v>786.32</v>
      </c>
      <c r="F84" s="35"/>
      <c r="G84" s="35" t="n">
        <v>518.6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00.17</v>
      </c>
      <c r="E85" s="35" t="n">
        <v>1600.1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278.78</v>
      </c>
      <c r="C86" s="35"/>
      <c r="D86" s="35" t="n">
        <v>1087.68</v>
      </c>
      <c r="E86" s="35" t="n">
        <v>1366.4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76.07</v>
      </c>
      <c r="C87" s="35"/>
      <c r="D87" s="35" t="n">
        <v>1190.91</v>
      </c>
      <c r="E87" s="35" t="n">
        <v>1196.55</v>
      </c>
      <c r="F87" s="35"/>
      <c r="G87" s="35" t="n">
        <v>70.43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075.79</v>
      </c>
      <c r="E88" s="35" t="n">
        <v>2075.7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415.8</v>
      </c>
      <c r="C89" s="35"/>
      <c r="D89" s="35" t="n">
        <v>1622.28</v>
      </c>
      <c r="E89" s="35" t="n">
        <v>1497.32</v>
      </c>
      <c r="F89" s="35"/>
      <c r="G89" s="35" t="n">
        <v>540.76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280.67</v>
      </c>
      <c r="C90" s="35"/>
      <c r="D90" s="35" t="n">
        <v>1095.03</v>
      </c>
      <c r="E90" s="35" t="n">
        <v>1375.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308.07</v>
      </c>
      <c r="C91" s="35"/>
      <c r="D91" s="35" t="n">
        <v>1201.95</v>
      </c>
      <c r="E91" s="35" t="n">
        <v>1109.37</v>
      </c>
      <c r="F91" s="35"/>
      <c r="G91" s="35" t="n">
        <v>400.65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2116.35</v>
      </c>
      <c r="E92" s="35" t="n">
        <v>2116.3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629.66</v>
      </c>
      <c r="E93" s="35" t="n">
        <v>1629.6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281.61</v>
      </c>
      <c r="C94" s="35"/>
      <c r="D94" s="35" t="n">
        <v>1098.72</v>
      </c>
      <c r="E94" s="35" t="n">
        <v>1014.09</v>
      </c>
      <c r="F94" s="35"/>
      <c r="G94" s="35" t="n">
        <v>366.24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308.07</v>
      </c>
      <c r="C95" s="35"/>
      <c r="D95" s="35" t="n">
        <v>1201.95</v>
      </c>
      <c r="E95" s="35" t="n">
        <v>1162.09</v>
      </c>
      <c r="F95" s="35"/>
      <c r="G95" s="35" t="n">
        <v>347.93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090.52</v>
      </c>
      <c r="E96" s="35" t="n">
        <v>2090.5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614.9</v>
      </c>
      <c r="E97" s="35" t="n">
        <v>1614.9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285.39</v>
      </c>
      <c r="C98" s="35"/>
      <c r="D98" s="35" t="n">
        <v>1113.48</v>
      </c>
      <c r="E98" s="35" t="n">
        <v>1027.71</v>
      </c>
      <c r="F98" s="35"/>
      <c r="G98" s="35" t="n">
        <v>371.16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183.53</v>
      </c>
      <c r="E99" s="35" t="n">
        <v>1183.5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537.71</v>
      </c>
      <c r="C100" s="35"/>
      <c r="D100" s="35" t="n">
        <v>2097.9</v>
      </c>
      <c r="E100" s="35" t="n">
        <v>1936.31</v>
      </c>
      <c r="F100" s="35"/>
      <c r="G100" s="35" t="n">
        <v>699.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614.9</v>
      </c>
      <c r="E101" s="35" t="n">
        <v>1614.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10442.3</v>
      </c>
      <c r="C102" s="35"/>
      <c r="D102" s="35" t="n">
        <v>1109.79</v>
      </c>
      <c r="E102" s="35" t="n">
        <v>0</v>
      </c>
      <c r="F102" s="35"/>
      <c r="G102" s="35" t="n">
        <v>11552.0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216.71</v>
      </c>
      <c r="E103" s="35" t="n">
        <v>1216.71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2046.3</v>
      </c>
      <c r="E104" s="35" t="n">
        <v>1364.2</v>
      </c>
      <c r="F104" s="35"/>
      <c r="G104" s="35" t="n">
        <v>682.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135.59</v>
      </c>
      <c r="E105" s="35" t="n">
        <v>1135.59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530.12</v>
      </c>
      <c r="E106" s="35" t="n">
        <v>1530.1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2094.21</v>
      </c>
      <c r="E107" s="35" t="n">
        <v>2094.21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194.6</v>
      </c>
      <c r="E108" s="35" t="n">
        <v>1194.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395.96</v>
      </c>
      <c r="C109" s="35"/>
      <c r="D109" s="35" t="n">
        <v>1544.85</v>
      </c>
      <c r="E109" s="35" t="n">
        <v>1425.86</v>
      </c>
      <c r="F109" s="35"/>
      <c r="G109" s="35" t="n">
        <v>514.95</v>
      </c>
      <c r="H109" s="35"/>
      <c r="I109" s="35" t="n">
        <v>2.87</v>
      </c>
    </row>
    <row r="110" customFormat="false" ht="12.75" hidden="false" customHeight="false" outlineLevel="0" collapsed="false">
      <c r="A110" s="24" t="n">
        <v>108</v>
      </c>
      <c r="B110" s="35" t="n">
        <v>0</v>
      </c>
      <c r="C110" s="35"/>
      <c r="D110" s="35" t="n">
        <v>1150.35</v>
      </c>
      <c r="E110" s="35" t="n">
        <v>1150.35</v>
      </c>
      <c r="F110" s="35"/>
      <c r="G110" s="35" t="n">
        <v>0</v>
      </c>
      <c r="H110" s="35"/>
      <c r="I110" s="35" t="n">
        <v>2.87</v>
      </c>
    </row>
    <row r="111" customFormat="false" ht="12.75" hidden="false" customHeight="false" outlineLevel="0" collapsed="false">
      <c r="A111" s="24" t="n">
        <v>109</v>
      </c>
      <c r="B111" s="35" t="n">
        <v>543.98</v>
      </c>
      <c r="C111" s="35"/>
      <c r="D111" s="35" t="n">
        <v>2101.59</v>
      </c>
      <c r="E111" s="35" t="n">
        <v>1838.22</v>
      </c>
      <c r="F111" s="35"/>
      <c r="G111" s="35" t="n">
        <v>807.35</v>
      </c>
      <c r="H111" s="35"/>
      <c r="I111" s="35" t="n">
        <v>2.87</v>
      </c>
    </row>
    <row r="112" customFormat="false" ht="12.75" hidden="false" customHeight="false" outlineLevel="0" collapsed="false">
      <c r="A112" s="24" t="n">
        <v>110</v>
      </c>
      <c r="B112" s="35" t="n">
        <v>0</v>
      </c>
      <c r="C112" s="35"/>
      <c r="D112" s="35" t="n">
        <v>1190.91</v>
      </c>
      <c r="E112" s="35" t="n">
        <v>1190.91</v>
      </c>
      <c r="F112" s="35"/>
      <c r="G112" s="35" t="n">
        <v>0</v>
      </c>
      <c r="H112" s="35"/>
      <c r="I112" s="35" t="n">
        <v>2.87</v>
      </c>
    </row>
    <row r="113" customFormat="false" ht="12.75" hidden="false" customHeight="false" outlineLevel="0" collapsed="false">
      <c r="A113" s="24" t="n">
        <v>111</v>
      </c>
      <c r="B113" s="35" t="n">
        <v>1580.04</v>
      </c>
      <c r="C113" s="35"/>
      <c r="D113" s="35" t="n">
        <v>1541.16</v>
      </c>
      <c r="E113" s="35" t="n">
        <v>0</v>
      </c>
      <c r="F113" s="35"/>
      <c r="G113" s="35" t="n">
        <v>3121.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0</v>
      </c>
      <c r="C114" s="35"/>
      <c r="D114" s="35" t="n">
        <v>1161.42</v>
      </c>
      <c r="E114" s="35" t="n">
        <v>1161.42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3</v>
      </c>
      <c r="B115" s="35" t="n">
        <v>543.38</v>
      </c>
      <c r="C115" s="35"/>
      <c r="D115" s="35" t="n">
        <v>2120.04</v>
      </c>
      <c r="E115" s="35" t="n">
        <v>1956.74</v>
      </c>
      <c r="F115" s="35"/>
      <c r="G115" s="35" t="n">
        <v>706.6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0</v>
      </c>
      <c r="C116" s="35"/>
      <c r="D116" s="35" t="n">
        <v>1194.6</v>
      </c>
      <c r="E116" s="35" t="n">
        <v>796.4</v>
      </c>
      <c r="F116" s="35"/>
      <c r="G116" s="35" t="n">
        <v>398.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5</v>
      </c>
      <c r="B117" s="35" t="n">
        <v>0</v>
      </c>
      <c r="C117" s="35"/>
      <c r="D117" s="35" t="n">
        <v>1559.61</v>
      </c>
      <c r="E117" s="35" t="n">
        <v>1559.61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 t="n">
        <v>0</v>
      </c>
      <c r="C118" s="35"/>
      <c r="D118" s="35" t="n">
        <v>1157.73</v>
      </c>
      <c r="E118" s="35" t="n">
        <v>1157.7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8</v>
      </c>
      <c r="B119" s="35" t="n">
        <v>0</v>
      </c>
      <c r="C119" s="35"/>
      <c r="D119" s="35" t="n">
        <v>1183.53</v>
      </c>
      <c r="E119" s="35" t="n">
        <v>1183.53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9</v>
      </c>
      <c r="B120" s="35" t="n">
        <v>0</v>
      </c>
      <c r="C120" s="35"/>
      <c r="D120" s="35" t="n">
        <v>1555.92</v>
      </c>
      <c r="E120" s="35" t="n">
        <v>1535.88</v>
      </c>
      <c r="F120" s="35"/>
      <c r="G120" s="35" t="n">
        <v>20.04</v>
      </c>
      <c r="H120" s="35"/>
      <c r="I120" s="35" t="n">
        <v>0</v>
      </c>
    </row>
    <row r="121" customFormat="false" ht="12.75" hidden="false" customHeight="false" outlineLevel="0" collapsed="false">
      <c r="A121" s="24" t="n">
        <v>120</v>
      </c>
      <c r="B121" s="35" t="n">
        <v>290.12</v>
      </c>
      <c r="C121" s="35"/>
      <c r="D121" s="35" t="n">
        <v>1131.9</v>
      </c>
      <c r="E121" s="35" t="n">
        <v>1044.72</v>
      </c>
      <c r="F121" s="35"/>
      <c r="G121" s="35" t="n">
        <v>377.3</v>
      </c>
      <c r="H121" s="35"/>
      <c r="I121" s="35" t="n">
        <v>0</v>
      </c>
    </row>
    <row r="122" customFormat="false" ht="12.75" hidden="false" customHeight="false" outlineLevel="0" collapsed="false">
      <c r="A122" s="24" t="s">
        <v>41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36" t="s">
        <v>42</v>
      </c>
      <c r="B123" s="37" t="n">
        <v>61521.25</v>
      </c>
      <c r="C123" s="37" t="n">
        <v>8.75</v>
      </c>
      <c r="D123" s="37" t="n">
        <v>172267.67</v>
      </c>
      <c r="E123" s="37" t="n">
        <v>158573.67</v>
      </c>
      <c r="F123" s="37"/>
      <c r="G123" s="37" t="n">
        <v>75942.81</v>
      </c>
      <c r="H123" s="37" t="n">
        <v>736.31</v>
      </c>
      <c r="I123" s="37" t="n">
        <v>11.48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1Z</dcterms:modified>
  <cp:revision>0</cp:revision>
  <dc:subject/>
  <dc:title/>
</cp:coreProperties>
</file>