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7 2</t>
  </si>
  <si>
    <t xml:space="preserve"> 6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85.08</v>
      </c>
      <c r="D6" s="35" t="n">
        <v>1150.35</v>
      </c>
      <c r="E6" s="35" t="n">
        <v>865.27</v>
      </c>
      <c r="F6" s="35"/>
      <c r="G6" s="35" t="n">
        <v>0</v>
      </c>
      <c r="H6" s="35"/>
      <c r="I6" s="35" t="n">
        <v>6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5.36</v>
      </c>
      <c r="E7" s="35" t="n">
        <v>1515.36</v>
      </c>
      <c r="F7" s="35"/>
      <c r="G7" s="35" t="n">
        <v>0</v>
      </c>
      <c r="H7" s="35"/>
      <c r="I7" s="35" t="n">
        <v>6.4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759.52</v>
      </c>
      <c r="F8" s="35"/>
      <c r="G8" s="35" t="n">
        <v>379.76</v>
      </c>
      <c r="H8" s="35"/>
      <c r="I8" s="35" t="n">
        <v>6.4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7.95</v>
      </c>
      <c r="E9" s="35" t="n">
        <v>2167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42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9.05</v>
      </c>
      <c r="E11" s="35" t="n">
        <v>1012.7</v>
      </c>
      <c r="F11" s="35"/>
      <c r="G11" s="35" t="n">
        <v>506.3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87.37</v>
      </c>
      <c r="C12" s="35"/>
      <c r="D12" s="35" t="n">
        <v>1154.04</v>
      </c>
      <c r="E12" s="35" t="n">
        <v>2041.41</v>
      </c>
      <c r="F12" s="35"/>
      <c r="G12" s="35" t="n">
        <v>0</v>
      </c>
      <c r="H12" s="35"/>
      <c r="I12" s="35" t="n">
        <v>2.5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1452.68</v>
      </c>
      <c r="F13" s="35"/>
      <c r="G13" s="35" t="n">
        <v>726.34</v>
      </c>
      <c r="H13" s="35"/>
      <c r="I13" s="35" t="n">
        <v>2.5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2.5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2.5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2.5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15.29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759.52</v>
      </c>
      <c r="F18" s="35"/>
      <c r="G18" s="35" t="n">
        <v>379.76</v>
      </c>
      <c r="H18" s="35"/>
      <c r="I18" s="35" t="n">
        <v>15.29</v>
      </c>
    </row>
    <row r="19" customFormat="false" ht="12.75" hidden="false" customHeight="false" outlineLevel="0" collapsed="false">
      <c r="A19" s="24" t="n">
        <v>14</v>
      </c>
      <c r="B19" s="35" t="n">
        <v>392.18</v>
      </c>
      <c r="C19" s="35"/>
      <c r="D19" s="35" t="n">
        <v>1530.12</v>
      </c>
      <c r="E19" s="35" t="n">
        <v>1412.26</v>
      </c>
      <c r="F19" s="35"/>
      <c r="G19" s="35" t="n">
        <v>510.04</v>
      </c>
      <c r="H19" s="35"/>
      <c r="I19" s="35" t="n">
        <v>15.2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4.26</v>
      </c>
      <c r="E20" s="35" t="n">
        <v>2164.26</v>
      </c>
      <c r="F20" s="35"/>
      <c r="G20" s="35" t="n">
        <v>0</v>
      </c>
      <c r="H20" s="35"/>
      <c r="I20" s="35" t="n">
        <v>15.2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15.2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15.36</v>
      </c>
      <c r="E22" s="35" t="n">
        <v>1515.36</v>
      </c>
      <c r="F22" s="35"/>
      <c r="G22" s="35" t="n">
        <v>0</v>
      </c>
      <c r="H22" s="35"/>
      <c r="I22" s="35" t="n">
        <v>15.29</v>
      </c>
    </row>
    <row r="23" customFormat="false" ht="12.75" hidden="false" customHeight="false" outlineLevel="0" collapsed="false">
      <c r="A23" s="24" t="n">
        <v>19</v>
      </c>
      <c r="B23" s="35" t="n">
        <v>293.9</v>
      </c>
      <c r="C23" s="35"/>
      <c r="D23" s="35" t="n">
        <v>1146.66</v>
      </c>
      <c r="E23" s="35" t="n">
        <v>1058.34</v>
      </c>
      <c r="F23" s="35"/>
      <c r="G23" s="35" t="n">
        <v>382.22</v>
      </c>
      <c r="H23" s="35"/>
      <c r="I23" s="35" t="n">
        <v>15.29</v>
      </c>
    </row>
    <row r="24" customFormat="false" ht="12.75" hidden="false" customHeight="false" outlineLevel="0" collapsed="false">
      <c r="A24" s="24" t="n">
        <v>20</v>
      </c>
      <c r="B24" s="35" t="n">
        <v>550.94</v>
      </c>
      <c r="C24" s="35"/>
      <c r="D24" s="35" t="n">
        <v>2149.53</v>
      </c>
      <c r="E24" s="35" t="n">
        <v>2700.47</v>
      </c>
      <c r="F24" s="35"/>
      <c r="G24" s="35" t="n">
        <v>0</v>
      </c>
      <c r="H24" s="35"/>
      <c r="I24" s="35" t="n">
        <v>15.29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75.33</v>
      </c>
      <c r="E25" s="35" t="n">
        <v>2175.33</v>
      </c>
      <c r="F25" s="35"/>
      <c r="G25" s="35" t="n">
        <v>0</v>
      </c>
      <c r="H25" s="35"/>
      <c r="I25" s="35" t="n">
        <v>15.2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28.21</v>
      </c>
      <c r="E26" s="35" t="n">
        <v>768.01</v>
      </c>
      <c r="F26" s="35"/>
      <c r="G26" s="35" t="n">
        <v>360.2</v>
      </c>
      <c r="H26" s="35"/>
      <c r="I26" s="35" t="n">
        <v>15.2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22.74</v>
      </c>
      <c r="E27" s="35" t="n">
        <v>1522.74</v>
      </c>
      <c r="F27" s="35"/>
      <c r="G27" s="35" t="n">
        <v>0</v>
      </c>
      <c r="H27" s="35"/>
      <c r="I27" s="35" t="n">
        <v>15.29</v>
      </c>
    </row>
    <row r="28" customFormat="false" ht="12.75" hidden="false" customHeight="false" outlineLevel="0" collapsed="false">
      <c r="A28" s="24" t="n">
        <v>24</v>
      </c>
      <c r="B28" s="35" t="n">
        <v>549.99</v>
      </c>
      <c r="C28" s="35"/>
      <c r="D28" s="35" t="n">
        <v>2145.84</v>
      </c>
      <c r="E28" s="35" t="n">
        <v>1980.55</v>
      </c>
      <c r="F28" s="35"/>
      <c r="G28" s="35" t="n">
        <v>715.28</v>
      </c>
      <c r="H28" s="35"/>
      <c r="I28" s="35" t="n">
        <v>15.29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167.95</v>
      </c>
      <c r="E29" s="35" t="n">
        <v>2167.95</v>
      </c>
      <c r="F29" s="35"/>
      <c r="G29" s="35" t="n">
        <v>0</v>
      </c>
      <c r="H29" s="35"/>
      <c r="I29" s="35" t="n">
        <v>15.2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9.28</v>
      </c>
      <c r="E30" s="35" t="n">
        <v>759.52</v>
      </c>
      <c r="F30" s="35"/>
      <c r="G30" s="35" t="n">
        <v>379.76</v>
      </c>
      <c r="H30" s="35"/>
      <c r="I30" s="35" t="n">
        <v>15.2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15.29</v>
      </c>
    </row>
    <row r="32" customFormat="false" ht="12.75" hidden="false" customHeight="false" outlineLevel="0" collapsed="false">
      <c r="A32" s="24" t="n">
        <v>28</v>
      </c>
      <c r="B32" s="35" t="n">
        <v>550.94</v>
      </c>
      <c r="C32" s="35"/>
      <c r="D32" s="35" t="n">
        <v>2149.53</v>
      </c>
      <c r="E32" s="35" t="n">
        <v>1983.96</v>
      </c>
      <c r="F32" s="35"/>
      <c r="G32" s="35" t="n">
        <v>716.51</v>
      </c>
      <c r="H32" s="35"/>
      <c r="I32" s="35" t="n">
        <v>15.2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42.15</v>
      </c>
      <c r="E33" s="35" t="n">
        <v>2142.15</v>
      </c>
      <c r="F33" s="35"/>
      <c r="G33" s="35" t="n">
        <v>0</v>
      </c>
      <c r="H33" s="35"/>
      <c r="I33" s="35" t="n">
        <v>15.29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42.97</v>
      </c>
      <c r="E34" s="35" t="n">
        <v>1142.97</v>
      </c>
      <c r="F34" s="35"/>
      <c r="G34" s="35" t="n">
        <v>0</v>
      </c>
      <c r="H34" s="35"/>
      <c r="I34" s="35" t="n">
        <v>15.29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3.78</v>
      </c>
      <c r="E35" s="35" t="n">
        <v>1533.78</v>
      </c>
      <c r="F35" s="35"/>
      <c r="G35" s="35" t="n">
        <v>0</v>
      </c>
      <c r="H35" s="35"/>
      <c r="I35" s="35" t="n">
        <v>15.29</v>
      </c>
    </row>
    <row r="36" customFormat="false" ht="12.75" hidden="false" customHeight="false" outlineLevel="0" collapsed="false">
      <c r="A36" s="24" t="n">
        <v>32</v>
      </c>
      <c r="B36" s="35"/>
      <c r="C36" s="35" t="n">
        <v>461.82</v>
      </c>
      <c r="D36" s="35" t="n">
        <v>0</v>
      </c>
      <c r="E36" s="35" t="n">
        <v>0</v>
      </c>
      <c r="F36" s="35"/>
      <c r="G36" s="35"/>
      <c r="H36" s="35" t="n">
        <v>461.82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31.08</v>
      </c>
      <c r="E37" s="35" t="n">
        <v>2131.0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7.95</v>
      </c>
      <c r="E38" s="35" t="n">
        <v>2167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3478.5</v>
      </c>
      <c r="C39" s="35"/>
      <c r="D39" s="35" t="n">
        <v>1139.28</v>
      </c>
      <c r="E39" s="35" t="n">
        <v>0</v>
      </c>
      <c r="F39" s="35"/>
      <c r="G39" s="35" t="n">
        <v>14617.7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26.43</v>
      </c>
      <c r="E40" s="35" t="n">
        <v>1526.4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59.51</v>
      </c>
      <c r="C41" s="35"/>
      <c r="D41" s="35" t="n">
        <v>2153.22</v>
      </c>
      <c r="E41" s="35" t="n">
        <v>1994.99</v>
      </c>
      <c r="F41" s="35"/>
      <c r="G41" s="35" t="n">
        <v>717.74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1963.17</v>
      </c>
      <c r="C42" s="35"/>
      <c r="D42" s="35" t="n">
        <v>2164.26</v>
      </c>
      <c r="E42" s="35" t="n">
        <v>1935.8</v>
      </c>
      <c r="F42" s="35"/>
      <c r="G42" s="35" t="n">
        <v>2191.6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8.4</v>
      </c>
      <c r="C44" s="35"/>
      <c r="D44" s="35" t="n">
        <v>1515.36</v>
      </c>
      <c r="E44" s="35" t="n">
        <v>841.22</v>
      </c>
      <c r="F44" s="35"/>
      <c r="G44" s="35" t="n">
        <v>1062.5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1.88</v>
      </c>
      <c r="C45" s="35"/>
      <c r="D45" s="35" t="n">
        <v>2153.22</v>
      </c>
      <c r="E45" s="35" t="n">
        <v>1987.36</v>
      </c>
      <c r="F45" s="35"/>
      <c r="G45" s="35" t="n">
        <v>717.7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519.05</v>
      </c>
      <c r="E46" s="35" t="n">
        <v>1519.0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590.09</v>
      </c>
      <c r="C47" s="35"/>
      <c r="D47" s="35" t="n">
        <v>1139.28</v>
      </c>
      <c r="E47" s="35" t="n">
        <v>1044.59</v>
      </c>
      <c r="F47" s="35"/>
      <c r="G47" s="35" t="n">
        <v>684.7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56.91</v>
      </c>
      <c r="E48" s="35" t="n">
        <v>2156.9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553.77</v>
      </c>
      <c r="C49" s="35"/>
      <c r="D49" s="35" t="n">
        <v>2160.57</v>
      </c>
      <c r="E49" s="35" t="n">
        <v>1994.15</v>
      </c>
      <c r="F49" s="35"/>
      <c r="G49" s="35" t="n">
        <v>720.1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6009.43</v>
      </c>
      <c r="C50" s="35"/>
      <c r="D50" s="35" t="n">
        <v>1519.05</v>
      </c>
      <c r="E50" s="35" t="n">
        <v>0</v>
      </c>
      <c r="F50" s="35"/>
      <c r="G50" s="35" t="n">
        <v>27528.4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71.64</v>
      </c>
      <c r="E52" s="35" t="n">
        <v>2171.6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93.72</v>
      </c>
      <c r="C53" s="35"/>
      <c r="D53" s="35" t="n">
        <v>2156.91</v>
      </c>
      <c r="E53" s="35" t="n">
        <v>1931.66</v>
      </c>
      <c r="F53" s="35"/>
      <c r="G53" s="35" t="n">
        <v>718.9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522.74</v>
      </c>
      <c r="E54" s="35" t="n">
        <v>1522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139.28</v>
      </c>
      <c r="E55" s="35" t="n">
        <v>1139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554.72</v>
      </c>
      <c r="C56" s="35"/>
      <c r="D56" s="35" t="n">
        <v>2164.26</v>
      </c>
      <c r="E56" s="35" t="n">
        <v>1997.56</v>
      </c>
      <c r="F56" s="35"/>
      <c r="G56" s="35" t="n">
        <v>721.4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49.53</v>
      </c>
      <c r="E57" s="35" t="n">
        <v>2149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530.12</v>
      </c>
      <c r="E58" s="35" t="n">
        <v>1530.1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416.1</v>
      </c>
      <c r="C60" s="35"/>
      <c r="D60" s="35" t="n">
        <v>2156.91</v>
      </c>
      <c r="E60" s="35" t="n">
        <v>1579.09</v>
      </c>
      <c r="F60" s="35"/>
      <c r="G60" s="35" t="n">
        <v>993.92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0698.46</v>
      </c>
      <c r="C61" s="35"/>
      <c r="D61" s="35" t="n">
        <v>1611.21</v>
      </c>
      <c r="E61" s="35" t="n">
        <v>0</v>
      </c>
      <c r="F61" s="35"/>
      <c r="G61" s="35" t="n">
        <v>32309.6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10660.19</v>
      </c>
      <c r="C62" s="35"/>
      <c r="D62" s="35" t="n">
        <v>1530.12</v>
      </c>
      <c r="E62" s="35" t="n">
        <v>0</v>
      </c>
      <c r="F62" s="35"/>
      <c r="G62" s="35" t="n">
        <v>12190.3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84.03</v>
      </c>
      <c r="C63" s="35"/>
      <c r="D63" s="35" t="n">
        <v>1139.28</v>
      </c>
      <c r="E63" s="35" t="n">
        <v>1329.69</v>
      </c>
      <c r="F63" s="35"/>
      <c r="G63" s="35" t="n">
        <v>393.6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252.88</v>
      </c>
      <c r="C64" s="35"/>
      <c r="D64" s="35" t="n">
        <v>2153.22</v>
      </c>
      <c r="E64" s="35" t="n">
        <v>1119.99</v>
      </c>
      <c r="F64" s="35"/>
      <c r="G64" s="35" t="n">
        <v>3286.11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60.57</v>
      </c>
      <c r="E65" s="35" t="n">
        <v>2160.5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135.59</v>
      </c>
      <c r="E66" s="35" t="n">
        <v>1135.5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26.43</v>
      </c>
      <c r="E67" s="35" t="n">
        <v>1526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42.97</v>
      </c>
      <c r="E68" s="35" t="n">
        <v>1142.9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56.91</v>
      </c>
      <c r="E69" s="35" t="n">
        <v>2156.9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141.86</v>
      </c>
      <c r="E71" s="35" t="n">
        <v>1141.86</v>
      </c>
      <c r="F71" s="35"/>
      <c r="G71" s="35" t="n">
        <v>0</v>
      </c>
      <c r="H71" s="35"/>
      <c r="I71" s="35" t="n">
        <v>0.21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.21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53.22</v>
      </c>
      <c r="E73" s="35" t="n">
        <v>2153.22</v>
      </c>
      <c r="F73" s="35"/>
      <c r="G73" s="35" t="n">
        <v>0</v>
      </c>
      <c r="H73" s="35"/>
      <c r="I73" s="35" t="n">
        <v>0.21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150.35</v>
      </c>
      <c r="E74" s="35" t="n">
        <v>1150.35</v>
      </c>
      <c r="F74" s="35"/>
      <c r="G74" s="35" t="n">
        <v>0</v>
      </c>
      <c r="H74" s="35"/>
      <c r="I74" s="35" t="n">
        <v>0.21</v>
      </c>
    </row>
    <row r="75" customFormat="false" ht="12.75" hidden="false" customHeight="false" outlineLevel="0" collapsed="false">
      <c r="A75" s="24" t="n">
        <v>71</v>
      </c>
      <c r="B75" s="35" t="n">
        <v>399.13</v>
      </c>
      <c r="C75" s="35"/>
      <c r="D75" s="35" t="n">
        <v>1533.78</v>
      </c>
      <c r="E75" s="35" t="n">
        <v>1932.9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0.35</v>
      </c>
      <c r="E76" s="35" t="n">
        <v>1150.3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175.33</v>
      </c>
      <c r="E77" s="35" t="n">
        <v>2175.3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15.36</v>
      </c>
      <c r="E78" s="35" t="n">
        <v>1515.3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54.04</v>
      </c>
      <c r="E79" s="35" t="n">
        <v>1154.0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2175.33</v>
      </c>
      <c r="E80" s="35" t="n">
        <v>2175.3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154.04</v>
      </c>
      <c r="E81" s="35" t="n">
        <v>1154.0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519.05</v>
      </c>
      <c r="E82" s="35" t="n">
        <v>1519.0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150.35</v>
      </c>
      <c r="E83" s="35" t="n">
        <v>1150.3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4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2</v>
      </c>
      <c r="B85" s="35" t="n">
        <v>97.62</v>
      </c>
      <c r="C85" s="35"/>
      <c r="D85" s="35" t="n">
        <v>380.88</v>
      </c>
      <c r="E85" s="35" t="n">
        <v>478.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3</v>
      </c>
      <c r="B86" s="37" t="n">
        <v>93476.92</v>
      </c>
      <c r="C86" s="37" t="n">
        <v>746.9</v>
      </c>
      <c r="D86" s="37" t="n">
        <v>124569.21</v>
      </c>
      <c r="E86" s="37" t="n">
        <v>113849.93</v>
      </c>
      <c r="F86" s="37"/>
      <c r="G86" s="37" t="n">
        <v>103911.12</v>
      </c>
      <c r="H86" s="37" t="n">
        <v>461.82</v>
      </c>
      <c r="I86" s="37" t="n">
        <v>323.22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2Z</dcterms:modified>
  <cp:revision>0</cp:revision>
  <dc:subject/>
  <dc:title/>
</cp:coreProperties>
</file>