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8 1</t>
  </si>
  <si>
    <t xml:space="preserve"> 5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3451.02</v>
      </c>
      <c r="E7" s="35" t="n">
        <v>3451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/>
      <c r="C8" s="35" t="n">
        <v>1.64</v>
      </c>
      <c r="D8" s="35" t="n">
        <v>2724.69</v>
      </c>
      <c r="E8" s="35" t="n">
        <v>1814.82</v>
      </c>
      <c r="F8" s="35"/>
      <c r="G8" s="35" t="n">
        <v>908.23</v>
      </c>
      <c r="H8" s="35"/>
      <c r="I8" s="35" t="n">
        <v>0</v>
      </c>
    </row>
    <row r="9" customFormat="false" ht="12.75" hidden="false" customHeight="false" outlineLevel="0" collapsed="false">
      <c r="B9" s="35" t="n">
        <v>892.08</v>
      </c>
      <c r="C9" s="35"/>
      <c r="D9" s="35" t="n">
        <v>1740.27</v>
      </c>
      <c r="E9" s="35" t="n">
        <v>2052.26</v>
      </c>
      <c r="F9" s="35"/>
      <c r="G9" s="35" t="n">
        <v>580.09</v>
      </c>
      <c r="H9" s="35"/>
      <c r="I9" s="35" t="n">
        <v>0</v>
      </c>
    </row>
    <row r="10" customFormat="false" ht="12.75" hidden="false" customHeight="false" outlineLevel="0" collapsed="false">
      <c r="B10" s="35" t="n">
        <v>40937</v>
      </c>
      <c r="C10" s="35"/>
      <c r="D10" s="35" t="n">
        <v>2820.57</v>
      </c>
      <c r="E10" s="35" t="n">
        <v>0</v>
      </c>
      <c r="F10" s="35"/>
      <c r="G10" s="35" t="n">
        <v>43757.57</v>
      </c>
      <c r="H10" s="35"/>
      <c r="I10" s="35" t="n">
        <v>0</v>
      </c>
    </row>
    <row r="11" customFormat="false" ht="12.75" hidden="false" customHeight="false" outlineLevel="0" collapsed="false">
      <c r="B11" s="35" t="n">
        <v>0</v>
      </c>
      <c r="C11" s="35"/>
      <c r="D11" s="35" t="n">
        <v>3030.72</v>
      </c>
      <c r="E11" s="35" t="n">
        <v>3030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8669.2</v>
      </c>
      <c r="C12" s="35"/>
      <c r="D12" s="35" t="n">
        <v>1460.04</v>
      </c>
      <c r="E12" s="35" t="n">
        <v>0</v>
      </c>
      <c r="F12" s="35"/>
      <c r="G12" s="35" t="n">
        <v>10129.24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15845.76</v>
      </c>
      <c r="C13" s="35"/>
      <c r="D13" s="35" t="n">
        <v>1847.19</v>
      </c>
      <c r="E13" s="35" t="n">
        <v>0</v>
      </c>
      <c r="F13" s="35"/>
      <c r="G13" s="35" t="n">
        <v>17692.95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279.72</v>
      </c>
      <c r="C14" s="35"/>
      <c r="D14" s="35" t="n">
        <v>1091.34</v>
      </c>
      <c r="E14" s="35" t="n">
        <v>1007.28</v>
      </c>
      <c r="F14" s="35"/>
      <c r="G14" s="35" t="n">
        <v>363.78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2046.3</v>
      </c>
      <c r="E15" s="35" t="n">
        <v>2046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757.9</v>
      </c>
      <c r="C16" s="35"/>
      <c r="D16" s="35" t="n">
        <v>1478.49</v>
      </c>
      <c r="E16" s="35" t="n">
        <v>0</v>
      </c>
      <c r="F16" s="35"/>
      <c r="G16" s="35" t="n">
        <v>2236.39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828.74</v>
      </c>
      <c r="E17" s="35" t="n">
        <v>1219.16</v>
      </c>
      <c r="F17" s="35"/>
      <c r="G17" s="35" t="n">
        <v>609.58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102.41</v>
      </c>
      <c r="E18" s="35" t="n">
        <v>1102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127.39</v>
      </c>
      <c r="E19" s="35" t="n">
        <v>2127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485.87</v>
      </c>
      <c r="E20" s="35" t="n">
        <v>1485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1839.81</v>
      </c>
      <c r="E21" s="35" t="n">
        <v>1839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091.34</v>
      </c>
      <c r="E22" s="35" t="n">
        <v>1091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112.66</v>
      </c>
      <c r="E23" s="35" t="n">
        <v>2112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381.78</v>
      </c>
      <c r="C24" s="35"/>
      <c r="D24" s="35" t="n">
        <v>1489.56</v>
      </c>
      <c r="E24" s="35" t="n">
        <v>1374.82</v>
      </c>
      <c r="F24" s="35"/>
      <c r="G24" s="35" t="n">
        <v>496.52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0</v>
      </c>
      <c r="C25" s="35"/>
      <c r="D25" s="35" t="n">
        <v>1817.7</v>
      </c>
      <c r="E25" s="35" t="n">
        <v>1817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095.03</v>
      </c>
      <c r="E26" s="35" t="n">
        <v>700.93</v>
      </c>
      <c r="F26" s="35"/>
      <c r="G26" s="35" t="n">
        <v>394.1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/>
      <c r="C27" s="35" t="n">
        <v>526.73</v>
      </c>
      <c r="D27" s="35" t="n">
        <v>2075.79</v>
      </c>
      <c r="E27" s="35" t="n">
        <v>1549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378.95</v>
      </c>
      <c r="C28" s="35"/>
      <c r="D28" s="35" t="n">
        <v>1478.49</v>
      </c>
      <c r="E28" s="35" t="n">
        <v>1364.61</v>
      </c>
      <c r="F28" s="35"/>
      <c r="G28" s="35" t="n">
        <v>492.83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465.89</v>
      </c>
      <c r="C29" s="35"/>
      <c r="D29" s="35" t="n">
        <v>1817.7</v>
      </c>
      <c r="E29" s="35" t="n">
        <v>1677.69</v>
      </c>
      <c r="F29" s="35"/>
      <c r="G29" s="35" t="n">
        <v>605.9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665.86</v>
      </c>
      <c r="C30" s="35"/>
      <c r="D30" s="35" t="n">
        <v>1128.21</v>
      </c>
      <c r="E30" s="35" t="n">
        <v>1054.02</v>
      </c>
      <c r="F30" s="35"/>
      <c r="G30" s="35" t="n">
        <v>740.05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2120.04</v>
      </c>
      <c r="E31" s="35" t="n">
        <v>2120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555.66</v>
      </c>
      <c r="C33" s="35"/>
      <c r="D33" s="35" t="n">
        <v>1083.99</v>
      </c>
      <c r="E33" s="35" t="n">
        <v>1278.32</v>
      </c>
      <c r="F33" s="35"/>
      <c r="G33" s="35" t="n">
        <v>361.33</v>
      </c>
      <c r="H33" s="35"/>
      <c r="I33" s="35" t="n">
        <v>1.88</v>
      </c>
    </row>
    <row r="34" customFormat="false" ht="12.75" hidden="false" customHeight="false" outlineLevel="0" collapsed="false">
      <c r="A34" s="24" t="n">
        <v>23</v>
      </c>
      <c r="B34" s="35" t="n">
        <v>39389.53</v>
      </c>
      <c r="C34" s="35"/>
      <c r="D34" s="35" t="n">
        <v>2230.65</v>
      </c>
      <c r="E34" s="35" t="n">
        <v>0</v>
      </c>
      <c r="F34" s="35"/>
      <c r="G34" s="35" t="n">
        <v>41620.18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581.43</v>
      </c>
      <c r="C36" s="35"/>
      <c r="D36" s="35" t="n">
        <v>1109.79</v>
      </c>
      <c r="E36" s="35" t="n">
        <v>1321.29</v>
      </c>
      <c r="F36" s="35"/>
      <c r="G36" s="35" t="n">
        <v>369.93</v>
      </c>
      <c r="H36" s="35"/>
      <c r="I36" s="35" t="n">
        <v>0.17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2245.38</v>
      </c>
      <c r="E37" s="35" t="n">
        <v>1496.92</v>
      </c>
      <c r="F37" s="35"/>
      <c r="G37" s="35" t="n">
        <v>748.46</v>
      </c>
      <c r="H37" s="35"/>
      <c r="I37" s="35" t="n">
        <v>0.17</v>
      </c>
    </row>
    <row r="38" customFormat="false" ht="12.75" hidden="false" customHeight="false" outlineLevel="0" collapsed="false">
      <c r="A38" s="24" t="n">
        <v>27</v>
      </c>
      <c r="B38" s="35" t="n">
        <v>524.31</v>
      </c>
      <c r="C38" s="35"/>
      <c r="D38" s="35" t="n">
        <v>1629.66</v>
      </c>
      <c r="E38" s="35" t="n">
        <v>1499.83</v>
      </c>
      <c r="F38" s="35"/>
      <c r="G38" s="35" t="n">
        <v>654.14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1109.79</v>
      </c>
      <c r="E39" s="35" t="n">
        <v>1109.7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271.18</v>
      </c>
      <c r="E40" s="35" t="n">
        <v>2271.1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625.97</v>
      </c>
      <c r="E41" s="35" t="n">
        <v>1625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087.68</v>
      </c>
      <c r="E42" s="35" t="n">
        <v>1087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0</v>
      </c>
      <c r="C43" s="35"/>
      <c r="D43" s="35" t="n">
        <v>2245.38</v>
      </c>
      <c r="E43" s="35" t="n">
        <v>2245.3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2822.33</v>
      </c>
      <c r="C44" s="35"/>
      <c r="D44" s="35" t="n">
        <v>1637.04</v>
      </c>
      <c r="E44" s="35" t="n">
        <v>0</v>
      </c>
      <c r="F44" s="35"/>
      <c r="G44" s="35" t="n">
        <v>4459.37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2040.04</v>
      </c>
      <c r="C45" s="35"/>
      <c r="D45" s="35" t="n">
        <v>1069.23</v>
      </c>
      <c r="E45" s="35" t="n">
        <v>0</v>
      </c>
      <c r="F45" s="35"/>
      <c r="G45" s="35" t="n">
        <v>3109.27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2267.52</v>
      </c>
      <c r="E46" s="35" t="n">
        <v>1511.68</v>
      </c>
      <c r="F46" s="35"/>
      <c r="G46" s="35" t="n">
        <v>755.84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2260.14</v>
      </c>
      <c r="E47" s="35" t="n">
        <v>753.38</v>
      </c>
      <c r="F47" s="35"/>
      <c r="G47" s="35" t="n">
        <v>1506.76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276.89</v>
      </c>
      <c r="C48" s="35"/>
      <c r="D48" s="35" t="n">
        <v>1080.3</v>
      </c>
      <c r="E48" s="35" t="n">
        <v>1357.1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614.9</v>
      </c>
      <c r="E49" s="35" t="n">
        <v>1614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2282.25</v>
      </c>
      <c r="E50" s="35" t="n">
        <v>2282.2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1867.59</v>
      </c>
      <c r="C51" s="35"/>
      <c r="D51" s="35" t="n">
        <v>1102.41</v>
      </c>
      <c r="E51" s="35" t="n">
        <v>1114.84</v>
      </c>
      <c r="F51" s="35"/>
      <c r="G51" s="35" t="n">
        <v>1855.16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585.41</v>
      </c>
      <c r="E52" s="35" t="n">
        <v>1585.4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2263.83</v>
      </c>
      <c r="E53" s="35" t="n">
        <v>2286.2</v>
      </c>
      <c r="F53" s="35"/>
      <c r="G53" s="35"/>
      <c r="H53" s="35" t="n">
        <v>22.37</v>
      </c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150.75</v>
      </c>
      <c r="E54" s="35" t="n">
        <v>1150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416.75</v>
      </c>
      <c r="C55" s="35"/>
      <c r="D55" s="35" t="n">
        <v>1625.97</v>
      </c>
      <c r="E55" s="35" t="n">
        <v>1500.73</v>
      </c>
      <c r="F55" s="35"/>
      <c r="G55" s="35" t="n">
        <v>541.99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572.67</v>
      </c>
      <c r="C56" s="35"/>
      <c r="D56" s="35" t="n">
        <v>2234.31</v>
      </c>
      <c r="E56" s="35" t="n">
        <v>2062.21</v>
      </c>
      <c r="F56" s="35"/>
      <c r="G56" s="35" t="n">
        <v>744.77</v>
      </c>
      <c r="H56" s="35"/>
      <c r="I56" s="35" t="n">
        <v>0</v>
      </c>
    </row>
    <row r="57" customFormat="false" ht="12.75" hidden="false" customHeight="false" outlineLevel="0" collapsed="false">
      <c r="A57" s="24" t="n">
        <v>47</v>
      </c>
      <c r="B57" s="35" t="n">
        <v>0</v>
      </c>
      <c r="C57" s="35"/>
      <c r="D57" s="35" t="n">
        <v>1596.48</v>
      </c>
      <c r="E57" s="35" t="n">
        <v>1596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8</v>
      </c>
      <c r="B58" s="35" t="n">
        <v>0</v>
      </c>
      <c r="C58" s="35"/>
      <c r="D58" s="35" t="n">
        <v>2234.31</v>
      </c>
      <c r="E58" s="35" t="n">
        <v>2234.3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9</v>
      </c>
      <c r="B59" s="35" t="n">
        <v>2420.67</v>
      </c>
      <c r="C59" s="35"/>
      <c r="D59" s="35" t="n">
        <v>1106.1</v>
      </c>
      <c r="E59" s="35" t="n">
        <v>3526.77</v>
      </c>
      <c r="F59" s="35"/>
      <c r="G59" s="35" t="n">
        <v>0</v>
      </c>
      <c r="H59" s="35"/>
      <c r="I59" s="35" t="n">
        <v>432.09</v>
      </c>
    </row>
    <row r="60" customFormat="false" ht="12.75" hidden="false" customHeight="false" outlineLevel="0" collapsed="false">
      <c r="A60" s="24" t="n">
        <v>50</v>
      </c>
      <c r="B60" s="35" t="n">
        <v>0</v>
      </c>
      <c r="C60" s="35"/>
      <c r="D60" s="35" t="n">
        <v>1633.35</v>
      </c>
      <c r="E60" s="35" t="n">
        <v>1088.9</v>
      </c>
      <c r="F60" s="35"/>
      <c r="G60" s="35" t="n">
        <v>544.45</v>
      </c>
      <c r="H60" s="35"/>
      <c r="I60" s="35" t="n">
        <v>432.09</v>
      </c>
    </row>
    <row r="61" customFormat="false" ht="12.75" hidden="false" customHeight="false" outlineLevel="0" collapsed="false">
      <c r="A61" s="24" t="n">
        <v>51</v>
      </c>
      <c r="B61" s="35" t="n">
        <v>0</v>
      </c>
      <c r="C61" s="35"/>
      <c r="D61" s="35" t="n">
        <v>1618.59</v>
      </c>
      <c r="E61" s="35" t="n">
        <v>1618.59</v>
      </c>
      <c r="F61" s="35"/>
      <c r="G61" s="35" t="n">
        <v>0</v>
      </c>
      <c r="H61" s="35"/>
      <c r="I61" s="35" t="n">
        <v>432.09</v>
      </c>
    </row>
    <row r="62" customFormat="false" ht="12.75" hidden="false" customHeight="false" outlineLevel="0" collapsed="false">
      <c r="A62" s="24" t="n">
        <v>52</v>
      </c>
      <c r="B62" s="35"/>
      <c r="C62" s="35" t="n">
        <v>0.12</v>
      </c>
      <c r="D62" s="35" t="n">
        <v>1592.79</v>
      </c>
      <c r="E62" s="35" t="n">
        <v>1592.65</v>
      </c>
      <c r="F62" s="35"/>
      <c r="G62" s="35" t="n">
        <v>0.02</v>
      </c>
      <c r="H62" s="35"/>
      <c r="I62" s="35" t="n">
        <v>432.09</v>
      </c>
    </row>
    <row r="63" customFormat="false" ht="12.75" hidden="false" customHeight="false" outlineLevel="0" collapsed="false">
      <c r="A63" s="24" t="n">
        <v>53</v>
      </c>
      <c r="B63" s="35" t="n">
        <v>0</v>
      </c>
      <c r="C63" s="35"/>
      <c r="D63" s="35" t="n">
        <v>1673.91</v>
      </c>
      <c r="E63" s="35" t="n">
        <v>1115.94</v>
      </c>
      <c r="F63" s="35"/>
      <c r="G63" s="35" t="n">
        <v>557.97</v>
      </c>
      <c r="H63" s="35"/>
      <c r="I63" s="35" t="n">
        <v>432.09</v>
      </c>
    </row>
    <row r="64" customFormat="false" ht="12.75" hidden="false" customHeight="false" outlineLevel="0" collapsed="false">
      <c r="A64" s="24" t="n">
        <v>54</v>
      </c>
      <c r="B64" s="35" t="n">
        <v>411.08</v>
      </c>
      <c r="C64" s="35"/>
      <c r="D64" s="35" t="n">
        <v>1603.86</v>
      </c>
      <c r="E64" s="35" t="n">
        <v>1480.32</v>
      </c>
      <c r="F64" s="35"/>
      <c r="G64" s="35" t="n">
        <v>534.62</v>
      </c>
      <c r="H64" s="35"/>
      <c r="I64" s="35" t="n">
        <v>432.09</v>
      </c>
    </row>
    <row r="65" customFormat="false" ht="12.75" hidden="false" customHeight="false" outlineLevel="0" collapsed="false">
      <c r="A65" s="24" t="n">
        <v>55</v>
      </c>
      <c r="B65" s="35" t="n">
        <v>0</v>
      </c>
      <c r="C65" s="35"/>
      <c r="D65" s="35" t="n">
        <v>1614.9</v>
      </c>
      <c r="E65" s="35" t="n">
        <v>1614.9</v>
      </c>
      <c r="F65" s="35"/>
      <c r="G65" s="35" t="n">
        <v>0</v>
      </c>
      <c r="H65" s="35"/>
      <c r="I65" s="35" t="n">
        <v>432.09</v>
      </c>
    </row>
    <row r="66" customFormat="false" ht="12.75" hidden="false" customHeight="false" outlineLevel="0" collapsed="false">
      <c r="A66" s="24" t="n">
        <v>56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432.09</v>
      </c>
    </row>
    <row r="67" customFormat="false" ht="12.75" hidden="false" customHeight="false" outlineLevel="0" collapsed="false">
      <c r="A67" s="24" t="n">
        <v>57</v>
      </c>
      <c r="B67" s="35" t="n">
        <v>0</v>
      </c>
      <c r="C67" s="35"/>
      <c r="D67" s="35" t="n">
        <v>1596.48</v>
      </c>
      <c r="E67" s="35" t="n">
        <v>1596.48</v>
      </c>
      <c r="F67" s="35"/>
      <c r="G67" s="35" t="n">
        <v>0</v>
      </c>
      <c r="H67" s="35"/>
      <c r="I67" s="35" t="n">
        <v>432.09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651.77</v>
      </c>
      <c r="E68" s="35" t="n">
        <v>1651.77</v>
      </c>
      <c r="F68" s="35"/>
      <c r="G68" s="35" t="n">
        <v>0</v>
      </c>
      <c r="H68" s="35"/>
      <c r="I68" s="35" t="n">
        <v>432.09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614.9</v>
      </c>
      <c r="E69" s="35" t="n">
        <v>1614.9</v>
      </c>
      <c r="F69" s="35"/>
      <c r="G69" s="35" t="n">
        <v>0</v>
      </c>
      <c r="H69" s="35"/>
      <c r="I69" s="35" t="n">
        <v>432.09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596.48</v>
      </c>
      <c r="E70" s="35" t="n">
        <v>1596.48</v>
      </c>
      <c r="F70" s="35"/>
      <c r="G70" s="35" t="n">
        <v>0</v>
      </c>
      <c r="H70" s="35"/>
      <c r="I70" s="35" t="n">
        <v>432.09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681.26</v>
      </c>
      <c r="E71" s="35" t="n">
        <v>1120.84</v>
      </c>
      <c r="F71" s="35"/>
      <c r="G71" s="35" t="n">
        <v>560.42</v>
      </c>
      <c r="H71" s="35"/>
      <c r="I71" s="35" t="n">
        <v>432.09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666.53</v>
      </c>
      <c r="E72" s="35" t="n">
        <v>1111.02</v>
      </c>
      <c r="F72" s="35"/>
      <c r="G72" s="35" t="n">
        <v>555.51</v>
      </c>
      <c r="H72" s="35"/>
      <c r="I72" s="35" t="n">
        <v>432.09</v>
      </c>
    </row>
    <row r="73" customFormat="false" ht="12.75" hidden="false" customHeight="false" outlineLevel="0" collapsed="false">
      <c r="A73" s="24" t="n">
        <v>65</v>
      </c>
      <c r="B73" s="35" t="n">
        <v>373.2</v>
      </c>
      <c r="C73" s="35"/>
      <c r="D73" s="35" t="n">
        <v>1688.64</v>
      </c>
      <c r="E73" s="35" t="n">
        <v>1052.13</v>
      </c>
      <c r="F73" s="35"/>
      <c r="G73" s="35" t="n">
        <v>1009.71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1714.47</v>
      </c>
      <c r="E74" s="35" t="n">
        <v>1714.4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0</v>
      </c>
      <c r="C75" s="35"/>
      <c r="D75" s="35" t="n">
        <v>1555.92</v>
      </c>
      <c r="E75" s="35" t="n">
        <v>1555.9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416.75</v>
      </c>
      <c r="C76" s="35"/>
      <c r="D76" s="35" t="n">
        <v>1625.97</v>
      </c>
      <c r="E76" s="35" t="n">
        <v>0</v>
      </c>
      <c r="F76" s="35"/>
      <c r="G76" s="35" t="n">
        <v>2042.72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1699.71</v>
      </c>
      <c r="E77" s="35" t="n">
        <v>1699.7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1578.03</v>
      </c>
      <c r="E78" s="35" t="n">
        <v>1578.0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/>
      <c r="C79" s="35" t="n">
        <v>0.11</v>
      </c>
      <c r="D79" s="35" t="n">
        <v>1637.04</v>
      </c>
      <c r="E79" s="35" t="n">
        <v>1637.02</v>
      </c>
      <c r="F79" s="35"/>
      <c r="G79" s="35"/>
      <c r="H79" s="35" t="n">
        <v>0.09</v>
      </c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1699.71</v>
      </c>
      <c r="E80" s="35" t="n">
        <v>1699.7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1600.17</v>
      </c>
      <c r="E81" s="35" t="n">
        <v>1600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718.13</v>
      </c>
      <c r="E83" s="35" t="n">
        <v>1718.1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570.65</v>
      </c>
      <c r="E84" s="35" t="n">
        <v>1570.6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7</v>
      </c>
      <c r="B85" s="35" t="n">
        <v>0</v>
      </c>
      <c r="C85" s="35"/>
      <c r="D85" s="35" t="n">
        <v>1622.28</v>
      </c>
      <c r="E85" s="35" t="n">
        <v>1622.28</v>
      </c>
      <c r="F85" s="35"/>
      <c r="G85" s="35" t="n">
        <v>0</v>
      </c>
      <c r="H85" s="35"/>
      <c r="I85" s="35" t="n">
        <v>1.25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1707.09</v>
      </c>
      <c r="E86" s="35" t="n">
        <v>1707.09</v>
      </c>
      <c r="F86" s="35"/>
      <c r="G86" s="35" t="n">
        <v>0</v>
      </c>
      <c r="H86" s="35"/>
      <c r="I86" s="35" t="n">
        <v>1.25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640.73</v>
      </c>
      <c r="E87" s="35" t="n">
        <v>1640.73</v>
      </c>
      <c r="F87" s="35"/>
      <c r="G87" s="35" t="n">
        <v>0</v>
      </c>
      <c r="H87" s="35"/>
      <c r="I87" s="35" t="n">
        <v>1.25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094.21</v>
      </c>
      <c r="E88" s="35" t="n">
        <v>1396.14</v>
      </c>
      <c r="F88" s="35"/>
      <c r="G88" s="35" t="n">
        <v>698.07</v>
      </c>
      <c r="H88" s="35"/>
      <c r="I88" s="35" t="n">
        <v>1.25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449</v>
      </c>
      <c r="E89" s="35" t="n">
        <v>1449</v>
      </c>
      <c r="F89" s="35"/>
      <c r="G89" s="35" t="n">
        <v>0</v>
      </c>
      <c r="H89" s="35"/>
      <c r="I89" s="35" t="n">
        <v>1.25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489.56</v>
      </c>
      <c r="E90" s="35" t="n">
        <v>1489.56</v>
      </c>
      <c r="F90" s="35"/>
      <c r="G90" s="35" t="n">
        <v>0</v>
      </c>
      <c r="H90" s="35"/>
      <c r="I90" s="35" t="n">
        <v>1.25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16.35</v>
      </c>
      <c r="E91" s="35" t="n">
        <v>2116.35</v>
      </c>
      <c r="F91" s="35"/>
      <c r="G91" s="35" t="n">
        <v>0</v>
      </c>
      <c r="H91" s="35"/>
      <c r="I91" s="35" t="n">
        <v>1.25</v>
      </c>
    </row>
    <row r="92" customFormat="false" ht="12.75" hidden="false" customHeight="false" outlineLevel="0" collapsed="false">
      <c r="A92" s="24" t="n">
        <v>86</v>
      </c>
      <c r="B92" s="35" t="n">
        <v>377.06</v>
      </c>
      <c r="C92" s="35"/>
      <c r="D92" s="35" t="n">
        <v>1471.11</v>
      </c>
      <c r="E92" s="35" t="n">
        <v>1848.17</v>
      </c>
      <c r="F92" s="35"/>
      <c r="G92" s="35" t="n">
        <v>0</v>
      </c>
      <c r="H92" s="35"/>
      <c r="I92" s="35" t="n">
        <v>1.25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430.55</v>
      </c>
      <c r="E93" s="35" t="n">
        <v>1430.55</v>
      </c>
      <c r="F93" s="35"/>
      <c r="G93" s="35" t="n">
        <v>0</v>
      </c>
      <c r="H93" s="35"/>
      <c r="I93" s="35" t="n">
        <v>1.25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496.91</v>
      </c>
      <c r="E94" s="35" t="n">
        <v>1496.91</v>
      </c>
      <c r="F94" s="35"/>
      <c r="G94" s="35" t="n">
        <v>0</v>
      </c>
      <c r="H94" s="35"/>
      <c r="I94" s="35" t="n">
        <v>1.25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094.21</v>
      </c>
      <c r="E95" s="35" t="n">
        <v>2094.21</v>
      </c>
      <c r="F95" s="35"/>
      <c r="G95" s="35" t="n">
        <v>0</v>
      </c>
      <c r="H95" s="35"/>
      <c r="I95" s="35" t="n">
        <v>1.25</v>
      </c>
    </row>
    <row r="96" customFormat="false" ht="12.75" hidden="false" customHeight="false" outlineLevel="0" collapsed="false">
      <c r="A96" s="24" t="n">
        <v>90</v>
      </c>
      <c r="B96" s="35" t="n">
        <v>0.02</v>
      </c>
      <c r="C96" s="35"/>
      <c r="D96" s="35" t="n">
        <v>1449</v>
      </c>
      <c r="E96" s="35" t="n">
        <v>966</v>
      </c>
      <c r="F96" s="35"/>
      <c r="G96" s="35" t="n">
        <v>483.02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/>
      <c r="C97" s="35" t="n">
        <v>365.34</v>
      </c>
      <c r="D97" s="35" t="n">
        <v>1441.62</v>
      </c>
      <c r="E97" s="35" t="n">
        <v>1076.2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474.8</v>
      </c>
      <c r="E98" s="35" t="n">
        <v>1474.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175.33</v>
      </c>
      <c r="E99" s="35" t="n">
        <v>2175.3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460.04</v>
      </c>
      <c r="E100" s="35" t="n">
        <v>1008.14</v>
      </c>
      <c r="F100" s="35"/>
      <c r="G100" s="35" t="n">
        <v>451.9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434.24</v>
      </c>
      <c r="E101" s="35" t="n">
        <v>1434.24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377.52</v>
      </c>
      <c r="C102" s="35"/>
      <c r="D102" s="35" t="n">
        <v>1474.8</v>
      </c>
      <c r="E102" s="35" t="n">
        <v>1361.89</v>
      </c>
      <c r="F102" s="35"/>
      <c r="G102" s="35" t="n">
        <v>490.4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2127.39</v>
      </c>
      <c r="E103" s="35" t="n">
        <v>2127.3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/>
      <c r="C104" s="35" t="n">
        <v>1068.06</v>
      </c>
      <c r="D104" s="35" t="n">
        <v>1485.87</v>
      </c>
      <c r="E104" s="35" t="n">
        <v>0</v>
      </c>
      <c r="F104" s="35"/>
      <c r="G104" s="35" t="n">
        <v>417.8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1434.24</v>
      </c>
      <c r="E105" s="35" t="n">
        <v>1434.2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482.18</v>
      </c>
      <c r="E106" s="35" t="n">
        <v>1482.1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s">
        <v>41</v>
      </c>
      <c r="B107" s="35" t="n">
        <v>0</v>
      </c>
      <c r="C107" s="35"/>
      <c r="D107" s="35" t="n">
        <v>951.24</v>
      </c>
      <c r="E107" s="35" t="n">
        <v>951.24</v>
      </c>
      <c r="F107" s="35"/>
      <c r="G107" s="35" t="n">
        <v>0</v>
      </c>
      <c r="H107" s="35"/>
      <c r="I107" s="35" t="n">
        <v>432.09</v>
      </c>
    </row>
    <row r="108" customFormat="false" ht="12.75" hidden="false" customHeight="false" outlineLevel="0" collapsed="false">
      <c r="A108" s="24" t="s">
        <v>42</v>
      </c>
      <c r="B108" s="35" t="n">
        <v>0</v>
      </c>
      <c r="C108" s="35"/>
      <c r="D108" s="35" t="n">
        <v>726.33</v>
      </c>
      <c r="E108" s="35" t="n">
        <v>726.33</v>
      </c>
      <c r="F108" s="35"/>
      <c r="G108" s="35" t="n">
        <v>0</v>
      </c>
      <c r="H108" s="35"/>
      <c r="I108" s="35" t="n">
        <v>432.09</v>
      </c>
    </row>
    <row r="109" customFormat="false" ht="12.75" hidden="false" customHeight="false" outlineLevel="0" collapsed="false">
      <c r="A109" s="36" t="s">
        <v>43</v>
      </c>
      <c r="B109" s="37" t="n">
        <v>122697.64</v>
      </c>
      <c r="C109" s="37" t="n">
        <v>1962</v>
      </c>
      <c r="D109" s="37" t="n">
        <v>171995.44</v>
      </c>
      <c r="E109" s="37" t="n">
        <v>148672.46</v>
      </c>
      <c r="F109" s="37"/>
      <c r="G109" s="37" t="n">
        <v>144081.08</v>
      </c>
      <c r="H109" s="37" t="n">
        <v>22.46</v>
      </c>
      <c r="I109" s="37" t="n">
        <v>6929.41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7Z</dcterms:modified>
  <cp:revision>0</cp:revision>
  <dc:subject/>
  <dc:title/>
</cp:coreProperties>
</file>