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Ефремовский, г.Ефремов, ул.Горького, д.7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71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82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71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82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1668.35</v>
      </c>
      <c r="C6" s="35"/>
      <c r="D6" s="35" t="n">
        <v>1627.71</v>
      </c>
      <c r="E6" s="35" t="n">
        <v>445.19</v>
      </c>
      <c r="F6" s="35"/>
      <c r="G6" s="35" t="n">
        <v>2850.87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199.6</v>
      </c>
      <c r="E7" s="35" t="n">
        <v>2199.6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1179.34</v>
      </c>
      <c r="C8" s="35"/>
      <c r="D8" s="35" t="n">
        <v>1620.36</v>
      </c>
      <c r="E8" s="35" t="n">
        <v>2005.72</v>
      </c>
      <c r="F8" s="35"/>
      <c r="G8" s="35" t="n">
        <v>793.98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583.7</v>
      </c>
      <c r="E9" s="35" t="n">
        <v>1583.7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430.52</v>
      </c>
      <c r="C10" s="35"/>
      <c r="D10" s="35" t="n">
        <v>1679.04</v>
      </c>
      <c r="E10" s="35" t="n">
        <v>1549.88</v>
      </c>
      <c r="F10" s="35"/>
      <c r="G10" s="35" t="n">
        <v>559.68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/>
      <c r="C11" s="35" t="n">
        <v>50.95</v>
      </c>
      <c r="D11" s="35" t="n">
        <v>2309.58</v>
      </c>
      <c r="E11" s="35" t="n">
        <v>1499.3</v>
      </c>
      <c r="F11" s="35"/>
      <c r="G11" s="35" t="n">
        <v>759.33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7973.73</v>
      </c>
      <c r="C12" s="35"/>
      <c r="D12" s="35" t="n">
        <v>1609.38</v>
      </c>
      <c r="E12" s="35" t="n">
        <v>0</v>
      </c>
      <c r="F12" s="35"/>
      <c r="G12" s="35" t="n">
        <v>9583.11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638.69</v>
      </c>
      <c r="E13" s="35" t="n">
        <v>1638.69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36" t="s">
        <v>41</v>
      </c>
      <c r="B14" s="37" t="n">
        <v>11251.94</v>
      </c>
      <c r="C14" s="37" t="n">
        <v>50.95</v>
      </c>
      <c r="D14" s="37" t="n">
        <v>14268.06</v>
      </c>
      <c r="E14" s="37" t="n">
        <v>10922.08</v>
      </c>
      <c r="F14" s="37"/>
      <c r="G14" s="37" t="n">
        <v>14546.97</v>
      </c>
      <c r="H14" s="37" t="n">
        <v>0</v>
      </c>
      <c r="I14" s="37" t="n">
        <v>0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5:40Z</dcterms:modified>
  <cp:revision>0</cp:revision>
  <dc:subject/>
  <dc:title/>
</cp:coreProperties>
</file>