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енделее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6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9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9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51.85</v>
      </c>
      <c r="C6" s="35"/>
      <c r="D6" s="35" t="n">
        <v>2271.18</v>
      </c>
      <c r="E6" s="35" t="n">
        <v>2300.77</v>
      </c>
      <c r="F6" s="35"/>
      <c r="G6" s="35" t="n">
        <v>2722.2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9.72</v>
      </c>
      <c r="C7" s="35"/>
      <c r="D7" s="35" t="n">
        <v>1091.34</v>
      </c>
      <c r="E7" s="35" t="n">
        <v>1007.28</v>
      </c>
      <c r="F7" s="35"/>
      <c r="G7" s="35" t="n">
        <v>363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95.5</v>
      </c>
      <c r="C8" s="35"/>
      <c r="D8" s="35" t="n">
        <v>1924.62</v>
      </c>
      <c r="E8" s="35" t="n">
        <v>1197.27</v>
      </c>
      <c r="F8" s="35"/>
      <c r="G8" s="35" t="n">
        <v>2722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4.39</v>
      </c>
      <c r="E9" s="35" t="n">
        <v>2299.17</v>
      </c>
      <c r="F9" s="35"/>
      <c r="G9" s="35" t="n">
        <v>5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1.34</v>
      </c>
      <c r="E10" s="35" t="n">
        <v>1088.9</v>
      </c>
      <c r="F10" s="35"/>
      <c r="G10" s="35" t="n">
        <v>2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307.09</v>
      </c>
      <c r="C11" s="35"/>
      <c r="D11" s="35" t="n">
        <v>1924.62</v>
      </c>
      <c r="E11" s="35" t="n">
        <v>10230.64</v>
      </c>
      <c r="F11" s="35"/>
      <c r="G11" s="35" t="n">
        <v>1.07</v>
      </c>
      <c r="H11" s="35"/>
      <c r="I11" s="35" t="n">
        <v>1135.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71.18</v>
      </c>
      <c r="E12" s="35" t="n">
        <v>2266.63</v>
      </c>
      <c r="F12" s="35"/>
      <c r="G12" s="35" t="n">
        <v>4.55</v>
      </c>
      <c r="H12" s="35"/>
      <c r="I12" s="35" t="n">
        <v>1135.3</v>
      </c>
    </row>
    <row r="13" customFormat="false" ht="12.75" hidden="false" customHeight="false" outlineLevel="0" collapsed="false">
      <c r="A13" s="24" t="n">
        <v>8</v>
      </c>
      <c r="B13" s="35" t="n">
        <v>559.44</v>
      </c>
      <c r="C13" s="35"/>
      <c r="D13" s="35" t="n">
        <v>1091.34</v>
      </c>
      <c r="E13" s="35" t="n">
        <v>1648.36</v>
      </c>
      <c r="F13" s="35"/>
      <c r="G13" s="35" t="n">
        <v>2.42</v>
      </c>
      <c r="H13" s="35"/>
      <c r="I13" s="35" t="n">
        <v>1135.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24.62</v>
      </c>
      <c r="E14" s="35" t="n">
        <v>1920.38</v>
      </c>
      <c r="F14" s="35"/>
      <c r="G14" s="35" t="n">
        <v>4.24</v>
      </c>
      <c r="H14" s="35"/>
      <c r="I14" s="35" t="n">
        <v>1135.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0.14</v>
      </c>
      <c r="E15" s="35" t="n">
        <v>2254.68</v>
      </c>
      <c r="F15" s="35"/>
      <c r="G15" s="35" t="n">
        <v>5.46</v>
      </c>
      <c r="H15" s="35"/>
      <c r="I15" s="35" t="n">
        <v>1135.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91.34</v>
      </c>
      <c r="E16" s="35" t="n">
        <v>1089.61</v>
      </c>
      <c r="F16" s="35"/>
      <c r="G16" s="35" t="n">
        <v>1.73</v>
      </c>
      <c r="H16" s="35"/>
      <c r="I16" s="35" t="n">
        <v>1135.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24.62</v>
      </c>
      <c r="E17" s="35" t="n">
        <v>1920.04</v>
      </c>
      <c r="F17" s="35"/>
      <c r="G17" s="35" t="n">
        <v>4.58</v>
      </c>
      <c r="H17" s="35"/>
      <c r="I17" s="35" t="n">
        <v>1135.3</v>
      </c>
    </row>
    <row r="18" customFormat="false" ht="12.75" hidden="false" customHeight="false" outlineLevel="0" collapsed="false">
      <c r="A18" s="24" t="n">
        <v>14</v>
      </c>
      <c r="B18" s="35" t="n">
        <v>279.72</v>
      </c>
      <c r="C18" s="35"/>
      <c r="D18" s="35" t="n">
        <v>1091.34</v>
      </c>
      <c r="E18" s="35" t="n">
        <v>1007.28</v>
      </c>
      <c r="F18" s="35"/>
      <c r="G18" s="35" t="n">
        <v>363.78</v>
      </c>
      <c r="H18" s="35"/>
      <c r="I18" s="35" t="n">
        <v>1135.3</v>
      </c>
    </row>
    <row r="19" customFormat="false" ht="12.75" hidden="false" customHeight="false" outlineLevel="0" collapsed="false">
      <c r="A19" s="24" t="n">
        <v>15</v>
      </c>
      <c r="B19" s="35" t="n">
        <v>493.29</v>
      </c>
      <c r="C19" s="35"/>
      <c r="D19" s="35" t="n">
        <v>1924.62</v>
      </c>
      <c r="E19" s="35" t="n">
        <v>1776.37</v>
      </c>
      <c r="F19" s="35"/>
      <c r="G19" s="35" t="n">
        <v>641.54</v>
      </c>
      <c r="H19" s="35"/>
      <c r="I19" s="35" t="n">
        <v>1135.3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43.5</v>
      </c>
      <c r="E20" s="35" t="n">
        <v>1839.69</v>
      </c>
      <c r="F20" s="35"/>
      <c r="G20" s="35" t="n">
        <v>3.81</v>
      </c>
      <c r="H20" s="35"/>
      <c r="I20" s="35" t="n">
        <v>1135.3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135.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76.61</v>
      </c>
      <c r="E22" s="35" t="n">
        <v>1074.15</v>
      </c>
      <c r="F22" s="35"/>
      <c r="G22" s="35" t="n">
        <v>2.4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34.31</v>
      </c>
      <c r="E23" s="35" t="n">
        <v>2229.8</v>
      </c>
      <c r="F23" s="35"/>
      <c r="G23" s="35" t="n">
        <v>4.51</v>
      </c>
      <c r="H23" s="35"/>
      <c r="I23" s="35" t="n">
        <v>1135.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43.5</v>
      </c>
      <c r="E24" s="35" t="n">
        <v>1839.4</v>
      </c>
      <c r="F24" s="35"/>
      <c r="G24" s="35" t="n">
        <v>4.1</v>
      </c>
      <c r="H24" s="35"/>
      <c r="I24" s="35" t="n">
        <v>1135.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76.61</v>
      </c>
      <c r="E25" s="35" t="n">
        <v>717.74</v>
      </c>
      <c r="F25" s="35"/>
      <c r="G25" s="35" t="n">
        <v>358.87</v>
      </c>
      <c r="H25" s="35"/>
      <c r="I25" s="35" t="n">
        <v>1135.3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34.31</v>
      </c>
      <c r="E26" s="35" t="n">
        <v>2228.83</v>
      </c>
      <c r="F26" s="35"/>
      <c r="G26" s="35" t="n">
        <v>5.48</v>
      </c>
      <c r="H26" s="35"/>
      <c r="I26" s="35" t="n">
        <v>1135.3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43.5</v>
      </c>
      <c r="E27" s="35" t="n">
        <v>1839.39</v>
      </c>
      <c r="F27" s="35"/>
      <c r="G27" s="35" t="n">
        <v>4.11</v>
      </c>
      <c r="H27" s="35"/>
      <c r="I27" s="35" t="n">
        <v>1135.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76.61</v>
      </c>
      <c r="E28" s="35" t="n">
        <v>1435.48</v>
      </c>
      <c r="F28" s="35"/>
      <c r="G28" s="35"/>
      <c r="H28" s="35" t="n">
        <v>358.87</v>
      </c>
      <c r="I28" s="35" t="n">
        <v>1135.3</v>
      </c>
    </row>
    <row r="29" customFormat="false" ht="12.75" hidden="false" customHeight="false" outlineLevel="0" collapsed="false">
      <c r="A29" s="24" t="n">
        <v>24</v>
      </c>
      <c r="B29" s="35"/>
      <c r="C29" s="35" t="n">
        <v>573.01</v>
      </c>
      <c r="D29" s="35" t="n">
        <v>2271.18</v>
      </c>
      <c r="E29" s="35" t="n">
        <v>941.11</v>
      </c>
      <c r="F29" s="35"/>
      <c r="G29" s="35" t="n">
        <v>757.0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43.5</v>
      </c>
      <c r="E30" s="35" t="n">
        <v>1839.39</v>
      </c>
      <c r="F30" s="35"/>
      <c r="G30" s="35" t="n">
        <v>4.1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76.61</v>
      </c>
      <c r="E31" s="35" t="n">
        <v>1074.15</v>
      </c>
      <c r="F31" s="35"/>
      <c r="G31" s="35" t="n">
        <v>2.4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72.67</v>
      </c>
      <c r="C32" s="35"/>
      <c r="D32" s="35" t="n">
        <v>2234.31</v>
      </c>
      <c r="E32" s="35" t="n">
        <v>2550.33</v>
      </c>
      <c r="F32" s="35"/>
      <c r="G32" s="35" t="n">
        <v>256.6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43.5</v>
      </c>
      <c r="E33" s="35" t="n">
        <v>1839.05</v>
      </c>
      <c r="F33" s="35"/>
      <c r="G33" s="35" t="n">
        <v>4.4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75.94</v>
      </c>
      <c r="C34" s="35"/>
      <c r="D34" s="35" t="n">
        <v>1076.61</v>
      </c>
      <c r="E34" s="35" t="n">
        <v>993.68</v>
      </c>
      <c r="F34" s="35"/>
      <c r="G34" s="35" t="n">
        <v>358.8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34.31</v>
      </c>
      <c r="E35" s="35" t="n">
        <v>1489.54</v>
      </c>
      <c r="F35" s="35"/>
      <c r="G35" s="35" t="n">
        <v>744.7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279.25</v>
      </c>
      <c r="C36" s="35"/>
      <c r="D36" s="35" t="n">
        <v>2226.96</v>
      </c>
      <c r="E36" s="35" t="n">
        <v>0</v>
      </c>
      <c r="F36" s="35"/>
      <c r="G36" s="35" t="n">
        <v>10506.2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83.99</v>
      </c>
      <c r="E37" s="35" t="n">
        <v>1081.52</v>
      </c>
      <c r="F37" s="35"/>
      <c r="G37" s="35" t="n">
        <v>2.4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72.99</v>
      </c>
      <c r="E38" s="35" t="n">
        <v>1869.11</v>
      </c>
      <c r="F38" s="35"/>
      <c r="G38" s="35" t="n">
        <v>3.8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26.96</v>
      </c>
      <c r="E39" s="35" t="n">
        <v>2222.46</v>
      </c>
      <c r="F39" s="35"/>
      <c r="G39" s="35" t="n">
        <v>4.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83.99</v>
      </c>
      <c r="E40" s="35" t="n">
        <v>1081.51</v>
      </c>
      <c r="F40" s="35"/>
      <c r="G40" s="35" t="n">
        <v>2.4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961.73</v>
      </c>
      <c r="C41" s="35"/>
      <c r="D41" s="35" t="n">
        <v>1872.99</v>
      </c>
      <c r="E41" s="35" t="n">
        <v>1438.68</v>
      </c>
      <c r="F41" s="35"/>
      <c r="G41" s="35" t="n">
        <v>1396.0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79.29</v>
      </c>
      <c r="C42" s="35"/>
      <c r="D42" s="35" t="n">
        <v>2260.14</v>
      </c>
      <c r="E42" s="35" t="n">
        <v>2086.05</v>
      </c>
      <c r="F42" s="35"/>
      <c r="G42" s="35" t="n">
        <v>753.3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83.99</v>
      </c>
      <c r="E43" s="35" t="n">
        <v>1081.52</v>
      </c>
      <c r="F43" s="35"/>
      <c r="G43" s="35" t="n">
        <v>2.4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72.99</v>
      </c>
      <c r="E44" s="35" t="n">
        <v>1868.81</v>
      </c>
      <c r="F44" s="35"/>
      <c r="G44" s="35" t="n">
        <v>4.1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26.96</v>
      </c>
      <c r="E45" s="35" t="n">
        <v>1484.64</v>
      </c>
      <c r="F45" s="35"/>
      <c r="G45" s="35" t="n">
        <v>742.3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73.07</v>
      </c>
      <c r="C46" s="35"/>
      <c r="D46" s="35" t="n">
        <v>1083.99</v>
      </c>
      <c r="E46" s="35" t="n">
        <v>995.49</v>
      </c>
      <c r="F46" s="35"/>
      <c r="G46" s="35" t="n">
        <v>361.5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72.99</v>
      </c>
      <c r="E47" s="35" t="n">
        <v>1868.46</v>
      </c>
      <c r="F47" s="35"/>
      <c r="G47" s="35" t="n">
        <v>4.5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26.96</v>
      </c>
      <c r="E48" s="35" t="n">
        <v>2222.18</v>
      </c>
      <c r="F48" s="35"/>
      <c r="G48" s="35" t="n">
        <v>4.78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83.99</v>
      </c>
      <c r="E49" s="35" t="n">
        <v>1082.05</v>
      </c>
      <c r="F49" s="35"/>
      <c r="G49" s="35" t="n">
        <v>1.9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72.99</v>
      </c>
      <c r="E50" s="35" t="n">
        <v>1868.46</v>
      </c>
      <c r="F50" s="35"/>
      <c r="G50" s="35" t="n">
        <v>4.5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72.99</v>
      </c>
      <c r="E51" s="35" t="n">
        <v>1868.81</v>
      </c>
      <c r="F51" s="35"/>
      <c r="G51" s="35" t="n">
        <v>4.18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083.99</v>
      </c>
      <c r="E52" s="35" t="n">
        <v>1081.51</v>
      </c>
      <c r="F52" s="35"/>
      <c r="G52" s="35" t="n">
        <v>2.4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85.94</v>
      </c>
      <c r="E53" s="35" t="n">
        <v>2281.01</v>
      </c>
      <c r="F53" s="35"/>
      <c r="G53" s="35" t="n">
        <v>4.93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72.99</v>
      </c>
      <c r="E54" s="35" t="n">
        <v>1869.6</v>
      </c>
      <c r="F54" s="35"/>
      <c r="G54" s="35" t="n">
        <v>3.39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83.99</v>
      </c>
      <c r="E55" s="35" t="n">
        <v>361.33</v>
      </c>
      <c r="F55" s="35"/>
      <c r="G55" s="35" t="n">
        <v>722.6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76.45</v>
      </c>
      <c r="C56" s="35"/>
      <c r="D56" s="35" t="n">
        <v>2249.07</v>
      </c>
      <c r="E56" s="35" t="n">
        <v>2075.83</v>
      </c>
      <c r="F56" s="35"/>
      <c r="G56" s="35" t="n">
        <v>749.6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65.61</v>
      </c>
      <c r="E57" s="35" t="n">
        <v>1861.45</v>
      </c>
      <c r="F57" s="35"/>
      <c r="G57" s="35" t="n">
        <v>4.1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083.99</v>
      </c>
      <c r="E58" s="35" t="n">
        <v>1081.51</v>
      </c>
      <c r="F58" s="35"/>
      <c r="G58" s="35" t="n">
        <v>2.4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3888.88</v>
      </c>
      <c r="C59" s="35"/>
      <c r="D59" s="35" t="n">
        <v>2249.07</v>
      </c>
      <c r="E59" s="35" t="n">
        <v>2470.28</v>
      </c>
      <c r="F59" s="35"/>
      <c r="G59" s="35" t="n">
        <v>23667.6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72.99</v>
      </c>
      <c r="E60" s="35" t="n">
        <v>1874.03</v>
      </c>
      <c r="F60" s="35"/>
      <c r="G60" s="35"/>
      <c r="H60" s="35" t="n">
        <v>1.04</v>
      </c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83.99</v>
      </c>
      <c r="E61" s="35" t="n">
        <v>1081.82</v>
      </c>
      <c r="F61" s="35"/>
      <c r="G61" s="35" t="n">
        <v>2.1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55.44</v>
      </c>
      <c r="C62" s="35"/>
      <c r="D62" s="35" t="n">
        <v>2285.94</v>
      </c>
      <c r="E62" s="35" t="n">
        <v>1592.03</v>
      </c>
      <c r="F62" s="35"/>
      <c r="G62" s="35" t="n">
        <v>1249.3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083.99</v>
      </c>
      <c r="E63" s="35" t="n">
        <v>1082.05</v>
      </c>
      <c r="F63" s="35"/>
      <c r="G63" s="35" t="n">
        <v>1.9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319.12</v>
      </c>
      <c r="E64" s="35" t="n">
        <v>2313.42</v>
      </c>
      <c r="F64" s="35"/>
      <c r="G64" s="35" t="n">
        <v>5.7</v>
      </c>
      <c r="H64" s="35"/>
      <c r="I64" s="35" t="n">
        <v>0</v>
      </c>
    </row>
    <row r="65" customFormat="false" ht="12.75" hidden="false" customHeight="false" outlineLevel="0" collapsed="false">
      <c r="A65" s="24" t="s">
        <v>4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2</v>
      </c>
      <c r="B66" s="37" t="n">
        <v>50629.33</v>
      </c>
      <c r="C66" s="37" t="n">
        <v>573.01</v>
      </c>
      <c r="D66" s="37" t="n">
        <v>100242.21</v>
      </c>
      <c r="E66" s="37" t="n">
        <v>101084.73</v>
      </c>
      <c r="F66" s="37"/>
      <c r="G66" s="37" t="n">
        <v>49573.71</v>
      </c>
      <c r="H66" s="37" t="n">
        <v>359.91</v>
      </c>
      <c r="I66" s="37" t="n">
        <v>19300.1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03Z</dcterms:modified>
  <cp:revision>0</cp:revision>
  <dc:subject/>
  <dc:title/>
</cp:coreProperties>
</file>