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Мир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неж. пом. 1-11</t>
  </si>
  <si>
    <t xml:space="preserve"> 67 1</t>
  </si>
  <si>
    <t xml:space="preserve"> 98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9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6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9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6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46.66</v>
      </c>
      <c r="E7" s="35" t="n">
        <v>1146.66</v>
      </c>
      <c r="F7" s="35"/>
      <c r="G7" s="35" t="n">
        <v>0</v>
      </c>
      <c r="H7" s="35"/>
      <c r="I7" s="35" t="n">
        <v>48.82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66.99</v>
      </c>
      <c r="E8" s="35" t="n">
        <v>1566.99</v>
      </c>
      <c r="F8" s="35"/>
      <c r="G8" s="35" t="n">
        <v>0</v>
      </c>
      <c r="H8" s="35"/>
      <c r="I8" s="35" t="n">
        <v>48.82</v>
      </c>
    </row>
    <row r="9" customFormat="false" ht="12.75" hidden="false" customHeight="false" outlineLevel="0" collapsed="false">
      <c r="A9" s="24" t="n">
        <v>3</v>
      </c>
      <c r="B9" s="35" t="n">
        <v>309.02</v>
      </c>
      <c r="C9" s="35"/>
      <c r="D9" s="35" t="n">
        <v>1205.64</v>
      </c>
      <c r="E9" s="35" t="n">
        <v>1514.66</v>
      </c>
      <c r="F9" s="35"/>
      <c r="G9" s="35" t="n">
        <v>0</v>
      </c>
      <c r="H9" s="35"/>
      <c r="I9" s="35" t="n">
        <v>48.82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083.17</v>
      </c>
      <c r="E10" s="35" t="n">
        <v>2083.17</v>
      </c>
      <c r="F10" s="35"/>
      <c r="G10" s="35" t="n">
        <v>0</v>
      </c>
      <c r="H10" s="35"/>
      <c r="I10" s="35" t="n">
        <v>48.82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61.42</v>
      </c>
      <c r="E11" s="35" t="n">
        <v>1161.42</v>
      </c>
      <c r="F11" s="35"/>
      <c r="G11" s="35" t="n">
        <v>0</v>
      </c>
      <c r="H11" s="35"/>
      <c r="I11" s="35" t="n">
        <v>48.82</v>
      </c>
    </row>
    <row r="12" customFormat="false" ht="12.75" hidden="false" customHeight="false" outlineLevel="0" collapsed="false">
      <c r="A12" s="24" t="n">
        <v>6</v>
      </c>
      <c r="B12" s="35" t="n">
        <v>405.41</v>
      </c>
      <c r="C12" s="35"/>
      <c r="D12" s="35" t="n">
        <v>1581.72</v>
      </c>
      <c r="E12" s="35" t="n">
        <v>1987.13</v>
      </c>
      <c r="F12" s="35"/>
      <c r="G12" s="35" t="n">
        <v>0</v>
      </c>
      <c r="H12" s="35"/>
      <c r="I12" s="35" t="n">
        <v>48.82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72.46</v>
      </c>
      <c r="E13" s="35" t="n">
        <v>1172.46</v>
      </c>
      <c r="F13" s="35"/>
      <c r="G13" s="35" t="n">
        <v>0</v>
      </c>
      <c r="H13" s="35"/>
      <c r="I13" s="35" t="n">
        <v>48.82</v>
      </c>
    </row>
    <row r="14" customFormat="false" ht="12.75" hidden="false" customHeight="false" outlineLevel="0" collapsed="false">
      <c r="A14" s="24" t="n">
        <v>8</v>
      </c>
      <c r="B14" s="35" t="n">
        <v>539.6</v>
      </c>
      <c r="C14" s="35"/>
      <c r="D14" s="35" t="n">
        <v>2105.28</v>
      </c>
      <c r="E14" s="35" t="n">
        <v>2644.88</v>
      </c>
      <c r="F14" s="35"/>
      <c r="G14" s="35" t="n">
        <v>0</v>
      </c>
      <c r="H14" s="35"/>
      <c r="I14" s="35" t="n">
        <v>48.82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65.08</v>
      </c>
      <c r="E15" s="35" t="n">
        <v>776.72</v>
      </c>
      <c r="F15" s="35"/>
      <c r="G15" s="35" t="n">
        <v>388.36</v>
      </c>
      <c r="H15" s="35"/>
      <c r="I15" s="35" t="n">
        <v>48.82</v>
      </c>
    </row>
    <row r="16" customFormat="false" ht="12.75" hidden="false" customHeight="false" outlineLevel="0" collapsed="false">
      <c r="A16" s="24" t="n">
        <v>10</v>
      </c>
      <c r="B16" s="35" t="n">
        <v>402.57</v>
      </c>
      <c r="C16" s="35"/>
      <c r="D16" s="35" t="n">
        <v>1570.65</v>
      </c>
      <c r="E16" s="35" t="n">
        <v>1449.67</v>
      </c>
      <c r="F16" s="35"/>
      <c r="G16" s="35" t="n">
        <v>523.55</v>
      </c>
      <c r="H16" s="35"/>
      <c r="I16" s="35" t="n">
        <v>48.82</v>
      </c>
    </row>
    <row r="17" customFormat="false" ht="12.75" hidden="false" customHeight="false" outlineLevel="0" collapsed="false">
      <c r="A17" s="24" t="n">
        <v>11</v>
      </c>
      <c r="B17" s="35" t="n">
        <v>887.08</v>
      </c>
      <c r="C17" s="35"/>
      <c r="D17" s="35" t="n">
        <v>1131.9</v>
      </c>
      <c r="E17" s="35" t="n">
        <v>1641.68</v>
      </c>
      <c r="F17" s="35"/>
      <c r="G17" s="35" t="n">
        <v>377.3</v>
      </c>
      <c r="H17" s="35"/>
      <c r="I17" s="35" t="n">
        <v>5.95</v>
      </c>
    </row>
    <row r="18" customFormat="false" ht="12.75" hidden="false" customHeight="false" outlineLevel="0" collapsed="false">
      <c r="A18" s="24" t="n">
        <v>12</v>
      </c>
      <c r="B18" s="35" t="n">
        <v>541.49</v>
      </c>
      <c r="C18" s="35"/>
      <c r="D18" s="35" t="n">
        <v>2112.66</v>
      </c>
      <c r="E18" s="35" t="n">
        <v>1949.93</v>
      </c>
      <c r="F18" s="35"/>
      <c r="G18" s="35" t="n">
        <v>704.22</v>
      </c>
      <c r="H18" s="35"/>
      <c r="I18" s="35" t="n">
        <v>5.95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54.04</v>
      </c>
      <c r="E19" s="35" t="n">
        <v>769.36</v>
      </c>
      <c r="F19" s="35"/>
      <c r="G19" s="35" t="n">
        <v>384.68</v>
      </c>
      <c r="H19" s="35"/>
      <c r="I19" s="35" t="n">
        <v>5.95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66.99</v>
      </c>
      <c r="E20" s="35" t="n">
        <v>1566.99</v>
      </c>
      <c r="F20" s="35"/>
      <c r="G20" s="35" t="n">
        <v>0</v>
      </c>
      <c r="H20" s="35"/>
      <c r="I20" s="35" t="n">
        <v>5.95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54.04</v>
      </c>
      <c r="E21" s="35" t="n">
        <v>1154.04</v>
      </c>
      <c r="F21" s="35"/>
      <c r="G21" s="35" t="n">
        <v>0</v>
      </c>
      <c r="H21" s="35"/>
      <c r="I21" s="35" t="n">
        <v>5.95</v>
      </c>
    </row>
    <row r="22" customFormat="false" ht="12.75" hidden="false" customHeight="false" outlineLevel="0" collapsed="false">
      <c r="A22" s="24" t="n">
        <v>16</v>
      </c>
      <c r="B22" s="35" t="n">
        <v>544.32</v>
      </c>
      <c r="C22" s="35"/>
      <c r="D22" s="35" t="n">
        <v>2123.7</v>
      </c>
      <c r="E22" s="35" t="n">
        <v>1960.12</v>
      </c>
      <c r="F22" s="35"/>
      <c r="G22" s="35" t="n">
        <v>707.9</v>
      </c>
      <c r="H22" s="35"/>
      <c r="I22" s="35" t="n">
        <v>5.95</v>
      </c>
    </row>
    <row r="23" customFormat="false" ht="12.75" hidden="false" customHeight="false" outlineLevel="0" collapsed="false">
      <c r="A23" s="24" t="n">
        <v>17</v>
      </c>
      <c r="B23" s="35" t="n">
        <v>292.95</v>
      </c>
      <c r="C23" s="35"/>
      <c r="D23" s="35" t="n">
        <v>1142.97</v>
      </c>
      <c r="E23" s="35" t="n">
        <v>1054.93</v>
      </c>
      <c r="F23" s="35"/>
      <c r="G23" s="35" t="n">
        <v>380.99</v>
      </c>
      <c r="H23" s="35"/>
      <c r="I23" s="35" t="n">
        <v>5.95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607.52</v>
      </c>
      <c r="E24" s="35" t="n">
        <v>1607.52</v>
      </c>
      <c r="F24" s="35"/>
      <c r="G24" s="35" t="n">
        <v>0</v>
      </c>
      <c r="H24" s="35"/>
      <c r="I24" s="35" t="n">
        <v>5.95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83.53</v>
      </c>
      <c r="E25" s="35" t="n">
        <v>1183.53</v>
      </c>
      <c r="F25" s="35"/>
      <c r="G25" s="35" t="n">
        <v>0</v>
      </c>
      <c r="H25" s="35"/>
      <c r="I25" s="35" t="n">
        <v>5.95</v>
      </c>
    </row>
    <row r="26" customFormat="false" ht="12.75" hidden="false" customHeight="false" outlineLevel="0" collapsed="false">
      <c r="A26" s="24" t="n">
        <v>20</v>
      </c>
      <c r="B26" s="35"/>
      <c r="C26" s="35" t="n">
        <v>206.77</v>
      </c>
      <c r="D26" s="35" t="n">
        <v>2046.3</v>
      </c>
      <c r="E26" s="35" t="n">
        <v>1157.43</v>
      </c>
      <c r="F26" s="35"/>
      <c r="G26" s="35" t="n">
        <v>682.1</v>
      </c>
      <c r="H26" s="35"/>
      <c r="I26" s="35" t="n">
        <v>5.95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061.03</v>
      </c>
      <c r="E27" s="35" t="n">
        <v>2061.03</v>
      </c>
      <c r="F27" s="35"/>
      <c r="G27" s="35" t="n">
        <v>0</v>
      </c>
      <c r="H27" s="35"/>
      <c r="I27" s="35" t="n">
        <v>5.95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087.68</v>
      </c>
      <c r="E28" s="35" t="n">
        <v>1087.68</v>
      </c>
      <c r="F28" s="35"/>
      <c r="G28" s="35" t="n">
        <v>0</v>
      </c>
      <c r="H28" s="35"/>
      <c r="I28" s="35" t="n">
        <v>5.95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080.3</v>
      </c>
      <c r="E29" s="35" t="n">
        <v>1080.3</v>
      </c>
      <c r="F29" s="35"/>
      <c r="G29" s="35" t="n">
        <v>0</v>
      </c>
      <c r="H29" s="35"/>
      <c r="I29" s="35" t="n">
        <v>5.95</v>
      </c>
    </row>
    <row r="30" customFormat="false" ht="12.75" hidden="false" customHeight="false" outlineLevel="0" collapsed="false">
      <c r="A30" s="24" t="n">
        <v>24</v>
      </c>
      <c r="B30" s="35" t="n">
        <v>412.02</v>
      </c>
      <c r="C30" s="35"/>
      <c r="D30" s="35" t="n">
        <v>1607.52</v>
      </c>
      <c r="E30" s="35" t="n">
        <v>1656.06</v>
      </c>
      <c r="F30" s="35"/>
      <c r="G30" s="35" t="n">
        <v>363.48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083.17</v>
      </c>
      <c r="E31" s="35" t="n">
        <v>2083.1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187.22</v>
      </c>
      <c r="E32" s="35" t="n">
        <v>1187.22</v>
      </c>
      <c r="F32" s="35"/>
      <c r="G32" s="35" t="n">
        <v>0</v>
      </c>
      <c r="H32" s="35"/>
      <c r="I32" s="35" t="n">
        <v>7.41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091.34</v>
      </c>
      <c r="E33" s="35" t="n">
        <v>1091.34</v>
      </c>
      <c r="F33" s="35"/>
      <c r="G33" s="35" t="n">
        <v>0</v>
      </c>
      <c r="H33" s="35"/>
      <c r="I33" s="35" t="n">
        <v>7.41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589.1</v>
      </c>
      <c r="E34" s="35" t="n">
        <v>1589.1</v>
      </c>
      <c r="F34" s="35"/>
      <c r="G34" s="35" t="n">
        <v>0</v>
      </c>
      <c r="H34" s="35"/>
      <c r="I34" s="35" t="n">
        <v>7.41</v>
      </c>
    </row>
    <row r="35" customFormat="false" ht="12.75" hidden="false" customHeight="false" outlineLevel="0" collapsed="false">
      <c r="A35" s="24" t="n">
        <v>29</v>
      </c>
      <c r="B35" s="35" t="n">
        <v>4510.97</v>
      </c>
      <c r="C35" s="35"/>
      <c r="D35" s="35" t="n">
        <v>2090.52</v>
      </c>
      <c r="E35" s="35" t="n">
        <v>1625.65</v>
      </c>
      <c r="F35" s="35"/>
      <c r="G35" s="35" t="n">
        <v>4975.84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915.72</v>
      </c>
      <c r="C36" s="35"/>
      <c r="D36" s="35" t="n">
        <v>1190.91</v>
      </c>
      <c r="E36" s="35" t="n">
        <v>1709.66</v>
      </c>
      <c r="F36" s="35"/>
      <c r="G36" s="35" t="n">
        <v>396.97</v>
      </c>
      <c r="H36" s="35"/>
      <c r="I36" s="35" t="n">
        <v>7.01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072.92</v>
      </c>
      <c r="E37" s="35" t="n">
        <v>1072.92</v>
      </c>
      <c r="F37" s="35"/>
      <c r="G37" s="35" t="n">
        <v>0</v>
      </c>
      <c r="H37" s="35"/>
      <c r="I37" s="35" t="n">
        <v>7.01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618.59</v>
      </c>
      <c r="E38" s="35" t="n">
        <v>1618.59</v>
      </c>
      <c r="F38" s="35"/>
      <c r="G38" s="35" t="n">
        <v>0</v>
      </c>
      <c r="H38" s="35"/>
      <c r="I38" s="35" t="n">
        <v>7.01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064.72</v>
      </c>
      <c r="E39" s="35" t="n">
        <v>1376.48</v>
      </c>
      <c r="F39" s="35"/>
      <c r="G39" s="35" t="n">
        <v>688.24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304.29</v>
      </c>
      <c r="C40" s="35"/>
      <c r="D40" s="35" t="n">
        <v>1187.22</v>
      </c>
      <c r="E40" s="35" t="n">
        <v>1095.77</v>
      </c>
      <c r="F40" s="35"/>
      <c r="G40" s="35" t="n">
        <v>395.74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13.91</v>
      </c>
      <c r="C41" s="35"/>
      <c r="D41" s="35" t="n">
        <v>1614.9</v>
      </c>
      <c r="E41" s="35" t="n">
        <v>1490.51</v>
      </c>
      <c r="F41" s="35"/>
      <c r="G41" s="35" t="n">
        <v>538.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534.87</v>
      </c>
      <c r="C42" s="35"/>
      <c r="D42" s="35" t="n">
        <v>2086.83</v>
      </c>
      <c r="E42" s="35" t="n">
        <v>2621.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83.53</v>
      </c>
      <c r="E43" s="35" t="n">
        <v>1183.5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032.36</v>
      </c>
      <c r="E44" s="35" t="n">
        <v>1032.3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/>
      <c r="C45" s="35" t="n">
        <v>0.04</v>
      </c>
      <c r="D45" s="35" t="n">
        <v>1563.3</v>
      </c>
      <c r="E45" s="35" t="n">
        <v>2084.53</v>
      </c>
      <c r="F45" s="35"/>
      <c r="G45" s="35"/>
      <c r="H45" s="35" t="n">
        <v>521.27</v>
      </c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14.9</v>
      </c>
      <c r="E46" s="35" t="n">
        <v>1614.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264.46</v>
      </c>
      <c r="C47" s="35"/>
      <c r="D47" s="35" t="n">
        <v>1010.25</v>
      </c>
      <c r="E47" s="35" t="n">
        <v>937.96</v>
      </c>
      <c r="F47" s="35"/>
      <c r="G47" s="35" t="n">
        <v>336.75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297.68</v>
      </c>
      <c r="C48" s="35"/>
      <c r="D48" s="35" t="n">
        <v>1161.42</v>
      </c>
      <c r="E48" s="35" t="n">
        <v>1459.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049.96</v>
      </c>
      <c r="E49" s="35" t="n">
        <v>1366.64</v>
      </c>
      <c r="F49" s="35"/>
      <c r="G49" s="35" t="n">
        <v>683.32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596.48</v>
      </c>
      <c r="E50" s="35" t="n">
        <v>1702.91</v>
      </c>
      <c r="F50" s="35"/>
      <c r="G50" s="35"/>
      <c r="H50" s="35" t="n">
        <v>106.43</v>
      </c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8279.08</v>
      </c>
      <c r="C51" s="35"/>
      <c r="D51" s="35" t="n">
        <v>1061.85</v>
      </c>
      <c r="E51" s="35" t="n">
        <v>0</v>
      </c>
      <c r="F51" s="35"/>
      <c r="G51" s="35" t="n">
        <v>9340.93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/>
      <c r="C52" s="35" t="n">
        <v>705.29</v>
      </c>
      <c r="D52" s="35" t="n">
        <v>1172.46</v>
      </c>
      <c r="E52" s="35" t="n">
        <v>1000.45</v>
      </c>
      <c r="F52" s="35"/>
      <c r="G52" s="35"/>
      <c r="H52" s="35" t="n">
        <v>533.28</v>
      </c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094.21</v>
      </c>
      <c r="E53" s="35" t="n">
        <v>2094.2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00.17</v>
      </c>
      <c r="E54" s="35" t="n">
        <v>0</v>
      </c>
      <c r="F54" s="35"/>
      <c r="G54" s="35" t="n">
        <v>1600.17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540.54</v>
      </c>
      <c r="C55" s="35"/>
      <c r="D55" s="35" t="n">
        <v>1054.47</v>
      </c>
      <c r="E55" s="35" t="n">
        <v>1595.01</v>
      </c>
      <c r="F55" s="35"/>
      <c r="G55" s="35" t="n">
        <v>0</v>
      </c>
      <c r="H55" s="35"/>
      <c r="I55" s="35" t="n">
        <v>5.74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176.15</v>
      </c>
      <c r="E56" s="35" t="n">
        <v>1176.15</v>
      </c>
      <c r="F56" s="35"/>
      <c r="G56" s="35" t="n">
        <v>0</v>
      </c>
      <c r="H56" s="35"/>
      <c r="I56" s="35" t="n">
        <v>5.74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083.17</v>
      </c>
      <c r="E57" s="35" t="n">
        <v>2083.17</v>
      </c>
      <c r="F57" s="35"/>
      <c r="G57" s="35" t="n">
        <v>0</v>
      </c>
      <c r="H57" s="35"/>
      <c r="I57" s="35" t="n">
        <v>5.74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629.66</v>
      </c>
      <c r="E58" s="35" t="n">
        <v>1629.66</v>
      </c>
      <c r="F58" s="35"/>
      <c r="G58" s="35" t="n">
        <v>0</v>
      </c>
      <c r="H58" s="35"/>
      <c r="I58" s="35" t="n">
        <v>5.74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095.03</v>
      </c>
      <c r="E59" s="35" t="n">
        <v>730.02</v>
      </c>
      <c r="F59" s="35"/>
      <c r="G59" s="35" t="n">
        <v>365.01</v>
      </c>
      <c r="H59" s="35"/>
      <c r="I59" s="35" t="n">
        <v>5.74</v>
      </c>
    </row>
    <row r="60" customFormat="false" ht="12.75" hidden="false" customHeight="false" outlineLevel="0" collapsed="false">
      <c r="A60" s="24" t="n">
        <v>55</v>
      </c>
      <c r="B60" s="35" t="n">
        <v>301.46</v>
      </c>
      <c r="C60" s="35"/>
      <c r="D60" s="35" t="n">
        <v>1176.15</v>
      </c>
      <c r="E60" s="35" t="n">
        <v>1477.61</v>
      </c>
      <c r="F60" s="35"/>
      <c r="G60" s="35" t="n">
        <v>0</v>
      </c>
      <c r="H60" s="35"/>
      <c r="I60" s="35" t="n">
        <v>5.74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039.74</v>
      </c>
      <c r="E61" s="35" t="n">
        <v>0</v>
      </c>
      <c r="F61" s="35"/>
      <c r="G61" s="35" t="n">
        <v>1039.74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039.74</v>
      </c>
      <c r="E62" s="35" t="n">
        <v>1039.7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618.59</v>
      </c>
      <c r="E63" s="35" t="n">
        <v>1618.5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080.3</v>
      </c>
      <c r="E64" s="35" t="n">
        <v>1080.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311.15</v>
      </c>
      <c r="C65" s="35"/>
      <c r="D65" s="35" t="n">
        <v>1213.02</v>
      </c>
      <c r="E65" s="35" t="n">
        <v>1119.59</v>
      </c>
      <c r="F65" s="35"/>
      <c r="G65" s="35" t="n">
        <v>404.58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2031.54</v>
      </c>
      <c r="E66" s="35" t="n">
        <v>2031.5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2097.9</v>
      </c>
      <c r="E67" s="35" t="n">
        <v>2097.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302.4</v>
      </c>
      <c r="C68" s="35"/>
      <c r="D68" s="35" t="n">
        <v>1179.84</v>
      </c>
      <c r="E68" s="35" t="n">
        <v>1482.2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120.86</v>
      </c>
      <c r="E69" s="35" t="n">
        <v>1120.8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607.52</v>
      </c>
      <c r="E70" s="35" t="n">
        <v>1607.5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2075.79</v>
      </c>
      <c r="E71" s="35" t="n">
        <v>1383.86</v>
      </c>
      <c r="F71" s="35"/>
      <c r="G71" s="35" t="n">
        <v>691.93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161.42</v>
      </c>
      <c r="E72" s="35" t="n">
        <v>1161.4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644.39</v>
      </c>
      <c r="E73" s="35" t="n">
        <v>1644.3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105.28</v>
      </c>
      <c r="E74" s="35" t="n">
        <v>2105.2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128.21</v>
      </c>
      <c r="E75" s="35" t="n">
        <v>752.14</v>
      </c>
      <c r="F75" s="35"/>
      <c r="G75" s="35" t="n">
        <v>376.07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275</v>
      </c>
      <c r="C76" s="35"/>
      <c r="D76" s="35" t="n">
        <v>1072.92</v>
      </c>
      <c r="E76" s="35" t="n">
        <v>1347.9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614.9</v>
      </c>
      <c r="E77" s="35" t="n">
        <v>1614.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2072.1</v>
      </c>
      <c r="E78" s="35" t="n">
        <v>2072.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183.53</v>
      </c>
      <c r="E79" s="35" t="n">
        <v>1183.5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024.98</v>
      </c>
      <c r="E80" s="35" t="n">
        <v>1024.9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607.52</v>
      </c>
      <c r="E81" s="35" t="n">
        <v>1071.68</v>
      </c>
      <c r="F81" s="35"/>
      <c r="G81" s="35" t="n">
        <v>535.84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194.6</v>
      </c>
      <c r="E82" s="35" t="n">
        <v>1194.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050.81</v>
      </c>
      <c r="E83" s="35" t="n">
        <v>1050.8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570.65</v>
      </c>
      <c r="E84" s="35" t="n">
        <v>1570.6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1574.34</v>
      </c>
      <c r="E85" s="35" t="n">
        <v>1574.3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047.12</v>
      </c>
      <c r="E86" s="35" t="n">
        <v>698.08</v>
      </c>
      <c r="F86" s="35"/>
      <c r="G86" s="35" t="n">
        <v>349.04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374.32</v>
      </c>
      <c r="C87" s="35"/>
      <c r="D87" s="35" t="n">
        <v>1198.29</v>
      </c>
      <c r="E87" s="35" t="n">
        <v>706.56</v>
      </c>
      <c r="F87" s="35"/>
      <c r="G87" s="35" t="n">
        <v>866.05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520.7</v>
      </c>
      <c r="C88" s="35"/>
      <c r="D88" s="35" t="n">
        <v>2031.54</v>
      </c>
      <c r="E88" s="35" t="n">
        <v>1875.06</v>
      </c>
      <c r="F88" s="35"/>
      <c r="G88" s="35" t="n">
        <v>677.18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1581.72</v>
      </c>
      <c r="E89" s="35" t="n">
        <v>1581.72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047.12</v>
      </c>
      <c r="E90" s="35" t="n">
        <v>1047.1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1190.91</v>
      </c>
      <c r="E91" s="35" t="n">
        <v>793.94</v>
      </c>
      <c r="F91" s="35"/>
      <c r="G91" s="35" t="n">
        <v>396.97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/>
      <c r="C92" s="35" t="n">
        <v>5.44</v>
      </c>
      <c r="D92" s="35" t="n">
        <v>2072.1</v>
      </c>
      <c r="E92" s="35" t="n">
        <v>2066.6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1614.9</v>
      </c>
      <c r="E93" s="35" t="n">
        <v>1076.6</v>
      </c>
      <c r="F93" s="35"/>
      <c r="G93" s="35" t="n">
        <v>538.3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263.66</v>
      </c>
      <c r="C94" s="35"/>
      <c r="D94" s="35" t="n">
        <v>1028.67</v>
      </c>
      <c r="E94" s="35" t="n">
        <v>1292.3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582.2</v>
      </c>
      <c r="C95" s="35"/>
      <c r="D95" s="35" t="n">
        <v>1146.66</v>
      </c>
      <c r="E95" s="35" t="n">
        <v>1440.56</v>
      </c>
      <c r="F95" s="35"/>
      <c r="G95" s="35" t="n">
        <v>288.3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2097.9</v>
      </c>
      <c r="E96" s="35" t="n">
        <v>1731.76</v>
      </c>
      <c r="F96" s="35"/>
      <c r="G96" s="35" t="n">
        <v>366.14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399.74</v>
      </c>
      <c r="C97" s="35"/>
      <c r="D97" s="35" t="n">
        <v>1559.61</v>
      </c>
      <c r="E97" s="35" t="n">
        <v>1439.48</v>
      </c>
      <c r="F97" s="35"/>
      <c r="G97" s="35" t="n">
        <v>519.87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080.3</v>
      </c>
      <c r="E98" s="35" t="n">
        <v>1080.3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1172.46</v>
      </c>
      <c r="E99" s="35" t="n">
        <v>1172.46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2079.48</v>
      </c>
      <c r="E100" s="35" t="n">
        <v>2079.48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1614.9</v>
      </c>
      <c r="E101" s="35" t="n">
        <v>1614.9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1047.12</v>
      </c>
      <c r="E102" s="35" t="n">
        <v>1396.16</v>
      </c>
      <c r="F102" s="35"/>
      <c r="G102" s="35"/>
      <c r="H102" s="35" t="n">
        <v>349.04</v>
      </c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579.4</v>
      </c>
      <c r="C103" s="35"/>
      <c r="D103" s="35" t="n">
        <v>1135.59</v>
      </c>
      <c r="E103" s="35" t="n">
        <v>673.44</v>
      </c>
      <c r="F103" s="35"/>
      <c r="G103" s="35" t="n">
        <v>1041.55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2075.79</v>
      </c>
      <c r="E104" s="35" t="n">
        <v>2075.79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0</v>
      </c>
      <c r="C105" s="35"/>
      <c r="D105" s="35" t="n">
        <v>2101.59</v>
      </c>
      <c r="E105" s="35" t="n">
        <v>2101.59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0</v>
      </c>
      <c r="C106" s="35"/>
      <c r="D106" s="35" t="n">
        <v>1117.17</v>
      </c>
      <c r="E106" s="35" t="n">
        <v>1117.17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0</v>
      </c>
      <c r="C107" s="35"/>
      <c r="D107" s="35" t="n">
        <v>1578.03</v>
      </c>
      <c r="E107" s="35" t="n">
        <v>1578.03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/>
      <c r="C108" s="35" t="n">
        <v>0.05</v>
      </c>
      <c r="D108" s="35" t="n">
        <v>1157.73</v>
      </c>
      <c r="E108" s="35" t="n">
        <v>1157.68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533.93</v>
      </c>
      <c r="C109" s="35"/>
      <c r="D109" s="35" t="n">
        <v>2083.17</v>
      </c>
      <c r="E109" s="35" t="n">
        <v>1922.71</v>
      </c>
      <c r="F109" s="35"/>
      <c r="G109" s="35" t="n">
        <v>694.39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294.84</v>
      </c>
      <c r="C110" s="35"/>
      <c r="D110" s="35" t="n">
        <v>1150.35</v>
      </c>
      <c r="E110" s="35" t="n">
        <v>1445.19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/>
      <c r="C111" s="35" t="n">
        <v>411.08</v>
      </c>
      <c r="D111" s="35" t="n">
        <v>1603.86</v>
      </c>
      <c r="E111" s="35" t="n">
        <v>0</v>
      </c>
      <c r="F111" s="35"/>
      <c r="G111" s="35" t="n">
        <v>1192.78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0</v>
      </c>
      <c r="C112" s="35"/>
      <c r="D112" s="35" t="n">
        <v>1135.59</v>
      </c>
      <c r="E112" s="35" t="n">
        <v>1135.59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0</v>
      </c>
      <c r="C113" s="35"/>
      <c r="D113" s="35" t="n">
        <v>2101.59</v>
      </c>
      <c r="E113" s="35" t="n">
        <v>2101.59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4.21</v>
      </c>
      <c r="C114" s="35"/>
      <c r="D114" s="35" t="n">
        <v>1146.66</v>
      </c>
      <c r="E114" s="35" t="n">
        <v>768.65</v>
      </c>
      <c r="F114" s="35"/>
      <c r="G114" s="35" t="n">
        <v>382.22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0</v>
      </c>
      <c r="C115" s="35"/>
      <c r="D115" s="35" t="n">
        <v>1574.34</v>
      </c>
      <c r="E115" s="35" t="n">
        <v>1574.34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 t="n">
        <v>0</v>
      </c>
      <c r="C116" s="35"/>
      <c r="D116" s="35" t="n">
        <v>2072.1</v>
      </c>
      <c r="E116" s="35" t="n">
        <v>2072.1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0</v>
      </c>
      <c r="C117" s="35"/>
      <c r="D117" s="35" t="n">
        <v>1172.46</v>
      </c>
      <c r="E117" s="35" t="n">
        <v>1172.46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 t="n">
        <v>0</v>
      </c>
      <c r="C118" s="35"/>
      <c r="D118" s="35" t="n">
        <v>1570.65</v>
      </c>
      <c r="E118" s="35" t="n">
        <v>1570.65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6</v>
      </c>
      <c r="B119" s="35" t="n">
        <v>0</v>
      </c>
      <c r="C119" s="35"/>
      <c r="D119" s="35" t="n">
        <v>1146.66</v>
      </c>
      <c r="E119" s="35" t="n">
        <v>701.56</v>
      </c>
      <c r="F119" s="35"/>
      <c r="G119" s="35" t="n">
        <v>445.1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7</v>
      </c>
      <c r="B120" s="35" t="n">
        <v>0</v>
      </c>
      <c r="C120" s="35"/>
      <c r="D120" s="35" t="n">
        <v>2075.79</v>
      </c>
      <c r="E120" s="35" t="n">
        <v>2075.79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9</v>
      </c>
      <c r="B121" s="35" t="n">
        <v>0</v>
      </c>
      <c r="C121" s="35"/>
      <c r="D121" s="35" t="n">
        <v>1581.72</v>
      </c>
      <c r="E121" s="35" t="n">
        <v>2216.68</v>
      </c>
      <c r="F121" s="35"/>
      <c r="G121" s="35"/>
      <c r="H121" s="35" t="n">
        <v>634.96</v>
      </c>
      <c r="I121" s="35" t="n">
        <v>0</v>
      </c>
    </row>
    <row r="122" customFormat="false" ht="12.75" hidden="false" customHeight="false" outlineLevel="0" collapsed="false">
      <c r="A122" s="24" t="n">
        <v>120</v>
      </c>
      <c r="B122" s="35" t="n">
        <v>0.12</v>
      </c>
      <c r="C122" s="35"/>
      <c r="D122" s="35" t="n">
        <v>1142.97</v>
      </c>
      <c r="E122" s="35" t="n">
        <v>1143.09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s">
        <v>42</v>
      </c>
      <c r="B123" s="35" t="n">
        <v>0</v>
      </c>
      <c r="C123" s="35"/>
      <c r="D123" s="35" t="n">
        <v>1069.23</v>
      </c>
      <c r="E123" s="35" t="n">
        <v>1069.23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s">
        <v>43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36" t="s">
        <v>44</v>
      </c>
      <c r="B125" s="37" t="n">
        <v>25139.11</v>
      </c>
      <c r="C125" s="37" t="n">
        <v>1328.67</v>
      </c>
      <c r="D125" s="37" t="n">
        <v>172566.54</v>
      </c>
      <c r="E125" s="37" t="n">
        <v>163882.06</v>
      </c>
      <c r="F125" s="37"/>
      <c r="G125" s="37" t="n">
        <v>34639.9</v>
      </c>
      <c r="H125" s="37" t="n">
        <v>2144.98</v>
      </c>
      <c r="I125" s="37" t="n">
        <v>643.25</v>
      </c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05Z</dcterms:modified>
  <cp:revision>0</cp:revision>
  <dc:subject/>
  <dc:title/>
</cp:coreProperties>
</file>