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Чернятино, ул.Мир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152.9</v>
      </c>
      <c r="C7" s="35"/>
      <c r="D7" s="35" t="n">
        <v>2249.07</v>
      </c>
      <c r="E7" s="35" t="n">
        <v>2652.28</v>
      </c>
      <c r="F7" s="35"/>
      <c r="G7" s="35" t="n">
        <v>749.6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455.53</v>
      </c>
      <c r="E8" s="35" t="n">
        <v>2248.13</v>
      </c>
      <c r="F8" s="35"/>
      <c r="G8" s="35" t="n">
        <v>207.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86.85</v>
      </c>
      <c r="C9" s="35"/>
      <c r="D9" s="35" t="n">
        <v>2289.63</v>
      </c>
      <c r="E9" s="35" t="n">
        <v>2113.27</v>
      </c>
      <c r="F9" s="35"/>
      <c r="G9" s="35" t="n">
        <v>763.2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087.68</v>
      </c>
      <c r="E10" s="35" t="n">
        <v>1087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50.88</v>
      </c>
      <c r="E11" s="35" t="n">
        <v>1850.8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86.85</v>
      </c>
      <c r="C12" s="35"/>
      <c r="D12" s="35" t="n">
        <v>2289.63</v>
      </c>
      <c r="E12" s="35" t="n">
        <v>2113.27</v>
      </c>
      <c r="F12" s="35"/>
      <c r="G12" s="35" t="n">
        <v>763.2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087.68</v>
      </c>
      <c r="E13" s="35" t="n">
        <v>1087.6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920.93</v>
      </c>
      <c r="E14" s="35" t="n">
        <v>1920.9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532.96</v>
      </c>
      <c r="E15" s="35" t="n">
        <v>2532.9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806.63</v>
      </c>
      <c r="E18" s="35" t="n">
        <v>1806.6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/>
      <c r="C19" s="35" t="n">
        <v>482.17</v>
      </c>
      <c r="D19" s="35" t="n">
        <v>1131.9</v>
      </c>
      <c r="E19" s="35" t="n">
        <v>1106.31</v>
      </c>
      <c r="F19" s="35"/>
      <c r="G19" s="35"/>
      <c r="H19" s="35" t="n">
        <v>456.58</v>
      </c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63.05</v>
      </c>
      <c r="C21" s="35"/>
      <c r="D21" s="35" t="n">
        <v>1806.63</v>
      </c>
      <c r="E21" s="35" t="n">
        <v>1667.47</v>
      </c>
      <c r="F21" s="35"/>
      <c r="G21" s="35" t="n">
        <v>602.21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161.42</v>
      </c>
      <c r="E22" s="35" t="n">
        <v>1161.4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263.83</v>
      </c>
      <c r="E23" s="35" t="n">
        <v>2263.8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2789.65</v>
      </c>
      <c r="C24" s="37" t="n">
        <v>482.17</v>
      </c>
      <c r="D24" s="37" t="n">
        <v>25934.4</v>
      </c>
      <c r="E24" s="37" t="n">
        <v>25612.74</v>
      </c>
      <c r="F24" s="37"/>
      <c r="G24" s="37" t="n">
        <v>3085.72</v>
      </c>
      <c r="H24" s="37" t="n">
        <v>456.58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7Z</dcterms:modified>
  <cp:revision>0</cp:revision>
  <dc:subject/>
  <dc:title/>
</cp:coreProperties>
</file>