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азовая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860.61</v>
      </c>
      <c r="C6" s="35"/>
      <c r="D6" s="35" t="n">
        <v>1147.47</v>
      </c>
      <c r="E6" s="35" t="n">
        <v>0</v>
      </c>
      <c r="F6" s="35"/>
      <c r="G6" s="35" t="n">
        <v>18008.0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17.6</v>
      </c>
      <c r="C7" s="35"/>
      <c r="D7" s="35" t="n">
        <v>1495.74</v>
      </c>
      <c r="E7" s="35" t="n">
        <v>0</v>
      </c>
      <c r="F7" s="35"/>
      <c r="G7" s="35" t="n">
        <v>3413.3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373.07</v>
      </c>
      <c r="C8" s="35"/>
      <c r="D8" s="35" t="n">
        <v>1624.05</v>
      </c>
      <c r="E8" s="35" t="n">
        <v>0</v>
      </c>
      <c r="F8" s="35"/>
      <c r="G8" s="35" t="n">
        <v>31997.1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5.14</v>
      </c>
      <c r="C9" s="35"/>
      <c r="D9" s="35" t="n">
        <v>1580.04</v>
      </c>
      <c r="E9" s="35" t="n">
        <v>1985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1.07</v>
      </c>
      <c r="E10" s="35" t="n">
        <v>1481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5.72</v>
      </c>
      <c r="E11" s="35" t="n">
        <v>1605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47.04</v>
      </c>
      <c r="E12" s="35" t="n">
        <v>1031.36</v>
      </c>
      <c r="F12" s="35"/>
      <c r="G12" s="35" t="n">
        <v>515.68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810.28</v>
      </c>
      <c r="C13" s="35"/>
      <c r="D13" s="35" t="n">
        <v>1580.04</v>
      </c>
      <c r="E13" s="35" t="n">
        <v>0</v>
      </c>
      <c r="F13" s="35"/>
      <c r="G13" s="35" t="n">
        <v>2390.3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20.36</v>
      </c>
      <c r="E14" s="35" t="n">
        <v>1620.3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40.75</v>
      </c>
      <c r="E15" s="35" t="n">
        <v>1440.7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46.04</v>
      </c>
      <c r="E16" s="35" t="n">
        <v>1646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49.7</v>
      </c>
      <c r="E17" s="35" t="n">
        <v>1649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84.73</v>
      </c>
      <c r="E18" s="35" t="n">
        <v>1484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1483.19</v>
      </c>
      <c r="C19" s="35"/>
      <c r="D19" s="35" t="n">
        <v>1099.8</v>
      </c>
      <c r="E19" s="35" t="n">
        <v>0</v>
      </c>
      <c r="F19" s="35"/>
      <c r="G19" s="35" t="n">
        <v>2582.9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1849.89</v>
      </c>
      <c r="C20" s="37" t="n">
        <v>0</v>
      </c>
      <c r="D20" s="37" t="n">
        <v>21002.55</v>
      </c>
      <c r="E20" s="37" t="n">
        <v>13944.91</v>
      </c>
      <c r="F20" s="37"/>
      <c r="G20" s="37" t="n">
        <v>58907.53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1Z</dcterms:modified>
  <cp:revision>0</cp:revision>
  <dc:subject/>
  <dc:title/>
</cp:coreProperties>
</file>