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д.Шкилевка, ул.Центральн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36.46</v>
      </c>
      <c r="E6" s="35" t="n">
        <v>1136.4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75.35</v>
      </c>
      <c r="E8" s="35" t="n">
        <v>1675.3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1835.48</v>
      </c>
      <c r="C9" s="35"/>
      <c r="D9" s="35" t="n">
        <v>1635.03</v>
      </c>
      <c r="E9" s="35" t="n">
        <v>0</v>
      </c>
      <c r="F9" s="35"/>
      <c r="G9" s="35" t="n">
        <v>33470.51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499.4</v>
      </c>
      <c r="E10" s="35" t="n">
        <v>1499.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646.04</v>
      </c>
      <c r="E12" s="35" t="n">
        <v>1646.0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21138.54</v>
      </c>
      <c r="C15" s="35"/>
      <c r="D15" s="35" t="n">
        <v>1503.06</v>
      </c>
      <c r="E15" s="35" t="n">
        <v>0</v>
      </c>
      <c r="F15" s="35"/>
      <c r="G15" s="35" t="n">
        <v>22641.6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136.46</v>
      </c>
      <c r="E16" s="35" t="n">
        <v>1136.4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664.37</v>
      </c>
      <c r="E17" s="35" t="n">
        <v>1664.3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771.47</v>
      </c>
      <c r="C19" s="35"/>
      <c r="D19" s="35" t="n">
        <v>1503.06</v>
      </c>
      <c r="E19" s="35" t="n">
        <v>896.62</v>
      </c>
      <c r="F19" s="35"/>
      <c r="G19" s="35" t="n">
        <v>1377.91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53745.49</v>
      </c>
      <c r="C21" s="37" t="n">
        <v>0</v>
      </c>
      <c r="D21" s="37" t="n">
        <v>13399.23</v>
      </c>
      <c r="E21" s="37" t="n">
        <v>9654.7</v>
      </c>
      <c r="F21" s="37"/>
      <c r="G21" s="37" t="n">
        <v>57490.02</v>
      </c>
      <c r="H21" s="37" t="n">
        <v>0</v>
      </c>
      <c r="I21" s="37" t="n">
        <v>0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19Z</dcterms:modified>
  <cp:revision>0</cp:revision>
  <dc:subject/>
  <dc:title/>
</cp:coreProperties>
</file>