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6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Ефремовский, г.Ефремов, ул.Ленина, д.3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пом.6</t>
  </si>
  <si>
    <t xml:space="preserve">  н/ж</t>
  </si>
  <si>
    <t xml:space="preserve"> 62 2</t>
  </si>
  <si>
    <t xml:space="preserve"> 77 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081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5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5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196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081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5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5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196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398.79</v>
      </c>
      <c r="C6" s="35"/>
      <c r="D6" s="35" t="n">
        <v>1555.92</v>
      </c>
      <c r="E6" s="35" t="n">
        <v>1670.84</v>
      </c>
      <c r="F6" s="35"/>
      <c r="G6" s="35" t="n">
        <v>283.87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 t="n">
        <v>52194.42</v>
      </c>
      <c r="C7" s="35"/>
      <c r="D7" s="35" t="n">
        <v>2739.45</v>
      </c>
      <c r="E7" s="35" t="n">
        <v>0</v>
      </c>
      <c r="F7" s="35"/>
      <c r="G7" s="35" t="n">
        <v>54933.87</v>
      </c>
      <c r="H7" s="35"/>
      <c r="I7" s="35" t="n">
        <v>0</v>
      </c>
    </row>
    <row r="8" customFormat="false" ht="12.75" hidden="false" customHeight="false" outlineLevel="0" collapsed="false">
      <c r="A8" s="24" t="n">
        <v>1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1</v>
      </c>
      <c r="B9" s="35" t="n">
        <v>5548.19</v>
      </c>
      <c r="C9" s="35"/>
      <c r="D9" s="35" t="n">
        <v>1139.28</v>
      </c>
      <c r="E9" s="35" t="n">
        <v>0</v>
      </c>
      <c r="F9" s="35"/>
      <c r="G9" s="35" t="n">
        <v>6687.47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21794.52</v>
      </c>
      <c r="C10" s="35"/>
      <c r="D10" s="35" t="n">
        <v>1154.04</v>
      </c>
      <c r="E10" s="35" t="n">
        <v>0</v>
      </c>
      <c r="F10" s="35"/>
      <c r="G10" s="35" t="n">
        <v>22948.56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532.04</v>
      </c>
      <c r="C11" s="35"/>
      <c r="D11" s="35" t="n">
        <v>2075.79</v>
      </c>
      <c r="E11" s="35" t="n">
        <v>1915.9</v>
      </c>
      <c r="F11" s="35"/>
      <c r="G11" s="35" t="n">
        <v>691.93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0</v>
      </c>
      <c r="C12" s="35"/>
      <c r="D12" s="35" t="n">
        <v>1154.04</v>
      </c>
      <c r="E12" s="35" t="n">
        <v>769.36</v>
      </c>
      <c r="F12" s="35"/>
      <c r="G12" s="35" t="n">
        <v>384.68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1146.66</v>
      </c>
      <c r="E13" s="35" t="n">
        <v>1146.66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2079.48</v>
      </c>
      <c r="E14" s="35" t="n">
        <v>2079.48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1139.28</v>
      </c>
      <c r="E15" s="35" t="n">
        <v>1139.28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1548.54</v>
      </c>
      <c r="E16" s="35" t="n">
        <v>1032.36</v>
      </c>
      <c r="F16" s="35"/>
      <c r="G16" s="35" t="n">
        <v>516.18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1139.28</v>
      </c>
      <c r="E17" s="35" t="n">
        <v>1139.28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2031.54</v>
      </c>
      <c r="E18" s="35" t="n">
        <v>2031.54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0</v>
      </c>
      <c r="C19" s="35"/>
      <c r="D19" s="35" t="n">
        <v>1142.97</v>
      </c>
      <c r="E19" s="35" t="n">
        <v>1142.97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0</v>
      </c>
      <c r="C20" s="35"/>
      <c r="D20" s="35" t="n">
        <v>1544.85</v>
      </c>
      <c r="E20" s="35" t="n">
        <v>1544.85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289.17</v>
      </c>
      <c r="C21" s="35"/>
      <c r="D21" s="35" t="n">
        <v>1128.21</v>
      </c>
      <c r="E21" s="35" t="n">
        <v>1041.31</v>
      </c>
      <c r="F21" s="35"/>
      <c r="G21" s="35" t="n">
        <v>376.07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4375.58</v>
      </c>
      <c r="C22" s="35"/>
      <c r="D22" s="35" t="n">
        <v>2049.96</v>
      </c>
      <c r="E22" s="35" t="n">
        <v>2869.96</v>
      </c>
      <c r="F22" s="35"/>
      <c r="G22" s="35" t="n">
        <v>3555.58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530.95</v>
      </c>
      <c r="C23" s="35"/>
      <c r="D23" s="35" t="n">
        <v>2031.54</v>
      </c>
      <c r="E23" s="35" t="n">
        <v>1885.31</v>
      </c>
      <c r="F23" s="35"/>
      <c r="G23" s="35" t="n">
        <v>677.18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29011.68</v>
      </c>
      <c r="C24" s="35"/>
      <c r="D24" s="35" t="n">
        <v>1555.92</v>
      </c>
      <c r="E24" s="35" t="n">
        <v>0</v>
      </c>
      <c r="F24" s="35"/>
      <c r="G24" s="35" t="n">
        <v>30567.6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0</v>
      </c>
      <c r="C25" s="35"/>
      <c r="D25" s="35" t="n">
        <v>1157.73</v>
      </c>
      <c r="E25" s="35" t="n">
        <v>1157.73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532.04</v>
      </c>
      <c r="C26" s="35"/>
      <c r="D26" s="35" t="n">
        <v>2075.79</v>
      </c>
      <c r="E26" s="35" t="n">
        <v>1950.22</v>
      </c>
      <c r="F26" s="35"/>
      <c r="G26" s="35" t="n">
        <v>657.61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519.75</v>
      </c>
      <c r="C27" s="35"/>
      <c r="D27" s="35" t="n">
        <v>2027.85</v>
      </c>
      <c r="E27" s="35" t="n">
        <v>1871.65</v>
      </c>
      <c r="F27" s="35"/>
      <c r="G27" s="35" t="n">
        <v>675.95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0</v>
      </c>
      <c r="C28" s="35"/>
      <c r="D28" s="35" t="n">
        <v>1511.67</v>
      </c>
      <c r="E28" s="35" t="n">
        <v>1511.67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0</v>
      </c>
      <c r="C29" s="35"/>
      <c r="D29" s="35" t="n">
        <v>1150.35</v>
      </c>
      <c r="E29" s="35" t="n">
        <v>1150.35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0</v>
      </c>
      <c r="C30" s="35"/>
      <c r="D30" s="35" t="n">
        <v>2053.65</v>
      </c>
      <c r="E30" s="35" t="n">
        <v>2053.65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515.36</v>
      </c>
      <c r="E31" s="35" t="n">
        <v>2020.48</v>
      </c>
      <c r="F31" s="35"/>
      <c r="G31" s="35"/>
      <c r="H31" s="35" t="n">
        <v>505.12</v>
      </c>
      <c r="I31" s="35" t="n">
        <v>0.29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1128.21</v>
      </c>
      <c r="E32" s="35" t="n">
        <v>1128.21</v>
      </c>
      <c r="F32" s="35"/>
      <c r="G32" s="35" t="n">
        <v>0</v>
      </c>
      <c r="H32" s="35"/>
      <c r="I32" s="35" t="n">
        <v>0.29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2064.72</v>
      </c>
      <c r="E33" s="35" t="n">
        <v>2064.72</v>
      </c>
      <c r="F33" s="35"/>
      <c r="G33" s="35" t="n">
        <v>0</v>
      </c>
      <c r="H33" s="35"/>
      <c r="I33" s="35" t="n">
        <v>0.29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2035.23</v>
      </c>
      <c r="E34" s="35" t="n">
        <v>2035.23</v>
      </c>
      <c r="F34" s="35"/>
      <c r="G34" s="35" t="n">
        <v>0</v>
      </c>
      <c r="H34" s="35"/>
      <c r="I34" s="35" t="n">
        <v>0.29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1504.29</v>
      </c>
      <c r="E35" s="35" t="n">
        <v>1002.86</v>
      </c>
      <c r="F35" s="35"/>
      <c r="G35" s="35" t="n">
        <v>501.43</v>
      </c>
      <c r="H35" s="35"/>
      <c r="I35" s="35" t="n">
        <v>0.29</v>
      </c>
    </row>
    <row r="36" customFormat="false" ht="12.75" hidden="false" customHeight="false" outlineLevel="0" collapsed="false">
      <c r="A36" s="24" t="n">
        <v>31</v>
      </c>
      <c r="B36" s="35" t="n">
        <v>292.95</v>
      </c>
      <c r="C36" s="35"/>
      <c r="D36" s="35" t="n">
        <v>1142.97</v>
      </c>
      <c r="E36" s="35" t="n">
        <v>673.94</v>
      </c>
      <c r="F36" s="35"/>
      <c r="G36" s="35" t="n">
        <v>761.98</v>
      </c>
      <c r="H36" s="35"/>
      <c r="I36" s="35" t="n">
        <v>0.29</v>
      </c>
    </row>
    <row r="37" customFormat="false" ht="12.75" hidden="false" customHeight="false" outlineLevel="0" collapsed="false">
      <c r="A37" s="24" t="n">
        <v>32</v>
      </c>
      <c r="B37" s="35" t="n">
        <v>216.04</v>
      </c>
      <c r="C37" s="35"/>
      <c r="D37" s="35" t="n">
        <v>2035.23</v>
      </c>
      <c r="E37" s="35" t="n">
        <v>2251.27</v>
      </c>
      <c r="F37" s="35"/>
      <c r="G37" s="35" t="n">
        <v>0</v>
      </c>
      <c r="H37" s="35"/>
      <c r="I37" s="35" t="n">
        <v>0.16</v>
      </c>
    </row>
    <row r="38" customFormat="false" ht="12.75" hidden="false" customHeight="false" outlineLevel="0" collapsed="false">
      <c r="A38" s="24" t="n">
        <v>33</v>
      </c>
      <c r="B38" s="35" t="n">
        <v>6579.07</v>
      </c>
      <c r="C38" s="35"/>
      <c r="D38" s="35" t="n">
        <v>2090.52</v>
      </c>
      <c r="E38" s="35" t="n">
        <v>2957.79</v>
      </c>
      <c r="F38" s="35"/>
      <c r="G38" s="35" t="n">
        <v>5711.8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3609.23</v>
      </c>
      <c r="C39" s="35"/>
      <c r="D39" s="35" t="n">
        <v>1131.9</v>
      </c>
      <c r="E39" s="35" t="n">
        <v>1272.74</v>
      </c>
      <c r="F39" s="35"/>
      <c r="G39" s="35" t="n">
        <v>3468.39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5563.67</v>
      </c>
      <c r="C40" s="35"/>
      <c r="D40" s="35" t="n">
        <v>1563.3</v>
      </c>
      <c r="E40" s="35" t="n">
        <v>598.48</v>
      </c>
      <c r="F40" s="35"/>
      <c r="G40" s="35" t="n">
        <v>6528.49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/>
      <c r="C41" s="35" t="n">
        <v>1690.88</v>
      </c>
      <c r="D41" s="35" t="n">
        <v>1131.9</v>
      </c>
      <c r="E41" s="35" t="n">
        <v>-1.98</v>
      </c>
      <c r="F41" s="35"/>
      <c r="G41" s="35"/>
      <c r="H41" s="35" t="n">
        <v>557</v>
      </c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526.37</v>
      </c>
      <c r="C42" s="35"/>
      <c r="D42" s="35" t="n">
        <v>2053.65</v>
      </c>
      <c r="E42" s="35" t="n">
        <v>1895.47</v>
      </c>
      <c r="F42" s="35"/>
      <c r="G42" s="35" t="n">
        <v>684.55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0</v>
      </c>
      <c r="C43" s="35"/>
      <c r="D43" s="35" t="n">
        <v>1146.66</v>
      </c>
      <c r="E43" s="35" t="n">
        <v>1146.66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0</v>
      </c>
      <c r="C44" s="35"/>
      <c r="D44" s="35" t="n">
        <v>1570.65</v>
      </c>
      <c r="E44" s="35" t="n">
        <v>1570.65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/>
      <c r="C45" s="35" t="n">
        <v>300.43</v>
      </c>
      <c r="D45" s="35" t="n">
        <v>1117.17</v>
      </c>
      <c r="E45" s="35" t="n">
        <v>836.59</v>
      </c>
      <c r="F45" s="35"/>
      <c r="G45" s="35"/>
      <c r="H45" s="35" t="n">
        <v>19.85</v>
      </c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0</v>
      </c>
      <c r="C46" s="35"/>
      <c r="D46" s="35" t="n">
        <v>2005.74</v>
      </c>
      <c r="E46" s="35" t="n">
        <v>2005.74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0</v>
      </c>
      <c r="C47" s="35"/>
      <c r="D47" s="35" t="n">
        <v>1168.77</v>
      </c>
      <c r="E47" s="35" t="n">
        <v>1168.77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0</v>
      </c>
      <c r="C48" s="35"/>
      <c r="D48" s="35" t="n">
        <v>1563.3</v>
      </c>
      <c r="E48" s="35" t="n">
        <v>1042.2</v>
      </c>
      <c r="F48" s="35"/>
      <c r="G48" s="35" t="n">
        <v>521.1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9201</v>
      </c>
      <c r="C49" s="35"/>
      <c r="D49" s="35" t="n">
        <v>1106.1</v>
      </c>
      <c r="E49" s="35" t="n">
        <v>8645.82</v>
      </c>
      <c r="F49" s="35"/>
      <c r="G49" s="35" t="n">
        <v>1661.28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0</v>
      </c>
      <c r="C50" s="35"/>
      <c r="D50" s="35" t="n">
        <v>2064.72</v>
      </c>
      <c r="E50" s="35" t="n">
        <v>2064.72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0</v>
      </c>
      <c r="C51" s="35"/>
      <c r="D51" s="35" t="n">
        <v>1131.9</v>
      </c>
      <c r="E51" s="35" t="n">
        <v>754.6</v>
      </c>
      <c r="F51" s="35"/>
      <c r="G51" s="35" t="n">
        <v>377.3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0</v>
      </c>
      <c r="C52" s="35"/>
      <c r="D52" s="35" t="n">
        <v>1544.85</v>
      </c>
      <c r="E52" s="35" t="n">
        <v>1544.85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0</v>
      </c>
      <c r="C53" s="35"/>
      <c r="D53" s="35" t="n">
        <v>1135.59</v>
      </c>
      <c r="E53" s="35" t="n">
        <v>1135.59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383.87</v>
      </c>
      <c r="C54" s="35"/>
      <c r="D54" s="35" t="n">
        <v>1091.34</v>
      </c>
      <c r="E54" s="35" t="n">
        <v>1123.51</v>
      </c>
      <c r="F54" s="35"/>
      <c r="G54" s="35" t="n">
        <v>351.7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0</v>
      </c>
      <c r="C55" s="35"/>
      <c r="D55" s="35" t="n">
        <v>1522.74</v>
      </c>
      <c r="E55" s="35" t="n">
        <v>1015.16</v>
      </c>
      <c r="F55" s="35"/>
      <c r="G55" s="35" t="n">
        <v>507.58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0</v>
      </c>
      <c r="C56" s="35"/>
      <c r="D56" s="35" t="n">
        <v>1559.61</v>
      </c>
      <c r="E56" s="35" t="n">
        <v>1559.61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0</v>
      </c>
      <c r="C57" s="35"/>
      <c r="D57" s="35" t="n">
        <v>1559.61</v>
      </c>
      <c r="E57" s="35" t="n">
        <v>1559.61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0</v>
      </c>
      <c r="C58" s="35"/>
      <c r="D58" s="35" t="n">
        <v>1095.03</v>
      </c>
      <c r="E58" s="35" t="n">
        <v>730.02</v>
      </c>
      <c r="F58" s="35"/>
      <c r="G58" s="35" t="n">
        <v>365.01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0</v>
      </c>
      <c r="C59" s="35"/>
      <c r="D59" s="35" t="n">
        <v>1537.47</v>
      </c>
      <c r="E59" s="35" t="n">
        <v>1537.47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0</v>
      </c>
      <c r="C60" s="35"/>
      <c r="D60" s="35" t="n">
        <v>1589.1</v>
      </c>
      <c r="E60" s="35" t="n">
        <v>1589.1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0</v>
      </c>
      <c r="C61" s="35"/>
      <c r="D61" s="35" t="n">
        <v>1566.99</v>
      </c>
      <c r="E61" s="35" t="n">
        <v>1566.99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7</v>
      </c>
      <c r="B62" s="35" t="n">
        <v>0</v>
      </c>
      <c r="C62" s="35"/>
      <c r="D62" s="35" t="n">
        <v>1102.41</v>
      </c>
      <c r="E62" s="35" t="n">
        <v>734.94</v>
      </c>
      <c r="F62" s="35"/>
      <c r="G62" s="35" t="n">
        <v>367.47</v>
      </c>
      <c r="H62" s="35"/>
      <c r="I62" s="35" t="n">
        <v>0</v>
      </c>
    </row>
    <row r="63" customFormat="false" ht="12.75" hidden="false" customHeight="false" outlineLevel="0" collapsed="false">
      <c r="A63" s="24" t="n">
        <v>58</v>
      </c>
      <c r="B63" s="35" t="n">
        <v>385.56</v>
      </c>
      <c r="C63" s="35"/>
      <c r="D63" s="35" t="n">
        <v>1504.29</v>
      </c>
      <c r="E63" s="35" t="n">
        <v>1388.42</v>
      </c>
      <c r="F63" s="35"/>
      <c r="G63" s="35" t="n">
        <v>501.43</v>
      </c>
      <c r="H63" s="35"/>
      <c r="I63" s="35" t="n">
        <v>0</v>
      </c>
    </row>
    <row r="64" customFormat="false" ht="12.75" hidden="false" customHeight="false" outlineLevel="0" collapsed="false">
      <c r="A64" s="24" t="n">
        <v>59</v>
      </c>
      <c r="B64" s="35"/>
      <c r="C64" s="35" t="n">
        <v>292.01</v>
      </c>
      <c r="D64" s="35" t="n">
        <v>1139.28</v>
      </c>
      <c r="E64" s="35" t="n">
        <v>847.27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0</v>
      </c>
      <c r="B65" s="35" t="n">
        <v>0</v>
      </c>
      <c r="C65" s="35"/>
      <c r="D65" s="35" t="n">
        <v>1965.18</v>
      </c>
      <c r="E65" s="35" t="n">
        <v>1965.18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1</v>
      </c>
      <c r="B66" s="35" t="n">
        <v>0</v>
      </c>
      <c r="C66" s="35"/>
      <c r="D66" s="35" t="n">
        <v>1113.48</v>
      </c>
      <c r="E66" s="35" t="n">
        <v>1113.48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2</v>
      </c>
      <c r="B67" s="35" t="n">
        <v>0</v>
      </c>
      <c r="C67" s="35"/>
      <c r="D67" s="35" t="n">
        <v>1537.47</v>
      </c>
      <c r="E67" s="35" t="n">
        <v>1537.47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3</v>
      </c>
      <c r="B68" s="35" t="n">
        <v>295.79</v>
      </c>
      <c r="C68" s="35"/>
      <c r="D68" s="35" t="n">
        <v>1154.04</v>
      </c>
      <c r="E68" s="35" t="n">
        <v>1065.15</v>
      </c>
      <c r="F68" s="35"/>
      <c r="G68" s="35" t="n">
        <v>384.68</v>
      </c>
      <c r="H68" s="35"/>
      <c r="I68" s="35" t="n">
        <v>0</v>
      </c>
    </row>
    <row r="69" customFormat="false" ht="12.75" hidden="false" customHeight="false" outlineLevel="0" collapsed="false">
      <c r="A69" s="24" t="n">
        <v>64</v>
      </c>
      <c r="B69" s="35" t="n">
        <v>0</v>
      </c>
      <c r="C69" s="35"/>
      <c r="D69" s="35" t="n">
        <v>2046.3</v>
      </c>
      <c r="E69" s="35" t="n">
        <v>2046.3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5</v>
      </c>
      <c r="B70" s="35" t="n">
        <v>0</v>
      </c>
      <c r="C70" s="35"/>
      <c r="D70" s="35" t="n">
        <v>1585.41</v>
      </c>
      <c r="E70" s="35" t="n">
        <v>1585.41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6</v>
      </c>
      <c r="B71" s="35" t="n">
        <v>13617.52</v>
      </c>
      <c r="C71" s="35"/>
      <c r="D71" s="35" t="n">
        <v>1637.04</v>
      </c>
      <c r="E71" s="35" t="n">
        <v>0</v>
      </c>
      <c r="F71" s="35"/>
      <c r="G71" s="35" t="n">
        <v>15254.56</v>
      </c>
      <c r="H71" s="35"/>
      <c r="I71" s="35" t="n">
        <v>0</v>
      </c>
    </row>
    <row r="72" customFormat="false" ht="12.75" hidden="false" customHeight="false" outlineLevel="0" collapsed="false">
      <c r="A72" s="24" t="n">
        <v>67</v>
      </c>
      <c r="B72" s="35" t="n">
        <v>0</v>
      </c>
      <c r="C72" s="35"/>
      <c r="D72" s="35" t="n">
        <v>1537.47</v>
      </c>
      <c r="E72" s="35" t="n">
        <v>1537.47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8</v>
      </c>
      <c r="B73" s="35" t="n">
        <v>0</v>
      </c>
      <c r="C73" s="35"/>
      <c r="D73" s="35" t="n">
        <v>1146.66</v>
      </c>
      <c r="E73" s="35" t="n">
        <v>764.44</v>
      </c>
      <c r="F73" s="35"/>
      <c r="G73" s="35" t="n">
        <v>382.22</v>
      </c>
      <c r="H73" s="35"/>
      <c r="I73" s="35" t="n">
        <v>0</v>
      </c>
    </row>
    <row r="74" customFormat="false" ht="12.75" hidden="false" customHeight="false" outlineLevel="0" collapsed="false">
      <c r="A74" s="24" t="n">
        <v>69</v>
      </c>
      <c r="B74" s="35" t="n">
        <v>0</v>
      </c>
      <c r="C74" s="35"/>
      <c r="D74" s="35" t="n">
        <v>1570.65</v>
      </c>
      <c r="E74" s="35" t="n">
        <v>1570.65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0</v>
      </c>
      <c r="B75" s="35" t="n">
        <v>0</v>
      </c>
      <c r="C75" s="35"/>
      <c r="D75" s="35" t="n">
        <v>1618.59</v>
      </c>
      <c r="E75" s="35" t="n">
        <v>1618.59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1</v>
      </c>
      <c r="B76" s="35" t="n">
        <v>0</v>
      </c>
      <c r="C76" s="35"/>
      <c r="D76" s="35" t="n">
        <v>1541.16</v>
      </c>
      <c r="E76" s="35" t="n">
        <v>1541.16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2</v>
      </c>
      <c r="B77" s="35" t="n">
        <v>293.9</v>
      </c>
      <c r="C77" s="35"/>
      <c r="D77" s="35" t="n">
        <v>1146.66</v>
      </c>
      <c r="E77" s="35" t="n">
        <v>1440.56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3</v>
      </c>
      <c r="B78" s="35" t="n">
        <v>0</v>
      </c>
      <c r="C78" s="35"/>
      <c r="D78" s="35" t="n">
        <v>2061.03</v>
      </c>
      <c r="E78" s="35" t="n">
        <v>2061.03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4</v>
      </c>
      <c r="B79" s="35" t="n">
        <v>289.17</v>
      </c>
      <c r="C79" s="35"/>
      <c r="D79" s="35" t="n">
        <v>1128.21</v>
      </c>
      <c r="E79" s="35" t="n">
        <v>1417.38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5</v>
      </c>
      <c r="B80" s="35" t="n">
        <v>0</v>
      </c>
      <c r="C80" s="35"/>
      <c r="D80" s="35" t="n">
        <v>0</v>
      </c>
      <c r="E80" s="35" t="n">
        <v>0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75</v>
      </c>
      <c r="B81" s="35" t="n">
        <v>392.18</v>
      </c>
      <c r="C81" s="35"/>
      <c r="D81" s="35" t="n">
        <v>1530.12</v>
      </c>
      <c r="E81" s="35" t="n">
        <v>1922.3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76</v>
      </c>
      <c r="B82" s="35" t="n">
        <v>0</v>
      </c>
      <c r="C82" s="35"/>
      <c r="D82" s="35" t="n">
        <v>1142.97</v>
      </c>
      <c r="E82" s="35" t="n">
        <v>1142.97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77</v>
      </c>
      <c r="B83" s="35" t="n">
        <v>523.53</v>
      </c>
      <c r="C83" s="35"/>
      <c r="D83" s="35" t="n">
        <v>2042.61</v>
      </c>
      <c r="E83" s="35" t="n">
        <v>1885.27</v>
      </c>
      <c r="F83" s="35"/>
      <c r="G83" s="35" t="n">
        <v>680.87</v>
      </c>
      <c r="H83" s="35"/>
      <c r="I83" s="35" t="n">
        <v>0</v>
      </c>
    </row>
    <row r="84" customFormat="false" ht="12.75" hidden="false" customHeight="false" outlineLevel="0" collapsed="false">
      <c r="A84" s="24" t="n">
        <v>78</v>
      </c>
      <c r="B84" s="35" t="n">
        <v>0</v>
      </c>
      <c r="C84" s="35"/>
      <c r="D84" s="35" t="n">
        <v>1131.9</v>
      </c>
      <c r="E84" s="35" t="n">
        <v>1131.9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79</v>
      </c>
      <c r="B85" s="35" t="n">
        <v>693.74</v>
      </c>
      <c r="C85" s="35"/>
      <c r="D85" s="35" t="n">
        <v>1548.54</v>
      </c>
      <c r="E85" s="35" t="n">
        <v>2111.51</v>
      </c>
      <c r="F85" s="35"/>
      <c r="G85" s="35" t="n">
        <v>130.77</v>
      </c>
      <c r="H85" s="35"/>
      <c r="I85" s="35" t="n">
        <v>0</v>
      </c>
    </row>
    <row r="86" customFormat="false" ht="12.75" hidden="false" customHeight="false" outlineLevel="0" collapsed="false">
      <c r="A86" s="24" t="n">
        <v>80</v>
      </c>
      <c r="B86" s="35" t="n">
        <v>281.29</v>
      </c>
      <c r="C86" s="35"/>
      <c r="D86" s="35" t="n">
        <v>1154.04</v>
      </c>
      <c r="E86" s="35" t="n">
        <v>1050.88</v>
      </c>
      <c r="F86" s="35"/>
      <c r="G86" s="35" t="n">
        <v>384.45</v>
      </c>
      <c r="H86" s="35"/>
      <c r="I86" s="35" t="n">
        <v>0.44</v>
      </c>
    </row>
    <row r="87" customFormat="false" ht="12.75" hidden="false" customHeight="false" outlineLevel="0" collapsed="false">
      <c r="A87" s="24" t="s">
        <v>43</v>
      </c>
      <c r="B87" s="35" t="n">
        <v>0</v>
      </c>
      <c r="C87" s="35"/>
      <c r="D87" s="35" t="n">
        <v>0</v>
      </c>
      <c r="E87" s="35" t="n">
        <v>0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s">
        <v>44</v>
      </c>
      <c r="B88" s="35" t="n">
        <v>0</v>
      </c>
      <c r="C88" s="35"/>
      <c r="D88" s="35" t="n">
        <v>0</v>
      </c>
      <c r="E88" s="35" t="n">
        <v>0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36" t="s">
        <v>45</v>
      </c>
      <c r="B89" s="37" t="n">
        <v>158872.01</v>
      </c>
      <c r="C89" s="37" t="n">
        <v>2283.32</v>
      </c>
      <c r="D89" s="37" t="n">
        <v>119893.92</v>
      </c>
      <c r="E89" s="37" t="n">
        <v>115080.97</v>
      </c>
      <c r="F89" s="37"/>
      <c r="G89" s="37" t="n">
        <v>162483.61</v>
      </c>
      <c r="H89" s="37" t="n">
        <v>1081.97</v>
      </c>
      <c r="I89" s="37" t="n">
        <v>2.34</v>
      </c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6:38Z</dcterms:modified>
  <cp:revision>0</cp:revision>
  <dc:subject/>
  <dc:title/>
</cp:coreProperties>
</file>