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ружбы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8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5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8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5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8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6.66</v>
      </c>
      <c r="E6" s="35" t="n">
        <v>1146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66.53</v>
      </c>
      <c r="E7" s="35" t="n">
        <v>1111.02</v>
      </c>
      <c r="F7" s="35"/>
      <c r="G7" s="35" t="n">
        <v>555.51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73.91</v>
      </c>
      <c r="E8" s="35" t="n">
        <v>1673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46.66</v>
      </c>
      <c r="E9" s="35" t="n">
        <v>1146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92.18</v>
      </c>
      <c r="C10" s="35"/>
      <c r="D10" s="35" t="n">
        <v>1530.12</v>
      </c>
      <c r="E10" s="35" t="n">
        <v>0</v>
      </c>
      <c r="F10" s="35"/>
      <c r="G10" s="35" t="n">
        <v>1922.3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48.08</v>
      </c>
      <c r="E11" s="35" t="n">
        <v>1648.0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73.91</v>
      </c>
      <c r="E12" s="35" t="n">
        <v>1581.13</v>
      </c>
      <c r="F12" s="35"/>
      <c r="G12" s="35" t="n">
        <v>92.7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46.66</v>
      </c>
      <c r="E13" s="35" t="n">
        <v>764.44</v>
      </c>
      <c r="F13" s="35"/>
      <c r="G13" s="35" t="n">
        <v>382.2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41.16</v>
      </c>
      <c r="E14" s="35" t="n">
        <v>1027.44</v>
      </c>
      <c r="F14" s="35"/>
      <c r="G14" s="35" t="n">
        <v>513.7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20.53</v>
      </c>
      <c r="C15" s="35"/>
      <c r="D15" s="35" t="n">
        <v>1640.73</v>
      </c>
      <c r="E15" s="35" t="n">
        <v>1514.35</v>
      </c>
      <c r="F15" s="35"/>
      <c r="G15" s="35" t="n">
        <v>546.9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73.91</v>
      </c>
      <c r="E16" s="35" t="n">
        <v>1673.9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95.79</v>
      </c>
      <c r="C17" s="35"/>
      <c r="D17" s="35" t="n">
        <v>1154.04</v>
      </c>
      <c r="E17" s="35" t="n">
        <v>1065.15</v>
      </c>
      <c r="F17" s="35"/>
      <c r="G17" s="35" t="n">
        <v>384.68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33.78</v>
      </c>
      <c r="E18" s="35" t="n">
        <v>1022.52</v>
      </c>
      <c r="F18" s="35"/>
      <c r="G18" s="35" t="n">
        <v>511.2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44.39</v>
      </c>
      <c r="E19" s="35" t="n">
        <v>1644.3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92.33</v>
      </c>
      <c r="E20" s="35" t="n">
        <v>1128.22</v>
      </c>
      <c r="F20" s="35"/>
      <c r="G20" s="35" t="n">
        <v>564.1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72.46</v>
      </c>
      <c r="E21" s="35" t="n">
        <v>680.1</v>
      </c>
      <c r="F21" s="35"/>
      <c r="G21" s="35" t="n">
        <v>492.36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37.47</v>
      </c>
      <c r="E22" s="35" t="n">
        <v>1024.98</v>
      </c>
      <c r="F22" s="35"/>
      <c r="G22" s="35" t="n">
        <v>512.4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529.04</v>
      </c>
      <c r="C23" s="35"/>
      <c r="D23" s="35" t="n">
        <v>1655.46</v>
      </c>
      <c r="E23" s="35" t="n">
        <v>2445.49</v>
      </c>
      <c r="F23" s="35"/>
      <c r="G23" s="35" t="n">
        <v>739.01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77.6</v>
      </c>
      <c r="E24" s="35" t="n">
        <v>1677.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73.91</v>
      </c>
      <c r="E25" s="35" t="n">
        <v>1673.9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851.21</v>
      </c>
      <c r="C26" s="35"/>
      <c r="D26" s="35" t="n">
        <v>1651.77</v>
      </c>
      <c r="E26" s="35" t="n">
        <v>106.29</v>
      </c>
      <c r="F26" s="35"/>
      <c r="G26" s="35" t="n">
        <v>5396.6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061.03</v>
      </c>
      <c r="E27" s="35" t="n">
        <v>1374.02</v>
      </c>
      <c r="F27" s="35"/>
      <c r="G27" s="35" t="n">
        <v>687.01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26.2</v>
      </c>
      <c r="C28" s="35"/>
      <c r="D28" s="35" t="n">
        <v>1662.84</v>
      </c>
      <c r="E28" s="35" t="n">
        <v>1534.76</v>
      </c>
      <c r="F28" s="35"/>
      <c r="G28" s="35" t="n">
        <v>554.2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4788.97</v>
      </c>
      <c r="C29" s="35"/>
      <c r="D29" s="35" t="n">
        <v>1699.71</v>
      </c>
      <c r="E29" s="35" t="n">
        <v>0</v>
      </c>
      <c r="F29" s="35"/>
      <c r="G29" s="35" t="n">
        <v>16488.68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23.36</v>
      </c>
      <c r="C30" s="35"/>
      <c r="D30" s="35" t="n">
        <v>1651.77</v>
      </c>
      <c r="E30" s="35" t="n">
        <v>1524.54</v>
      </c>
      <c r="F30" s="35"/>
      <c r="G30" s="35" t="n">
        <v>550.59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064.72</v>
      </c>
      <c r="E31" s="35" t="n">
        <v>2064.7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426.2</v>
      </c>
      <c r="C32" s="35"/>
      <c r="D32" s="35" t="n">
        <v>1662.84</v>
      </c>
      <c r="E32" s="35" t="n">
        <v>1534.76</v>
      </c>
      <c r="F32" s="35"/>
      <c r="G32" s="35" t="n">
        <v>554.2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77.6</v>
      </c>
      <c r="E33" s="35" t="n">
        <v>1677.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66.53</v>
      </c>
      <c r="E34" s="35" t="n">
        <v>1666.5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531.09</v>
      </c>
      <c r="C35" s="35"/>
      <c r="D35" s="35" t="n">
        <v>2072.1</v>
      </c>
      <c r="E35" s="35" t="n">
        <v>1912.49</v>
      </c>
      <c r="F35" s="35"/>
      <c r="G35" s="35" t="n">
        <v>690.7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77.6</v>
      </c>
      <c r="E36" s="35" t="n">
        <v>1118.4</v>
      </c>
      <c r="F36" s="35"/>
      <c r="G36" s="35" t="n">
        <v>559.2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70.22</v>
      </c>
      <c r="E37" s="35" t="n">
        <v>1670.2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51.77</v>
      </c>
      <c r="E38" s="35" t="n">
        <v>1101.18</v>
      </c>
      <c r="F38" s="35"/>
      <c r="G38" s="35" t="n">
        <v>550.59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666.53</v>
      </c>
      <c r="E39" s="35" t="n">
        <v>1666.5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92.33</v>
      </c>
      <c r="E40" s="35" t="n">
        <v>1692.3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48.08</v>
      </c>
      <c r="E41" s="35" t="n">
        <v>966.59</v>
      </c>
      <c r="F41" s="35"/>
      <c r="G41" s="35" t="n">
        <v>681.49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670.22</v>
      </c>
      <c r="E42" s="35" t="n">
        <v>1113.48</v>
      </c>
      <c r="F42" s="35"/>
      <c r="G42" s="35" t="n">
        <v>556.74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59.15</v>
      </c>
      <c r="E43" s="35" t="n">
        <v>1659.1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772.34</v>
      </c>
      <c r="C44" s="35"/>
      <c r="D44" s="35" t="n">
        <v>1662.84</v>
      </c>
      <c r="E44" s="35" t="n">
        <v>1965.3</v>
      </c>
      <c r="F44" s="35"/>
      <c r="G44" s="35" t="n">
        <v>469.88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529.2</v>
      </c>
      <c r="C45" s="35"/>
      <c r="D45" s="35" t="n">
        <v>2064.72</v>
      </c>
      <c r="E45" s="35" t="n">
        <v>1704.46</v>
      </c>
      <c r="F45" s="35"/>
      <c r="G45" s="35" t="n">
        <v>889.46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7756.56</v>
      </c>
      <c r="C46" s="35"/>
      <c r="D46" s="35" t="n">
        <v>1681.26</v>
      </c>
      <c r="E46" s="35" t="n">
        <v>0</v>
      </c>
      <c r="F46" s="35"/>
      <c r="G46" s="35" t="n">
        <v>9437.82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48.08</v>
      </c>
      <c r="E47" s="35" t="n">
        <v>941.59</v>
      </c>
      <c r="F47" s="35"/>
      <c r="G47" s="35" t="n">
        <v>706.49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425.25</v>
      </c>
      <c r="C48" s="35"/>
      <c r="D48" s="35" t="n">
        <v>1659.15</v>
      </c>
      <c r="E48" s="35" t="n">
        <v>1531.35</v>
      </c>
      <c r="F48" s="35"/>
      <c r="G48" s="35" t="n">
        <v>553.05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2046.3</v>
      </c>
      <c r="E49" s="35" t="n">
        <v>2046.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1670.22</v>
      </c>
      <c r="E50" s="35" t="n">
        <v>1670.2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666.53</v>
      </c>
      <c r="E51" s="35" t="n">
        <v>1666.5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2053.65</v>
      </c>
      <c r="E52" s="35" t="n">
        <v>2053.6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427.34</v>
      </c>
      <c r="C53" s="35"/>
      <c r="D53" s="35" t="n">
        <v>1670.22</v>
      </c>
      <c r="E53" s="35" t="n">
        <v>1605.53</v>
      </c>
      <c r="F53" s="35"/>
      <c r="G53" s="35" t="n">
        <v>492.03</v>
      </c>
      <c r="H53" s="35"/>
      <c r="I53" s="35" t="n">
        <v>23.03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666.53</v>
      </c>
      <c r="E54" s="35" t="n">
        <v>1111.02</v>
      </c>
      <c r="F54" s="35"/>
      <c r="G54" s="35" t="n">
        <v>555.51</v>
      </c>
      <c r="H54" s="35"/>
      <c r="I54" s="35" t="n">
        <v>23.03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662.84</v>
      </c>
      <c r="E55" s="35" t="n">
        <v>1662.84</v>
      </c>
      <c r="F55" s="35"/>
      <c r="G55" s="35" t="n">
        <v>0</v>
      </c>
      <c r="H55" s="35"/>
      <c r="I55" s="35" t="n">
        <v>23.03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2038.92</v>
      </c>
      <c r="E56" s="35" t="n">
        <v>2038.92</v>
      </c>
      <c r="F56" s="35"/>
      <c r="G56" s="35" t="n">
        <v>0</v>
      </c>
      <c r="H56" s="35"/>
      <c r="I56" s="35" t="n">
        <v>23.03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681.26</v>
      </c>
      <c r="E57" s="35" t="n">
        <v>1681.26</v>
      </c>
      <c r="F57" s="35"/>
      <c r="G57" s="35" t="n">
        <v>0</v>
      </c>
      <c r="H57" s="35"/>
      <c r="I57" s="35" t="n">
        <v>23.03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684.95</v>
      </c>
      <c r="E58" s="35" t="n">
        <v>1123.3</v>
      </c>
      <c r="F58" s="35"/>
      <c r="G58" s="35" t="n">
        <v>561.65</v>
      </c>
      <c r="H58" s="35"/>
      <c r="I58" s="35" t="n">
        <v>23.03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670.22</v>
      </c>
      <c r="E59" s="35" t="n">
        <v>1670.22</v>
      </c>
      <c r="F59" s="35"/>
      <c r="G59" s="35" t="n">
        <v>0</v>
      </c>
      <c r="H59" s="35"/>
      <c r="I59" s="35" t="n">
        <v>23.03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2068.41</v>
      </c>
      <c r="E60" s="35" t="n">
        <v>2068.41</v>
      </c>
      <c r="F60" s="35"/>
      <c r="G60" s="35" t="n">
        <v>0</v>
      </c>
      <c r="H60" s="35"/>
      <c r="I60" s="35" t="n">
        <v>23.03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670.22</v>
      </c>
      <c r="E61" s="35" t="n">
        <v>1670.22</v>
      </c>
      <c r="F61" s="35"/>
      <c r="G61" s="35" t="n">
        <v>0</v>
      </c>
      <c r="H61" s="35"/>
      <c r="I61" s="35" t="n">
        <v>23.03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659.15</v>
      </c>
      <c r="E62" s="35" t="n">
        <v>1659.15</v>
      </c>
      <c r="F62" s="35"/>
      <c r="G62" s="35" t="n">
        <v>0</v>
      </c>
      <c r="H62" s="35"/>
      <c r="I62" s="35" t="n">
        <v>23.03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2167.95</v>
      </c>
      <c r="E63" s="35" t="n">
        <v>2167.95</v>
      </c>
      <c r="F63" s="35"/>
      <c r="G63" s="35" t="n">
        <v>0</v>
      </c>
      <c r="H63" s="35"/>
      <c r="I63" s="35" t="n">
        <v>23.03</v>
      </c>
    </row>
    <row r="64" customFormat="false" ht="12.75" hidden="false" customHeight="false" outlineLevel="0" collapsed="false">
      <c r="A64" s="24" t="n">
        <v>63</v>
      </c>
      <c r="B64" s="35" t="n">
        <v>869.59</v>
      </c>
      <c r="C64" s="35"/>
      <c r="D64" s="35" t="n">
        <v>1662.84</v>
      </c>
      <c r="E64" s="35" t="n">
        <v>319.61</v>
      </c>
      <c r="F64" s="35"/>
      <c r="G64" s="35" t="n">
        <v>2212.82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670.22</v>
      </c>
      <c r="E65" s="35" t="n">
        <v>1670.2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18580.84</v>
      </c>
      <c r="C66" s="35"/>
      <c r="D66" s="35" t="n">
        <v>1666.53</v>
      </c>
      <c r="E66" s="35" t="n">
        <v>0</v>
      </c>
      <c r="F66" s="35"/>
      <c r="G66" s="35" t="n">
        <v>20247.37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2031.54</v>
      </c>
      <c r="E67" s="35" t="n">
        <v>2031.5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3554.41</v>
      </c>
      <c r="C68" s="35"/>
      <c r="D68" s="35" t="n">
        <v>1681.26</v>
      </c>
      <c r="E68" s="35" t="n">
        <v>1572.14</v>
      </c>
      <c r="F68" s="35"/>
      <c r="G68" s="35" t="n">
        <v>3663.53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662.84</v>
      </c>
      <c r="E69" s="35" t="n">
        <v>1662.8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0</v>
      </c>
      <c r="C70" s="35"/>
      <c r="D70" s="35" t="n">
        <v>1681.26</v>
      </c>
      <c r="E70" s="35" t="n">
        <v>1681.2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2042.61</v>
      </c>
      <c r="E71" s="35" t="n">
        <v>2042.61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677.6</v>
      </c>
      <c r="E72" s="35" t="n">
        <v>1677.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673.91</v>
      </c>
      <c r="E73" s="35" t="n">
        <v>1673.9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703.4</v>
      </c>
      <c r="E74" s="35" t="n">
        <v>1703.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522.59</v>
      </c>
      <c r="C75" s="35"/>
      <c r="D75" s="35" t="n">
        <v>2038.92</v>
      </c>
      <c r="E75" s="35" t="n">
        <v>1881.87</v>
      </c>
      <c r="F75" s="35"/>
      <c r="G75" s="35" t="n">
        <v>679.64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425.25</v>
      </c>
      <c r="C76" s="35"/>
      <c r="D76" s="35" t="n">
        <v>1659.15</v>
      </c>
      <c r="E76" s="35" t="n">
        <v>1755.18</v>
      </c>
      <c r="F76" s="35"/>
      <c r="G76" s="35" t="n">
        <v>329.22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696.02</v>
      </c>
      <c r="E77" s="35" t="n">
        <v>1130.68</v>
      </c>
      <c r="F77" s="35"/>
      <c r="G77" s="35" t="n">
        <v>565.34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1699.71</v>
      </c>
      <c r="E78" s="35" t="n">
        <v>1699.7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2042.61</v>
      </c>
      <c r="E79" s="35" t="n">
        <v>2042.6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666.53</v>
      </c>
      <c r="E80" s="35" t="n">
        <v>1666.5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934.08</v>
      </c>
      <c r="C81" s="35"/>
      <c r="D81" s="35" t="n">
        <v>1659.15</v>
      </c>
      <c r="E81" s="35" t="n">
        <v>1401.53</v>
      </c>
      <c r="F81" s="35"/>
      <c r="G81" s="35" t="n">
        <v>1191.7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1670.22</v>
      </c>
      <c r="E82" s="35" t="n">
        <v>1670.2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9214.63</v>
      </c>
      <c r="C83" s="35"/>
      <c r="D83" s="35" t="n">
        <v>1659.15</v>
      </c>
      <c r="E83" s="35" t="n">
        <v>0</v>
      </c>
      <c r="F83" s="35"/>
      <c r="G83" s="35" t="n">
        <v>10873.78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372.33</v>
      </c>
      <c r="C84" s="35"/>
      <c r="D84" s="35" t="n">
        <v>1452.69</v>
      </c>
      <c r="E84" s="35" t="n">
        <v>1340.79</v>
      </c>
      <c r="F84" s="35"/>
      <c r="G84" s="35" t="n">
        <v>484.23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142.97</v>
      </c>
      <c r="E85" s="35" t="n">
        <v>1037.75</v>
      </c>
      <c r="F85" s="35"/>
      <c r="G85" s="35" t="n">
        <v>105.22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424.31</v>
      </c>
      <c r="C86" s="35"/>
      <c r="D86" s="35" t="n">
        <v>1655.46</v>
      </c>
      <c r="E86" s="35" t="n">
        <v>1527.95</v>
      </c>
      <c r="F86" s="35"/>
      <c r="G86" s="35" t="n">
        <v>551.82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670.22</v>
      </c>
      <c r="E87" s="35" t="n">
        <v>1670.2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544.85</v>
      </c>
      <c r="E88" s="35" t="n">
        <v>1398.35</v>
      </c>
      <c r="F88" s="35"/>
      <c r="G88" s="35" t="n">
        <v>146.5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146.66</v>
      </c>
      <c r="E89" s="35" t="n">
        <v>1146.6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1666.53</v>
      </c>
      <c r="E90" s="35" t="n">
        <v>1666.53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428.09</v>
      </c>
      <c r="C91" s="35"/>
      <c r="D91" s="35" t="n">
        <v>1670.22</v>
      </c>
      <c r="E91" s="35" t="n">
        <v>2098.3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526.43</v>
      </c>
      <c r="E92" s="35" t="n">
        <v>1526.4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1135.59</v>
      </c>
      <c r="E94" s="35" t="n">
        <v>1135.5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429.98</v>
      </c>
      <c r="C95" s="35"/>
      <c r="D95" s="35" t="n">
        <v>1677.6</v>
      </c>
      <c r="E95" s="35" t="n">
        <v>1548.38</v>
      </c>
      <c r="F95" s="35"/>
      <c r="G95" s="35" t="n">
        <v>559.2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30893.89</v>
      </c>
      <c r="C96" s="35"/>
      <c r="D96" s="35" t="n">
        <v>1655.46</v>
      </c>
      <c r="E96" s="35" t="n">
        <v>0</v>
      </c>
      <c r="F96" s="35"/>
      <c r="G96" s="35" t="n">
        <v>32549.35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391.23</v>
      </c>
      <c r="C97" s="35"/>
      <c r="D97" s="35" t="n">
        <v>1526.43</v>
      </c>
      <c r="E97" s="35" t="n">
        <v>1408.85</v>
      </c>
      <c r="F97" s="35"/>
      <c r="G97" s="35" t="n">
        <v>508.81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297.68</v>
      </c>
      <c r="C98" s="35"/>
      <c r="D98" s="35" t="n">
        <v>1161.42</v>
      </c>
      <c r="E98" s="35" t="n">
        <v>1071.96</v>
      </c>
      <c r="F98" s="35"/>
      <c r="G98" s="35" t="n">
        <v>387.14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428.09</v>
      </c>
      <c r="C99" s="35"/>
      <c r="D99" s="35" t="n">
        <v>1670.22</v>
      </c>
      <c r="E99" s="35" t="n">
        <v>2098.3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00</v>
      </c>
      <c r="B100" s="35" t="n">
        <v>292.01</v>
      </c>
      <c r="C100" s="35"/>
      <c r="D100" s="35" t="n">
        <v>1139.28</v>
      </c>
      <c r="E100" s="35" t="n">
        <v>1431.29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s">
        <v>41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36" t="s">
        <v>42</v>
      </c>
      <c r="B102" s="37" t="n">
        <v>101054.26</v>
      </c>
      <c r="C102" s="37" t="n">
        <v>0</v>
      </c>
      <c r="D102" s="37" t="n">
        <v>155617.5</v>
      </c>
      <c r="E102" s="37" t="n">
        <v>133462.6</v>
      </c>
      <c r="F102" s="37"/>
      <c r="G102" s="37" t="n">
        <v>123209.16</v>
      </c>
      <c r="H102" s="37" t="n">
        <v>0</v>
      </c>
      <c r="I102" s="37" t="n">
        <v>253.33</v>
      </c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44Z</dcterms:modified>
  <cp:revision>0</cp:revision>
  <dc:subject/>
  <dc:title/>
</cp:coreProperties>
</file>