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с.Шилово, ул.Центр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9.58</v>
      </c>
      <c r="E6" s="35" t="n">
        <v>2219.5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2250.16</v>
      </c>
      <c r="C7" s="35"/>
      <c r="D7" s="35" t="n">
        <v>0</v>
      </c>
      <c r="E7" s="35" t="n">
        <v>0</v>
      </c>
      <c r="F7" s="35"/>
      <c r="G7" s="35" t="n">
        <v>22250.1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0784.64</v>
      </c>
      <c r="C8" s="35"/>
      <c r="D8" s="35" t="n">
        <v>2566.14</v>
      </c>
      <c r="E8" s="35" t="n">
        <v>3436.68</v>
      </c>
      <c r="F8" s="35"/>
      <c r="G8" s="35" t="n">
        <v>19914.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145.34</v>
      </c>
      <c r="C9" s="35"/>
      <c r="D9" s="35" t="n">
        <v>2234.31</v>
      </c>
      <c r="E9" s="35" t="n">
        <v>745.39</v>
      </c>
      <c r="F9" s="35"/>
      <c r="G9" s="35" t="n">
        <v>2634.2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026.45</v>
      </c>
      <c r="C10" s="35"/>
      <c r="D10" s="35" t="n">
        <v>1080.3</v>
      </c>
      <c r="E10" s="35" t="n">
        <v>2515.66</v>
      </c>
      <c r="F10" s="35"/>
      <c r="G10" s="35" t="n">
        <v>3591.0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4915.99</v>
      </c>
      <c r="C11" s="35"/>
      <c r="D11" s="35" t="n">
        <v>1791.87</v>
      </c>
      <c r="E11" s="35" t="n">
        <v>421.47</v>
      </c>
      <c r="F11" s="35"/>
      <c r="G11" s="35" t="n">
        <v>16286.3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/>
      <c r="C12" s="35" t="n">
        <v>573.62</v>
      </c>
      <c r="D12" s="35" t="n">
        <v>2238</v>
      </c>
      <c r="E12" s="35" t="n">
        <v>918.38</v>
      </c>
      <c r="F12" s="35"/>
      <c r="G12" s="35" t="n">
        <v>74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076.61</v>
      </c>
      <c r="E13" s="35" t="n">
        <v>1076.6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58.33</v>
      </c>
      <c r="C14" s="35"/>
      <c r="D14" s="35" t="n">
        <v>1788.21</v>
      </c>
      <c r="E14" s="35" t="n">
        <v>1650.47</v>
      </c>
      <c r="F14" s="35"/>
      <c r="G14" s="35" t="n">
        <v>596.0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2082.81</v>
      </c>
      <c r="C15" s="35"/>
      <c r="D15" s="35" t="n">
        <v>2562.48</v>
      </c>
      <c r="E15" s="35" t="n">
        <v>1980.18</v>
      </c>
      <c r="F15" s="35"/>
      <c r="G15" s="35" t="n">
        <v>12665.1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832.46</v>
      </c>
      <c r="C16" s="35"/>
      <c r="D16" s="35" t="n">
        <v>2223.27</v>
      </c>
      <c r="E16" s="35" t="n">
        <v>7055.73</v>
      </c>
      <c r="F16" s="35"/>
      <c r="G16" s="35" t="n">
        <v>0</v>
      </c>
      <c r="H16" s="35"/>
      <c r="I16" s="35" t="n">
        <v>205.16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91.87</v>
      </c>
      <c r="E17" s="35" t="n">
        <v>1791.8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41.69</v>
      </c>
      <c r="E19" s="35" t="n">
        <v>2241.6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791.87</v>
      </c>
      <c r="E20" s="35" t="n">
        <v>1791.8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0793.36</v>
      </c>
      <c r="C21" s="35"/>
      <c r="D21" s="35" t="n">
        <v>1091.34</v>
      </c>
      <c r="E21" s="35" t="n">
        <v>0</v>
      </c>
      <c r="F21" s="35"/>
      <c r="G21" s="35" t="n">
        <v>21884.7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0631.25</v>
      </c>
      <c r="C22" s="35"/>
      <c r="D22" s="35" t="n">
        <v>2241.69</v>
      </c>
      <c r="E22" s="35" t="n">
        <v>0</v>
      </c>
      <c r="F22" s="35"/>
      <c r="G22" s="35" t="n">
        <v>42872.94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42920.79</v>
      </c>
      <c r="C23" s="37" t="n">
        <v>573.62</v>
      </c>
      <c r="D23" s="37" t="n">
        <v>28939.23</v>
      </c>
      <c r="E23" s="37" t="n">
        <v>27845.58</v>
      </c>
      <c r="F23" s="37"/>
      <c r="G23" s="37" t="n">
        <v>143440.82</v>
      </c>
      <c r="H23" s="37" t="n">
        <v>0</v>
      </c>
      <c r="I23" s="37" t="n">
        <v>205.16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4Z</dcterms:modified>
  <cp:revision>0</cp:revision>
  <dc:subject/>
  <dc:title/>
</cp:coreProperties>
</file>