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Крас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42.44</v>
      </c>
      <c r="D6" s="35" t="n">
        <v>1114.47</v>
      </c>
      <c r="E6" s="35" t="n">
        <v>1092.47</v>
      </c>
      <c r="F6" s="35"/>
      <c r="G6" s="35"/>
      <c r="H6" s="35" t="n">
        <v>220.44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04.69</v>
      </c>
      <c r="E7" s="35" t="n">
        <v>1136.46</v>
      </c>
      <c r="F7" s="35"/>
      <c r="G7" s="35" t="n">
        <v>568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8142.84</v>
      </c>
      <c r="C8" s="35"/>
      <c r="D8" s="35" t="n">
        <v>1657.02</v>
      </c>
      <c r="E8" s="35" t="n">
        <v>0</v>
      </c>
      <c r="F8" s="35"/>
      <c r="G8" s="35" t="n">
        <v>19799.8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1985.04</v>
      </c>
      <c r="C9" s="35"/>
      <c r="D9" s="35" t="n">
        <v>1129.14</v>
      </c>
      <c r="E9" s="35" t="n">
        <v>0</v>
      </c>
      <c r="F9" s="35"/>
      <c r="G9" s="35" t="n">
        <v>23114.18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6861.45</v>
      </c>
      <c r="C10" s="35"/>
      <c r="D10" s="35" t="n">
        <v>1521.39</v>
      </c>
      <c r="E10" s="35" t="n">
        <v>0</v>
      </c>
      <c r="F10" s="35"/>
      <c r="G10" s="35" t="n">
        <v>18382.84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8247.24</v>
      </c>
      <c r="C11" s="35"/>
      <c r="D11" s="35" t="n">
        <v>1642.38</v>
      </c>
      <c r="E11" s="35" t="n">
        <v>1929.9</v>
      </c>
      <c r="F11" s="35"/>
      <c r="G11" s="35" t="n">
        <v>7959.72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1649.7</v>
      </c>
      <c r="E13" s="35" t="n">
        <v>1649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6320.28</v>
      </c>
      <c r="C14" s="35"/>
      <c r="D14" s="35" t="n">
        <v>1473.72</v>
      </c>
      <c r="E14" s="35" t="n">
        <v>884.12</v>
      </c>
      <c r="F14" s="35"/>
      <c r="G14" s="35" t="n">
        <v>16909.88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2858.24</v>
      </c>
      <c r="C15" s="35"/>
      <c r="D15" s="35" t="n">
        <v>1129.14</v>
      </c>
      <c r="E15" s="35" t="n">
        <v>0</v>
      </c>
      <c r="F15" s="35"/>
      <c r="G15" s="35" t="n">
        <v>3987.3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84415.09</v>
      </c>
      <c r="C16" s="37" t="n">
        <v>242.44</v>
      </c>
      <c r="D16" s="37" t="n">
        <v>14667.69</v>
      </c>
      <c r="E16" s="37" t="n">
        <v>8338.69</v>
      </c>
      <c r="F16" s="37"/>
      <c r="G16" s="37" t="n">
        <v>90722.09</v>
      </c>
      <c r="H16" s="37" t="n">
        <v>220.44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6Z</dcterms:modified>
  <cp:revision>0</cp:revision>
  <dc:subject/>
  <dc:title/>
</cp:coreProperties>
</file>