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Орловска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85.94</v>
      </c>
      <c r="C6" s="35"/>
      <c r="D6" s="35" t="n">
        <v>1180.44</v>
      </c>
      <c r="E6" s="35" t="n">
        <v>0</v>
      </c>
      <c r="F6" s="35"/>
      <c r="G6" s="35" t="n">
        <v>12266.3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3.64</v>
      </c>
      <c r="E7" s="35" t="n">
        <v>1275.76</v>
      </c>
      <c r="F7" s="35"/>
      <c r="G7" s="35" t="n">
        <v>637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9.46</v>
      </c>
      <c r="E8" s="35" t="n">
        <v>779.64</v>
      </c>
      <c r="F8" s="35"/>
      <c r="G8" s="35" t="n">
        <v>389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79.64</v>
      </c>
      <c r="E9" s="35" t="n">
        <v>1979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5.11</v>
      </c>
      <c r="E10" s="35" t="n">
        <v>1195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31</v>
      </c>
      <c r="E11" s="35" t="n">
        <v>1895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83.3</v>
      </c>
      <c r="E12" s="35" t="n">
        <v>198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1085.94</v>
      </c>
      <c r="C13" s="37" t="n">
        <v>0</v>
      </c>
      <c r="D13" s="37" t="n">
        <v>11316.9</v>
      </c>
      <c r="E13" s="37" t="n">
        <v>9108.76</v>
      </c>
      <c r="F13" s="37"/>
      <c r="G13" s="37" t="n">
        <v>13294.08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8Z</dcterms:modified>
  <cp:revision>0</cp:revision>
  <dc:subject/>
  <dc:title/>
</cp:coreProperties>
</file>