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а, д.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 1</t>
  </si>
  <si>
    <t xml:space="preserve"> 9 2</t>
  </si>
  <si>
    <t xml:space="preserve"> 9 3</t>
  </si>
  <si>
    <t xml:space="preserve"> 13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702.58</v>
      </c>
      <c r="E6" s="35" t="n">
        <v>2298.21</v>
      </c>
      <c r="F6" s="35"/>
      <c r="G6" s="35" t="n">
        <v>404.3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92.86</v>
      </c>
      <c r="E7" s="35" t="n">
        <v>2392.8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38.49</v>
      </c>
      <c r="C8" s="35"/>
      <c r="D8" s="35" t="n">
        <v>2650.95</v>
      </c>
      <c r="E8" s="35" t="n">
        <v>3105.79</v>
      </c>
      <c r="F8" s="35"/>
      <c r="G8" s="35" t="n">
        <v>883.65</v>
      </c>
      <c r="H8" s="35"/>
      <c r="I8" s="35" t="n">
        <v>0.3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702.58</v>
      </c>
      <c r="E9" s="35" t="n">
        <v>2702.58</v>
      </c>
      <c r="F9" s="35"/>
      <c r="G9" s="35" t="n">
        <v>0</v>
      </c>
      <c r="H9" s="35"/>
      <c r="I9" s="35" t="n">
        <v>0.36</v>
      </c>
    </row>
    <row r="10" customFormat="false" ht="12.75" hidden="false" customHeight="false" outlineLevel="0" collapsed="false">
      <c r="A10" s="24" t="n">
        <v>5</v>
      </c>
      <c r="B10" s="35" t="n">
        <v>12935.77</v>
      </c>
      <c r="C10" s="35"/>
      <c r="D10" s="35" t="n">
        <v>2591.97</v>
      </c>
      <c r="E10" s="35" t="n">
        <v>4160.14</v>
      </c>
      <c r="F10" s="35"/>
      <c r="G10" s="35" t="n">
        <v>11367.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71.76</v>
      </c>
      <c r="C11" s="35"/>
      <c r="D11" s="35" t="n">
        <v>2717.31</v>
      </c>
      <c r="E11" s="35" t="n">
        <v>0</v>
      </c>
      <c r="F11" s="35"/>
      <c r="G11" s="35" t="n">
        <v>8289.0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11.31</v>
      </c>
      <c r="E12" s="35" t="n">
        <v>2411.3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87.96</v>
      </c>
      <c r="C13" s="35"/>
      <c r="D13" s="35" t="n">
        <v>2684.13</v>
      </c>
      <c r="E13" s="35" t="n">
        <v>2477.38</v>
      </c>
      <c r="F13" s="35"/>
      <c r="G13" s="35" t="n">
        <v>894.7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706.27</v>
      </c>
      <c r="E14" s="35" t="n">
        <v>2706.2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669.4</v>
      </c>
      <c r="E15" s="35" t="n">
        <v>2669.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684.13</v>
      </c>
      <c r="E16" s="35" t="n">
        <v>2684.1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411.31</v>
      </c>
      <c r="E17" s="35" t="n">
        <v>2411.3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614.08</v>
      </c>
      <c r="E18" s="35" t="n">
        <v>2614.0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673.09</v>
      </c>
      <c r="E19" s="35" t="n">
        <v>2673.0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681.35</v>
      </c>
      <c r="C20" s="35"/>
      <c r="D20" s="35" t="n">
        <v>2658.33</v>
      </c>
      <c r="E20" s="35" t="n">
        <v>2453.57</v>
      </c>
      <c r="F20" s="35"/>
      <c r="G20" s="35" t="n">
        <v>886.1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687.82</v>
      </c>
      <c r="E21" s="35" t="n">
        <v>1791.88</v>
      </c>
      <c r="F21" s="35"/>
      <c r="G21" s="35" t="n">
        <v>895.94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678.51</v>
      </c>
      <c r="C22" s="35"/>
      <c r="D22" s="35" t="n">
        <v>2647.26</v>
      </c>
      <c r="E22" s="35" t="n">
        <v>3325.7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41</v>
      </c>
      <c r="B23" s="35" t="n">
        <v>0</v>
      </c>
      <c r="C23" s="35"/>
      <c r="D23" s="35" t="n">
        <v>892.26</v>
      </c>
      <c r="E23" s="35" t="n">
        <v>892.2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42</v>
      </c>
      <c r="B24" s="35" t="n">
        <v>0</v>
      </c>
      <c r="C24" s="35"/>
      <c r="D24" s="35" t="n">
        <v>925.44</v>
      </c>
      <c r="E24" s="35" t="n">
        <v>925.4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43</v>
      </c>
      <c r="B25" s="35" t="n">
        <v>0</v>
      </c>
      <c r="C25" s="35"/>
      <c r="D25" s="35" t="n">
        <v>840.63</v>
      </c>
      <c r="E25" s="35" t="n">
        <v>840.6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44</v>
      </c>
      <c r="B26" s="35"/>
      <c r="C26" s="35" t="n">
        <v>50.08</v>
      </c>
      <c r="D26" s="35" t="n">
        <v>0</v>
      </c>
      <c r="E26" s="35" t="n">
        <v>0</v>
      </c>
      <c r="F26" s="35"/>
      <c r="G26" s="35"/>
      <c r="H26" s="35" t="n">
        <v>50.08</v>
      </c>
      <c r="I26" s="35" t="n">
        <v>0</v>
      </c>
    </row>
    <row r="27" customFormat="false" ht="12.75" hidden="false" customHeight="false" outlineLevel="0" collapsed="false">
      <c r="A27" s="36" t="s">
        <v>45</v>
      </c>
      <c r="B27" s="37" t="n">
        <v>21893.84</v>
      </c>
      <c r="C27" s="37" t="n">
        <v>50.08</v>
      </c>
      <c r="D27" s="37" t="n">
        <v>47263.71</v>
      </c>
      <c r="E27" s="37" t="n">
        <v>45536.1</v>
      </c>
      <c r="F27" s="37"/>
      <c r="G27" s="37" t="n">
        <v>23621.45</v>
      </c>
      <c r="H27" s="37" t="n">
        <v>50.08</v>
      </c>
      <c r="I27" s="37" t="n">
        <v>0.72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39Z</dcterms:modified>
  <cp:revision>0</cp:revision>
  <dc:subject/>
  <dc:title/>
</cp:coreProperties>
</file>