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5.9</v>
      </c>
      <c r="E6" s="35" t="n">
        <v>3221.2</v>
      </c>
      <c r="F6" s="35"/>
      <c r="G6" s="35"/>
      <c r="H6" s="35" t="n">
        <v>805.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.86</v>
      </c>
      <c r="C7" s="35"/>
      <c r="D7" s="35" t="n">
        <v>1536.06</v>
      </c>
      <c r="E7" s="35" t="n">
        <v>445.06</v>
      </c>
      <c r="F7" s="35"/>
      <c r="G7" s="35" t="n">
        <v>1484.8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18.53</v>
      </c>
      <c r="E8" s="35" t="n">
        <v>2518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8.18</v>
      </c>
      <c r="C11" s="35"/>
      <c r="D11" s="35" t="n">
        <v>2371.89</v>
      </c>
      <c r="E11" s="35" t="n">
        <v>2189.44</v>
      </c>
      <c r="F11" s="35"/>
      <c r="G11" s="35" t="n">
        <v>790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9.04</v>
      </c>
      <c r="E12" s="35" t="n">
        <v>1679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507.55</v>
      </c>
      <c r="E13" s="35" t="n">
        <v>2507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1002.04</v>
      </c>
      <c r="C15" s="37" t="n">
        <v>0</v>
      </c>
      <c r="D15" s="37" t="n">
        <v>16255.05</v>
      </c>
      <c r="E15" s="37" t="n">
        <v>15786.9</v>
      </c>
      <c r="F15" s="37"/>
      <c r="G15" s="37" t="n">
        <v>2275.49</v>
      </c>
      <c r="H15" s="37" t="n">
        <v>805.3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8Z</dcterms:modified>
  <cp:revision>0</cp:revision>
  <dc:subject/>
  <dc:title/>
</cp:coreProperties>
</file>