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Тульское шоссе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4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8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4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8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903.95</v>
      </c>
      <c r="C6" s="35"/>
      <c r="D6" s="35" t="n">
        <v>1511.67</v>
      </c>
      <c r="E6" s="35" t="n">
        <v>1145.74</v>
      </c>
      <c r="F6" s="35"/>
      <c r="G6" s="35" t="n">
        <v>2269.8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95.13</v>
      </c>
      <c r="E7" s="35" t="n">
        <v>1895.1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9.28</v>
      </c>
      <c r="E8" s="35" t="n">
        <v>759.52</v>
      </c>
      <c r="F8" s="35"/>
      <c r="G8" s="35" t="n">
        <v>379.7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86.4</v>
      </c>
      <c r="E9" s="35" t="n">
        <v>2186.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04.29</v>
      </c>
      <c r="E10" s="35" t="n">
        <v>1504.2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02.48</v>
      </c>
      <c r="E11" s="35" t="n">
        <v>1902.4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42.97</v>
      </c>
      <c r="E12" s="35" t="n">
        <v>1142.9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93.78</v>
      </c>
      <c r="E13" s="35" t="n">
        <v>2193.7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07.98</v>
      </c>
      <c r="E14" s="35" t="n">
        <v>1507.9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87.75</v>
      </c>
      <c r="E15" s="35" t="n">
        <v>1887.7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28.21</v>
      </c>
      <c r="E16" s="35" t="n">
        <v>1128.2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86.4</v>
      </c>
      <c r="E17" s="35" t="n">
        <v>2186.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26.43</v>
      </c>
      <c r="E18" s="35" t="n">
        <v>1017.62</v>
      </c>
      <c r="F18" s="35"/>
      <c r="G18" s="35" t="n">
        <v>508.8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76.68</v>
      </c>
      <c r="E19" s="35" t="n">
        <v>1876.6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35.59</v>
      </c>
      <c r="E20" s="35" t="n">
        <v>1135.5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902.48</v>
      </c>
      <c r="E21" s="35" t="n">
        <v>1902.4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128.21</v>
      </c>
      <c r="E22" s="35" t="n">
        <v>1128.2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1113.22</v>
      </c>
      <c r="C23" s="35"/>
      <c r="D23" s="35" t="n">
        <v>2171.64</v>
      </c>
      <c r="E23" s="35" t="n">
        <v>1113.22</v>
      </c>
      <c r="F23" s="35"/>
      <c r="G23" s="35" t="n">
        <v>2171.64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1556.32</v>
      </c>
      <c r="C24" s="35"/>
      <c r="D24" s="35" t="n">
        <v>1677.6</v>
      </c>
      <c r="E24" s="35" t="n">
        <v>1417.25</v>
      </c>
      <c r="F24" s="35"/>
      <c r="G24" s="35" t="n">
        <v>1816.67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139.28</v>
      </c>
      <c r="E25" s="35" t="n">
        <v>695.29</v>
      </c>
      <c r="F25" s="35"/>
      <c r="G25" s="35" t="n">
        <v>443.99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585.9</v>
      </c>
      <c r="C26" s="35"/>
      <c r="D26" s="35" t="n">
        <v>2285.94</v>
      </c>
      <c r="E26" s="35" t="n">
        <v>2109.86</v>
      </c>
      <c r="F26" s="35"/>
      <c r="G26" s="35" t="n">
        <v>761.98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66.53</v>
      </c>
      <c r="E27" s="35" t="n">
        <v>1666.5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584.02</v>
      </c>
      <c r="C28" s="35"/>
      <c r="D28" s="35" t="n">
        <v>1139.28</v>
      </c>
      <c r="E28" s="35" t="n">
        <v>1343.54</v>
      </c>
      <c r="F28" s="35"/>
      <c r="G28" s="35" t="n">
        <v>379.76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589.68</v>
      </c>
      <c r="C29" s="35"/>
      <c r="D29" s="35" t="n">
        <v>2300.7</v>
      </c>
      <c r="E29" s="35" t="n">
        <v>2123.48</v>
      </c>
      <c r="F29" s="35"/>
      <c r="G29" s="35" t="n">
        <v>766.9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655.46</v>
      </c>
      <c r="E30" s="35" t="n">
        <v>1655.4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161.42</v>
      </c>
      <c r="E31" s="35" t="n">
        <v>1161.4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304.39</v>
      </c>
      <c r="E32" s="35" t="n">
        <v>2304.3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131.9</v>
      </c>
      <c r="E33" s="35" t="n">
        <v>1131.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2271.18</v>
      </c>
      <c r="E34" s="35" t="n">
        <v>2271.1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707.09</v>
      </c>
      <c r="E35" s="35" t="n">
        <v>1138.06</v>
      </c>
      <c r="F35" s="35"/>
      <c r="G35" s="35" t="n">
        <v>569.03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128.21</v>
      </c>
      <c r="E36" s="35" t="n">
        <v>1128.2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2308.05</v>
      </c>
      <c r="E37" s="35" t="n">
        <v>2308.0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128.21</v>
      </c>
      <c r="E38" s="35" t="n">
        <v>752.14</v>
      </c>
      <c r="F38" s="35"/>
      <c r="G38" s="35" t="n">
        <v>376.07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22086.59</v>
      </c>
      <c r="C39" s="35"/>
      <c r="D39" s="35" t="n">
        <v>1633.35</v>
      </c>
      <c r="E39" s="35" t="n">
        <v>0</v>
      </c>
      <c r="F39" s="35"/>
      <c r="G39" s="35" t="n">
        <v>23719.94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0</v>
      </c>
      <c r="C40" s="35"/>
      <c r="D40" s="35" t="n">
        <v>1176.15</v>
      </c>
      <c r="E40" s="35" t="n">
        <v>1109.62</v>
      </c>
      <c r="F40" s="35"/>
      <c r="G40" s="35" t="n">
        <v>66.53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0</v>
      </c>
      <c r="C41" s="35"/>
      <c r="D41" s="35" t="n">
        <v>1707.09</v>
      </c>
      <c r="E41" s="35" t="n">
        <v>1707.0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/>
      <c r="C42" s="35" t="n">
        <v>361.18</v>
      </c>
      <c r="D42" s="35" t="n">
        <v>2297.01</v>
      </c>
      <c r="E42" s="35" t="n">
        <v>2701.5</v>
      </c>
      <c r="F42" s="35"/>
      <c r="G42" s="35"/>
      <c r="H42" s="35" t="n">
        <v>765.67</v>
      </c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1134.13</v>
      </c>
      <c r="C43" s="35"/>
      <c r="D43" s="35" t="n">
        <v>1120.86</v>
      </c>
      <c r="E43" s="35" t="n">
        <v>588.39</v>
      </c>
      <c r="F43" s="35"/>
      <c r="G43" s="35" t="n">
        <v>1666.6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0</v>
      </c>
      <c r="C44" s="35"/>
      <c r="D44" s="35" t="n">
        <v>1655.46</v>
      </c>
      <c r="E44" s="35" t="n">
        <v>1655.4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2304.39</v>
      </c>
      <c r="E45" s="35" t="n">
        <v>2304.3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1131.9</v>
      </c>
      <c r="E46" s="35" t="n">
        <v>1131.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1644.39</v>
      </c>
      <c r="E47" s="35" t="n">
        <v>1644.3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585.9</v>
      </c>
      <c r="C48" s="35"/>
      <c r="D48" s="35" t="n">
        <v>2285.94</v>
      </c>
      <c r="E48" s="35" t="n">
        <v>2109.86</v>
      </c>
      <c r="F48" s="35"/>
      <c r="G48" s="35" t="n">
        <v>761.98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1165.08</v>
      </c>
      <c r="E49" s="35" t="n">
        <v>776.72</v>
      </c>
      <c r="F49" s="35"/>
      <c r="G49" s="35" t="n">
        <v>388.36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1644.39</v>
      </c>
      <c r="E50" s="35" t="n">
        <v>1644.3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1684.95</v>
      </c>
      <c r="E51" s="35" t="n">
        <v>1123.3</v>
      </c>
      <c r="F51" s="35"/>
      <c r="G51" s="35" t="n">
        <v>561.65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1633.35</v>
      </c>
      <c r="E52" s="35" t="n">
        <v>1633.3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1740.27</v>
      </c>
      <c r="E53" s="35" t="n">
        <v>1740.2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1659.15</v>
      </c>
      <c r="E54" s="35" t="n">
        <v>1659.1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1640.73</v>
      </c>
      <c r="E55" s="35" t="n">
        <v>1640.7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1736.58</v>
      </c>
      <c r="E56" s="35" t="n">
        <v>1736.5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1648.08</v>
      </c>
      <c r="E57" s="35" t="n">
        <v>1648.0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662.84</v>
      </c>
      <c r="E58" s="35" t="n">
        <v>1662.8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1747.65</v>
      </c>
      <c r="E59" s="35" t="n">
        <v>1747.6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640.73</v>
      </c>
      <c r="E60" s="35" t="n">
        <v>1640.7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28806.28</v>
      </c>
      <c r="C61" s="35"/>
      <c r="D61" s="35" t="n">
        <v>1659.15</v>
      </c>
      <c r="E61" s="35" t="n">
        <v>6745.72</v>
      </c>
      <c r="F61" s="35"/>
      <c r="G61" s="35" t="n">
        <v>23719.71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439.43</v>
      </c>
      <c r="C62" s="35"/>
      <c r="D62" s="35" t="n">
        <v>1714.47</v>
      </c>
      <c r="E62" s="35" t="n">
        <v>1582.41</v>
      </c>
      <c r="F62" s="35"/>
      <c r="G62" s="35" t="n">
        <v>571.49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423.36</v>
      </c>
      <c r="C63" s="35"/>
      <c r="D63" s="35" t="n">
        <v>1651.77</v>
      </c>
      <c r="E63" s="35" t="n">
        <v>1524.54</v>
      </c>
      <c r="F63" s="35"/>
      <c r="G63" s="35" t="n">
        <v>550.59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637.04</v>
      </c>
      <c r="E64" s="35" t="n">
        <v>1637.0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1791.87</v>
      </c>
      <c r="E65" s="35" t="n">
        <v>1791.8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699.71</v>
      </c>
      <c r="E66" s="35" t="n">
        <v>1699.71</v>
      </c>
      <c r="F66" s="35"/>
      <c r="G66" s="35" t="n">
        <v>0</v>
      </c>
      <c r="H66" s="35"/>
      <c r="I66" s="35" t="n">
        <v>3.81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1622.28</v>
      </c>
      <c r="E67" s="35" t="n">
        <v>1622.28</v>
      </c>
      <c r="F67" s="35"/>
      <c r="G67" s="35" t="n">
        <v>0</v>
      </c>
      <c r="H67" s="35"/>
      <c r="I67" s="35" t="n">
        <v>3.81</v>
      </c>
    </row>
    <row r="68" customFormat="false" ht="12.75" hidden="false" customHeight="false" outlineLevel="0" collapsed="false">
      <c r="A68" s="24" t="n">
        <v>68</v>
      </c>
      <c r="B68" s="35" t="n">
        <v>1334.89</v>
      </c>
      <c r="C68" s="35"/>
      <c r="D68" s="35" t="n">
        <v>1655.46</v>
      </c>
      <c r="E68" s="35" t="n">
        <v>1092.96</v>
      </c>
      <c r="F68" s="35"/>
      <c r="G68" s="35" t="n">
        <v>1897.39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1784.52</v>
      </c>
      <c r="E69" s="35" t="n">
        <v>1784.5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640.73</v>
      </c>
      <c r="E70" s="35" t="n">
        <v>1681.7</v>
      </c>
      <c r="F70" s="35"/>
      <c r="G70" s="35"/>
      <c r="H70" s="35" t="n">
        <v>40.97</v>
      </c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640.73</v>
      </c>
      <c r="E71" s="35" t="n">
        <v>1640.7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1710.78</v>
      </c>
      <c r="E72" s="35" t="n">
        <v>1710.7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1625.97</v>
      </c>
      <c r="E73" s="35" t="n">
        <v>1625.9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1670.22</v>
      </c>
      <c r="E74" s="35" t="n">
        <v>1670.2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1732.89</v>
      </c>
      <c r="E75" s="35" t="n">
        <v>1732.8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600.17</v>
      </c>
      <c r="E76" s="35" t="n">
        <v>1066.78</v>
      </c>
      <c r="F76" s="35"/>
      <c r="G76" s="35" t="n">
        <v>533.39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1651.77</v>
      </c>
      <c r="E77" s="35" t="n">
        <v>1682.37</v>
      </c>
      <c r="F77" s="35"/>
      <c r="G77" s="35"/>
      <c r="H77" s="35" t="n">
        <v>30.6</v>
      </c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1710.78</v>
      </c>
      <c r="E78" s="35" t="n">
        <v>1140.52</v>
      </c>
      <c r="F78" s="35"/>
      <c r="G78" s="35" t="n">
        <v>570.26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1618.59</v>
      </c>
      <c r="E79" s="35" t="n">
        <v>1618.5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1648.08</v>
      </c>
      <c r="E80" s="35" t="n">
        <v>1648.0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2175.33</v>
      </c>
      <c r="E81" s="35" t="n">
        <v>2175.3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389.34</v>
      </c>
      <c r="C82" s="35"/>
      <c r="D82" s="35" t="n">
        <v>1519.05</v>
      </c>
      <c r="E82" s="35" t="n">
        <v>1402.04</v>
      </c>
      <c r="F82" s="35"/>
      <c r="G82" s="35" t="n">
        <v>506.35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/>
      <c r="C83" s="35" t="n">
        <v>153.17</v>
      </c>
      <c r="D83" s="35" t="n">
        <v>1485.87</v>
      </c>
      <c r="E83" s="35" t="n">
        <v>1513.5</v>
      </c>
      <c r="F83" s="35"/>
      <c r="G83" s="35"/>
      <c r="H83" s="35" t="n">
        <v>180.8</v>
      </c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389.34</v>
      </c>
      <c r="C84" s="35"/>
      <c r="D84" s="35" t="n">
        <v>1519.05</v>
      </c>
      <c r="E84" s="35" t="n">
        <v>1402.04</v>
      </c>
      <c r="F84" s="35"/>
      <c r="G84" s="35" t="n">
        <v>506.35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0</v>
      </c>
      <c r="C85" s="35"/>
      <c r="D85" s="35" t="n">
        <v>2167.95</v>
      </c>
      <c r="E85" s="35" t="n">
        <v>2167.9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0</v>
      </c>
      <c r="C86" s="35"/>
      <c r="D86" s="35" t="n">
        <v>1544.85</v>
      </c>
      <c r="E86" s="35" t="n">
        <v>1029.9</v>
      </c>
      <c r="F86" s="35"/>
      <c r="G86" s="35" t="n">
        <v>514.95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0</v>
      </c>
      <c r="C87" s="35"/>
      <c r="D87" s="35" t="n">
        <v>1474.8</v>
      </c>
      <c r="E87" s="35" t="n">
        <v>491.6</v>
      </c>
      <c r="F87" s="35"/>
      <c r="G87" s="35" t="n">
        <v>983.2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0</v>
      </c>
      <c r="C88" s="35"/>
      <c r="D88" s="35" t="n">
        <v>1544.85</v>
      </c>
      <c r="E88" s="35" t="n">
        <v>1544.8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2197.44</v>
      </c>
      <c r="E89" s="35" t="n">
        <v>2197.44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0</v>
      </c>
      <c r="C90" s="35"/>
      <c r="D90" s="35" t="n">
        <v>1511.67</v>
      </c>
      <c r="E90" s="35" t="n">
        <v>1511.6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7028.4</v>
      </c>
      <c r="C91" s="35"/>
      <c r="D91" s="35" t="n">
        <v>1478.49</v>
      </c>
      <c r="E91" s="35" t="n">
        <v>1452.11</v>
      </c>
      <c r="F91" s="35"/>
      <c r="G91" s="35" t="n">
        <v>7054.78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0</v>
      </c>
      <c r="C92" s="35"/>
      <c r="D92" s="35" t="n">
        <v>1544.85</v>
      </c>
      <c r="E92" s="35" t="n">
        <v>1544.85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0</v>
      </c>
      <c r="C93" s="35"/>
      <c r="D93" s="35" t="n">
        <v>2153.22</v>
      </c>
      <c r="E93" s="35" t="n">
        <v>2153.22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 t="n">
        <v>0</v>
      </c>
      <c r="C94" s="35"/>
      <c r="D94" s="35" t="n">
        <v>1522.74</v>
      </c>
      <c r="E94" s="35" t="n">
        <v>1522.74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6</v>
      </c>
      <c r="B95" s="35" t="n">
        <v>0</v>
      </c>
      <c r="C95" s="35"/>
      <c r="D95" s="35" t="n">
        <v>1585.41</v>
      </c>
      <c r="E95" s="35" t="n">
        <v>1585.41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8</v>
      </c>
      <c r="B96" s="35" t="n">
        <v>0</v>
      </c>
      <c r="C96" s="35"/>
      <c r="D96" s="35" t="n">
        <v>1500.6</v>
      </c>
      <c r="E96" s="35" t="n">
        <v>1500.6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9</v>
      </c>
      <c r="B97" s="35" t="n">
        <v>0</v>
      </c>
      <c r="C97" s="35"/>
      <c r="D97" s="35" t="n">
        <v>1471.11</v>
      </c>
      <c r="E97" s="35" t="n">
        <v>980.74</v>
      </c>
      <c r="F97" s="35"/>
      <c r="G97" s="35" t="n">
        <v>490.37</v>
      </c>
      <c r="H97" s="35"/>
      <c r="I97" s="35" t="n">
        <v>0</v>
      </c>
    </row>
    <row r="98" customFormat="false" ht="12.75" hidden="false" customHeight="false" outlineLevel="0" collapsed="false">
      <c r="A98" s="24" t="n">
        <v>100</v>
      </c>
      <c r="B98" s="35" t="n">
        <v>0</v>
      </c>
      <c r="C98" s="35"/>
      <c r="D98" s="35" t="n">
        <v>1544.85</v>
      </c>
      <c r="E98" s="35" t="n">
        <v>0</v>
      </c>
      <c r="F98" s="35"/>
      <c r="G98" s="35" t="n">
        <v>1544.85</v>
      </c>
      <c r="H98" s="35"/>
      <c r="I98" s="35" t="n">
        <v>0</v>
      </c>
    </row>
    <row r="99" customFormat="false" ht="12.75" hidden="false" customHeight="false" outlineLevel="0" collapsed="false">
      <c r="A99" s="36" t="s">
        <v>41</v>
      </c>
      <c r="B99" s="37" t="n">
        <v>68950.75</v>
      </c>
      <c r="C99" s="37" t="n">
        <v>514.35</v>
      </c>
      <c r="D99" s="37" t="n">
        <v>154902.06</v>
      </c>
      <c r="E99" s="37" t="n">
        <v>147303.27</v>
      </c>
      <c r="F99" s="37"/>
      <c r="G99" s="37" t="n">
        <v>77053.23</v>
      </c>
      <c r="H99" s="37" t="n">
        <v>1018.04</v>
      </c>
      <c r="I99" s="37" t="n">
        <v>7.62</v>
      </c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45Z</dcterms:modified>
  <cp:revision>0</cp:revision>
  <dc:subject/>
  <dc:title/>
</cp:coreProperties>
</file>