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Шилово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2.58</v>
      </c>
      <c r="E6" s="35" t="n">
        <v>2342.58</v>
      </c>
      <c r="F6" s="35"/>
      <c r="G6" s="35" t="n">
        <v>0</v>
      </c>
      <c r="H6" s="35"/>
      <c r="I6" s="35" t="n">
        <v>24.4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9.8</v>
      </c>
      <c r="E7" s="35" t="n">
        <v>1099.8</v>
      </c>
      <c r="F7" s="35"/>
      <c r="G7" s="35" t="n">
        <v>0</v>
      </c>
      <c r="H7" s="35"/>
      <c r="I7" s="35" t="n">
        <v>24.4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0.36</v>
      </c>
      <c r="E8" s="35" t="n">
        <v>1080.24</v>
      </c>
      <c r="F8" s="35"/>
      <c r="G8" s="35" t="n">
        <v>540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36.26</v>
      </c>
      <c r="E9" s="35" t="n">
        <v>2236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42.58</v>
      </c>
      <c r="E10" s="35" t="n">
        <v>2342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99.8</v>
      </c>
      <c r="E11" s="35" t="n">
        <v>1099.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0.36</v>
      </c>
      <c r="E12" s="35" t="n">
        <v>1620.36</v>
      </c>
      <c r="F12" s="35"/>
      <c r="G12" s="35" t="n">
        <v>0</v>
      </c>
      <c r="H12" s="35"/>
      <c r="I12" s="35" t="n">
        <v>24.4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6.26</v>
      </c>
      <c r="E13" s="35" t="n">
        <v>2236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88.59</v>
      </c>
      <c r="E14" s="35" t="n">
        <v>2188.59</v>
      </c>
      <c r="F14" s="35"/>
      <c r="G14" s="35" t="n">
        <v>0</v>
      </c>
      <c r="H14" s="35"/>
      <c r="I14" s="35" t="n">
        <v>24.48</v>
      </c>
    </row>
    <row r="15" customFormat="false" ht="12.75" hidden="false" customHeight="false" outlineLevel="0" collapsed="false">
      <c r="A15" s="24" t="n">
        <v>10</v>
      </c>
      <c r="B15" s="35" t="n">
        <v>25213.82</v>
      </c>
      <c r="C15" s="35"/>
      <c r="D15" s="35" t="n">
        <v>1609.38</v>
      </c>
      <c r="E15" s="35" t="n">
        <v>0</v>
      </c>
      <c r="F15" s="35"/>
      <c r="G15" s="35" t="n">
        <v>26823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0.75</v>
      </c>
      <c r="E16" s="35" t="n">
        <v>1440.75</v>
      </c>
      <c r="F16" s="35"/>
      <c r="G16" s="35" t="n">
        <v>0</v>
      </c>
      <c r="H16" s="35"/>
      <c r="I16" s="35" t="n">
        <v>24.4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90.65</v>
      </c>
      <c r="E17" s="35" t="n">
        <v>1990.65</v>
      </c>
      <c r="F17" s="35"/>
      <c r="G17" s="35" t="n">
        <v>0</v>
      </c>
      <c r="H17" s="35"/>
      <c r="I17" s="35" t="n">
        <v>24.48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88.59</v>
      </c>
      <c r="E18" s="35" t="n">
        <v>2188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9.38</v>
      </c>
      <c r="E19" s="35" t="n">
        <v>2145.84</v>
      </c>
      <c r="F19" s="35"/>
      <c r="G19" s="35"/>
      <c r="H19" s="35" t="n">
        <v>536.46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44.41</v>
      </c>
      <c r="E20" s="35" t="n">
        <v>962.94</v>
      </c>
      <c r="F20" s="35"/>
      <c r="G20" s="35" t="n">
        <v>481.47</v>
      </c>
      <c r="H20" s="35"/>
      <c r="I20" s="35" t="n">
        <v>24.48</v>
      </c>
    </row>
    <row r="21" customFormat="false" ht="12.75" hidden="false" customHeight="false" outlineLevel="0" collapsed="false">
      <c r="A21" s="24" t="n">
        <v>16</v>
      </c>
      <c r="B21" s="35"/>
      <c r="C21" s="35" t="n">
        <v>477.04</v>
      </c>
      <c r="D21" s="35" t="n">
        <v>1990.65</v>
      </c>
      <c r="E21" s="35" t="n">
        <v>850.06</v>
      </c>
      <c r="F21" s="35"/>
      <c r="G21" s="35" t="n">
        <v>663.55</v>
      </c>
      <c r="H21" s="35"/>
      <c r="I21" s="35" t="n">
        <v>24.48</v>
      </c>
    </row>
    <row r="22" customFormat="false" ht="12.75" hidden="false" customHeight="false" outlineLevel="0" collapsed="false">
      <c r="A22" s="36" t="s">
        <v>41</v>
      </c>
      <c r="B22" s="37" t="n">
        <v>25213.82</v>
      </c>
      <c r="C22" s="37" t="n">
        <v>477.04</v>
      </c>
      <c r="D22" s="37" t="n">
        <v>29060.4</v>
      </c>
      <c r="E22" s="37" t="n">
        <v>25825.3</v>
      </c>
      <c r="F22" s="37"/>
      <c r="G22" s="37" t="n">
        <v>28508.34</v>
      </c>
      <c r="H22" s="37" t="n">
        <v>536.46</v>
      </c>
      <c r="I22" s="37" t="n">
        <v>195.8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5Z</dcterms:modified>
  <cp:revision>0</cp:revision>
  <dc:subject/>
  <dc:title/>
</cp:coreProperties>
</file>