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1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3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3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13.48</v>
      </c>
      <c r="E6" s="35" t="n">
        <v>905.55</v>
      </c>
      <c r="F6" s="35"/>
      <c r="G6" s="35" t="n">
        <v>207.9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591.57</v>
      </c>
      <c r="C7" s="35"/>
      <c r="D7" s="35" t="n">
        <v>2308.05</v>
      </c>
      <c r="E7" s="35" t="n">
        <v>1826.32</v>
      </c>
      <c r="F7" s="35"/>
      <c r="G7" s="35" t="n">
        <v>1073.3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113.48</v>
      </c>
      <c r="E8" s="35" t="n">
        <v>1113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884.06</v>
      </c>
      <c r="E9" s="35" t="n">
        <v>1523.47</v>
      </c>
      <c r="F9" s="35"/>
      <c r="G9" s="35" t="n">
        <v>360.5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2308.05</v>
      </c>
      <c r="E10" s="35" t="n">
        <v>2308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909.86</v>
      </c>
      <c r="E12" s="35" t="n">
        <v>1273.24</v>
      </c>
      <c r="F12" s="35"/>
      <c r="G12" s="35" t="n">
        <v>636.6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08.05</v>
      </c>
      <c r="E13" s="35" t="n">
        <v>2308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1902.48</v>
      </c>
      <c r="E14" s="35" t="n">
        <v>1902.4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296.68</v>
      </c>
      <c r="C15" s="35"/>
      <c r="D15" s="35" t="n">
        <v>1131.9</v>
      </c>
      <c r="E15" s="35" t="n">
        <v>1428.5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2341.26</v>
      </c>
      <c r="E16" s="35" t="n">
        <v>1902.78</v>
      </c>
      <c r="F16" s="35"/>
      <c r="G16" s="35" t="n">
        <v>438.48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1902.48</v>
      </c>
      <c r="E17" s="35" t="n">
        <v>1550.77</v>
      </c>
      <c r="F17" s="35"/>
      <c r="G17" s="35" t="n">
        <v>351.71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1131.9</v>
      </c>
      <c r="E18" s="35" t="n">
        <v>1131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308.05</v>
      </c>
      <c r="E19" s="35" t="n">
        <v>2308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902.48</v>
      </c>
      <c r="E20" s="35" t="n">
        <v>904.07</v>
      </c>
      <c r="F20" s="35"/>
      <c r="G20" s="35" t="n">
        <v>998.41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2297.01</v>
      </c>
      <c r="E21" s="35" t="n">
        <v>1951.6</v>
      </c>
      <c r="F21" s="35"/>
      <c r="G21" s="35" t="n">
        <v>345.41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165.08</v>
      </c>
      <c r="E22" s="35" t="n">
        <v>1165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588.74</v>
      </c>
      <c r="C23" s="35"/>
      <c r="D23" s="35" t="n">
        <v>2297.01</v>
      </c>
      <c r="E23" s="35" t="n">
        <v>1713.8</v>
      </c>
      <c r="F23" s="35"/>
      <c r="G23" s="35" t="n">
        <v>1171.95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476.99</v>
      </c>
      <c r="C24" s="37" t="n">
        <v>0</v>
      </c>
      <c r="D24" s="37" t="n">
        <v>32471.34</v>
      </c>
      <c r="E24" s="37" t="n">
        <v>28363.93</v>
      </c>
      <c r="F24" s="37"/>
      <c r="G24" s="37" t="n">
        <v>5584.4</v>
      </c>
      <c r="H24" s="37" t="n">
        <v>0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5Z</dcterms:modified>
  <cp:revision>0</cp:revision>
  <dc:subject/>
  <dc:title/>
</cp:coreProperties>
</file>