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Лобаново, д.3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476.94</v>
      </c>
      <c r="C6" s="35"/>
      <c r="D6" s="35" t="n">
        <v>1283.1</v>
      </c>
      <c r="E6" s="35" t="n">
        <v>0</v>
      </c>
      <c r="F6" s="35"/>
      <c r="G6" s="35" t="n">
        <v>3760.0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222.82</v>
      </c>
      <c r="D7" s="35" t="n">
        <v>1701.03</v>
      </c>
      <c r="E7" s="35" t="n">
        <v>1478.21</v>
      </c>
      <c r="F7" s="35"/>
      <c r="G7" s="35" t="n">
        <v>0</v>
      </c>
      <c r="H7" s="35"/>
      <c r="I7" s="35" t="n">
        <v>6.5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50.3</v>
      </c>
      <c r="E8" s="35" t="n">
        <v>1950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12.44</v>
      </c>
      <c r="E9" s="35" t="n">
        <v>1312.4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4.35</v>
      </c>
      <c r="E10" s="35" t="n">
        <v>1774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86.96</v>
      </c>
      <c r="E11" s="35" t="n">
        <v>1324.64</v>
      </c>
      <c r="F11" s="35"/>
      <c r="G11" s="35" t="n">
        <v>662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75.98</v>
      </c>
      <c r="E12" s="35" t="n">
        <v>1975.9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079.78</v>
      </c>
      <c r="C13" s="35"/>
      <c r="D13" s="35" t="n">
        <v>1690.02</v>
      </c>
      <c r="E13" s="35" t="n">
        <v>1129.06</v>
      </c>
      <c r="F13" s="35"/>
      <c r="G13" s="35" t="n">
        <v>9640.7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253.76</v>
      </c>
      <c r="E14" s="35" t="n">
        <v>1253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50.3</v>
      </c>
      <c r="E15" s="35" t="n">
        <v>1950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30.34</v>
      </c>
      <c r="E16" s="35" t="n">
        <v>1730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88.03</v>
      </c>
      <c r="C17" s="35"/>
      <c r="D17" s="35" t="n">
        <v>1231.77</v>
      </c>
      <c r="E17" s="35" t="n">
        <v>1209.21</v>
      </c>
      <c r="F17" s="35"/>
      <c r="G17" s="35" t="n">
        <v>410.59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1944.75</v>
      </c>
      <c r="C18" s="37" t="n">
        <v>222.82</v>
      </c>
      <c r="D18" s="37" t="n">
        <v>19840.35</v>
      </c>
      <c r="E18" s="37" t="n">
        <v>17088.59</v>
      </c>
      <c r="F18" s="37"/>
      <c r="G18" s="37" t="n">
        <v>14473.69</v>
      </c>
      <c r="H18" s="37" t="n">
        <v>0</v>
      </c>
      <c r="I18" s="37" t="n">
        <v>6.5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3Z</dcterms:modified>
  <cp:revision>0</cp:revision>
  <dc:subject/>
  <dc:title/>
</cp:coreProperties>
</file>