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ир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1</t>
  </si>
  <si>
    <t xml:space="preserve"> 36 1</t>
  </si>
  <si>
    <t xml:space="preserve"> 36 2</t>
  </si>
  <si>
    <t xml:space="preserve"> 6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6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5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6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5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95</v>
      </c>
      <c r="C6" s="35"/>
      <c r="D6" s="35" t="n">
        <v>1142.97</v>
      </c>
      <c r="E6" s="35" t="n">
        <v>1054.93</v>
      </c>
      <c r="F6" s="35"/>
      <c r="G6" s="35" t="n">
        <v>380.99</v>
      </c>
      <c r="H6" s="35"/>
      <c r="I6" s="35" t="n">
        <v>15.9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2.23</v>
      </c>
      <c r="E7" s="35" t="n">
        <v>1552.23</v>
      </c>
      <c r="F7" s="35"/>
      <c r="G7" s="35" t="n">
        <v>0</v>
      </c>
      <c r="H7" s="35"/>
      <c r="I7" s="35" t="n">
        <v>15.9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68.77</v>
      </c>
      <c r="E8" s="35" t="n">
        <v>1168.77</v>
      </c>
      <c r="F8" s="35"/>
      <c r="G8" s="35" t="n">
        <v>0</v>
      </c>
      <c r="H8" s="35"/>
      <c r="I8" s="35" t="n">
        <v>15.97</v>
      </c>
    </row>
    <row r="9" customFormat="false" ht="12.75" hidden="false" customHeight="false" outlineLevel="0" collapsed="false">
      <c r="A9" s="24" t="n">
        <v>4</v>
      </c>
      <c r="B9" s="35" t="n">
        <v>530.15</v>
      </c>
      <c r="C9" s="35"/>
      <c r="D9" s="35" t="n">
        <v>2068.41</v>
      </c>
      <c r="E9" s="35" t="n">
        <v>1476.51</v>
      </c>
      <c r="F9" s="35"/>
      <c r="G9" s="35" t="n">
        <v>1122.05</v>
      </c>
      <c r="H9" s="35"/>
      <c r="I9" s="35" t="n">
        <v>15.97</v>
      </c>
    </row>
    <row r="10" customFormat="false" ht="12.75" hidden="false" customHeight="false" outlineLevel="0" collapsed="false">
      <c r="A10" s="24" t="n">
        <v>5</v>
      </c>
      <c r="B10" s="35"/>
      <c r="C10" s="35" t="n">
        <v>289.17</v>
      </c>
      <c r="D10" s="35" t="n">
        <v>1128.21</v>
      </c>
      <c r="E10" s="35" t="n">
        <v>1057.53</v>
      </c>
      <c r="F10" s="35"/>
      <c r="G10" s="35"/>
      <c r="H10" s="35" t="n">
        <v>218.49</v>
      </c>
      <c r="I10" s="35" t="n">
        <v>15.9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0.12</v>
      </c>
      <c r="E11" s="35" t="n">
        <v>1530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79.84</v>
      </c>
      <c r="E12" s="35" t="n">
        <v>1179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30.15</v>
      </c>
      <c r="C13" s="35"/>
      <c r="D13" s="35" t="n">
        <v>2068.41</v>
      </c>
      <c r="E13" s="35" t="n">
        <v>1909.09</v>
      </c>
      <c r="F13" s="35"/>
      <c r="G13" s="35" t="n">
        <v>689.4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979.99</v>
      </c>
      <c r="C14" s="35"/>
      <c r="D14" s="35" t="n">
        <v>1142.97</v>
      </c>
      <c r="E14" s="35" t="n">
        <v>0</v>
      </c>
      <c r="F14" s="35"/>
      <c r="G14" s="35" t="n">
        <v>6122.9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85.41</v>
      </c>
      <c r="E15" s="35" t="n">
        <v>1246.42</v>
      </c>
      <c r="F15" s="35"/>
      <c r="G15" s="35" t="n">
        <v>338.9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05.64</v>
      </c>
      <c r="E16" s="35" t="n">
        <v>542.9</v>
      </c>
      <c r="F16" s="35"/>
      <c r="G16" s="35" t="n">
        <v>662.7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61.03</v>
      </c>
      <c r="E17" s="35" t="n">
        <v>2525.57</v>
      </c>
      <c r="F17" s="35"/>
      <c r="G17" s="35"/>
      <c r="H17" s="35" t="n">
        <v>464.54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9.28</v>
      </c>
      <c r="E18" s="35" t="n">
        <v>335.96</v>
      </c>
      <c r="F18" s="35"/>
      <c r="G18" s="35" t="n">
        <v>803.3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0.68</v>
      </c>
      <c r="C19" s="35"/>
      <c r="D19" s="35" t="n">
        <v>1563.3</v>
      </c>
      <c r="E19" s="35" t="n">
        <v>1633.33</v>
      </c>
      <c r="F19" s="35"/>
      <c r="G19" s="35" t="n">
        <v>330.6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94.6</v>
      </c>
      <c r="E20" s="35" t="n">
        <v>0</v>
      </c>
      <c r="F20" s="35"/>
      <c r="G20" s="35" t="n">
        <v>1194.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30.15</v>
      </c>
      <c r="C21" s="35"/>
      <c r="D21" s="35" t="n">
        <v>2068.41</v>
      </c>
      <c r="E21" s="35" t="n">
        <v>1493.78</v>
      </c>
      <c r="F21" s="35"/>
      <c r="G21" s="35" t="n">
        <v>1104.7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679</v>
      </c>
      <c r="C22" s="35"/>
      <c r="D22" s="35" t="n">
        <v>1150.35</v>
      </c>
      <c r="E22" s="35" t="n">
        <v>0</v>
      </c>
      <c r="F22" s="35"/>
      <c r="G22" s="35" t="n">
        <v>4829.3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30.12</v>
      </c>
      <c r="E23" s="35" t="n">
        <v>1158.72</v>
      </c>
      <c r="F23" s="35"/>
      <c r="G23" s="35" t="n">
        <v>371.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87.22</v>
      </c>
      <c r="E24" s="35" t="n">
        <v>930.53</v>
      </c>
      <c r="F24" s="35"/>
      <c r="G24" s="35" t="n">
        <v>256.6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79.48</v>
      </c>
      <c r="E25" s="35" t="n">
        <v>1644.4</v>
      </c>
      <c r="F25" s="35"/>
      <c r="G25" s="35" t="n">
        <v>435.0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105.28</v>
      </c>
      <c r="E26" s="35" t="n">
        <v>1643.44</v>
      </c>
      <c r="F26" s="35"/>
      <c r="G26" s="35" t="n">
        <v>461.84</v>
      </c>
      <c r="H26" s="35"/>
      <c r="I26" s="35" t="n">
        <v>0</v>
      </c>
    </row>
    <row r="27" customFormat="false" ht="12.75" hidden="false" customHeight="false" outlineLevel="0" collapsed="false">
      <c r="A27" s="24" t="s">
        <v>4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15.97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61.42</v>
      </c>
      <c r="E28" s="35" t="n">
        <v>1161.4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39.74</v>
      </c>
      <c r="E29" s="35" t="n">
        <v>693.16</v>
      </c>
      <c r="F29" s="35"/>
      <c r="G29" s="35" t="n">
        <v>346.5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85.41</v>
      </c>
      <c r="E30" s="35" t="n">
        <v>766.6</v>
      </c>
      <c r="F30" s="35"/>
      <c r="G30" s="35" t="n">
        <v>818.81</v>
      </c>
      <c r="H30" s="35"/>
      <c r="I30" s="35" t="n">
        <v>2578.19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083.17</v>
      </c>
      <c r="E31" s="35" t="n">
        <v>2083.17</v>
      </c>
      <c r="F31" s="35"/>
      <c r="G31" s="35" t="n">
        <v>0</v>
      </c>
      <c r="H31" s="35"/>
      <c r="I31" s="35" t="n">
        <v>2578.19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83.53</v>
      </c>
      <c r="E32" s="35" t="n">
        <v>1183.53</v>
      </c>
      <c r="F32" s="35"/>
      <c r="G32" s="35" t="n">
        <v>0</v>
      </c>
      <c r="H32" s="35"/>
      <c r="I32" s="35" t="n">
        <v>2578.19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047.12</v>
      </c>
      <c r="E33" s="35" t="n">
        <v>957.19</v>
      </c>
      <c r="F33" s="35"/>
      <c r="G33" s="35" t="n">
        <v>89.93</v>
      </c>
      <c r="H33" s="35"/>
      <c r="I33" s="35" t="n">
        <v>2578.19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578.03</v>
      </c>
      <c r="E34" s="35" t="n">
        <v>1578.03</v>
      </c>
      <c r="F34" s="35"/>
      <c r="G34" s="35" t="n">
        <v>0</v>
      </c>
      <c r="H34" s="35"/>
      <c r="I34" s="35" t="n">
        <v>2578.19</v>
      </c>
    </row>
    <row r="35" customFormat="false" ht="12.75" hidden="false" customHeight="false" outlineLevel="0" collapsed="false">
      <c r="A35" s="24" t="n">
        <v>29</v>
      </c>
      <c r="B35" s="35" t="n">
        <v>544.32</v>
      </c>
      <c r="C35" s="35"/>
      <c r="D35" s="35" t="n">
        <v>2123.7</v>
      </c>
      <c r="E35" s="35" t="n">
        <v>2030.22</v>
      </c>
      <c r="F35" s="35"/>
      <c r="G35" s="35" t="n">
        <v>637.8</v>
      </c>
      <c r="H35" s="35"/>
      <c r="I35" s="35" t="n">
        <v>2578.19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183.53</v>
      </c>
      <c r="E36" s="35" t="n">
        <v>943.4</v>
      </c>
      <c r="F36" s="35"/>
      <c r="G36" s="35" t="n">
        <v>240.1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0277.02</v>
      </c>
      <c r="C37" s="35"/>
      <c r="D37" s="35" t="n">
        <v>1589.1</v>
      </c>
      <c r="E37" s="35" t="n">
        <v>0</v>
      </c>
      <c r="F37" s="35"/>
      <c r="G37" s="35" t="n">
        <v>31866.1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540.54</v>
      </c>
      <c r="C38" s="35"/>
      <c r="D38" s="35" t="n">
        <v>2108.97</v>
      </c>
      <c r="E38" s="35" t="n">
        <v>1495.92</v>
      </c>
      <c r="F38" s="35"/>
      <c r="G38" s="35" t="n">
        <v>1153.5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2128.3</v>
      </c>
      <c r="C39" s="35"/>
      <c r="D39" s="35" t="n">
        <v>1161.42</v>
      </c>
      <c r="E39" s="35" t="n">
        <v>0</v>
      </c>
      <c r="F39" s="35"/>
      <c r="G39" s="35" t="n">
        <v>23289.7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050.81</v>
      </c>
      <c r="E40" s="35" t="n">
        <v>1050.8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090.52</v>
      </c>
      <c r="E41" s="35" t="n">
        <v>1442.34</v>
      </c>
      <c r="F41" s="35"/>
      <c r="G41" s="35" t="n">
        <v>648.18</v>
      </c>
      <c r="H41" s="35"/>
      <c r="I41" s="35" t="n">
        <v>12.01</v>
      </c>
    </row>
    <row r="42" customFormat="false" ht="12.75" hidden="false" customHeight="false" outlineLevel="0" collapsed="false">
      <c r="A42" s="24" t="n">
        <v>38</v>
      </c>
      <c r="B42" s="35"/>
      <c r="C42" s="35" t="n">
        <v>0.17</v>
      </c>
      <c r="D42" s="35" t="n">
        <v>1190.91</v>
      </c>
      <c r="E42" s="35" t="n">
        <v>1190.74</v>
      </c>
      <c r="F42" s="35"/>
      <c r="G42" s="35" t="n">
        <v>0</v>
      </c>
      <c r="H42" s="35"/>
      <c r="I42" s="35" t="n">
        <v>12.01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039.74</v>
      </c>
      <c r="E43" s="35" t="n">
        <v>819.1</v>
      </c>
      <c r="F43" s="35"/>
      <c r="G43" s="35" t="n">
        <v>220.64</v>
      </c>
      <c r="H43" s="35"/>
      <c r="I43" s="35" t="n">
        <v>12.01</v>
      </c>
    </row>
    <row r="44" customFormat="false" ht="12.75" hidden="false" customHeight="false" outlineLevel="0" collapsed="false">
      <c r="A44" s="24" t="n">
        <v>40</v>
      </c>
      <c r="B44" s="35" t="n">
        <v>12687.04</v>
      </c>
      <c r="C44" s="35"/>
      <c r="D44" s="35" t="n">
        <v>1596.48</v>
      </c>
      <c r="E44" s="35" t="n">
        <v>0</v>
      </c>
      <c r="F44" s="35"/>
      <c r="G44" s="35" t="n">
        <v>14283.52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25.97</v>
      </c>
      <c r="E45" s="35" t="n">
        <v>1625.9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080.3</v>
      </c>
      <c r="E46" s="35" t="n">
        <v>742.35</v>
      </c>
      <c r="F46" s="35"/>
      <c r="G46" s="35" t="n">
        <v>337.9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602.92</v>
      </c>
      <c r="C47" s="35"/>
      <c r="D47" s="35" t="n">
        <v>1176.15</v>
      </c>
      <c r="E47" s="35" t="n">
        <v>994.97</v>
      </c>
      <c r="F47" s="35"/>
      <c r="G47" s="35" t="n">
        <v>784.1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057.34</v>
      </c>
      <c r="E48" s="35" t="n">
        <v>1427.36</v>
      </c>
      <c r="F48" s="35"/>
      <c r="G48" s="35" t="n">
        <v>629.9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29.66</v>
      </c>
      <c r="E49" s="35" t="n">
        <v>1150.79</v>
      </c>
      <c r="F49" s="35"/>
      <c r="G49" s="35" t="n">
        <v>478.8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091.34</v>
      </c>
      <c r="E50" s="35" t="n">
        <v>749.29</v>
      </c>
      <c r="F50" s="35"/>
      <c r="G50" s="35" t="n">
        <v>342.05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209.33</v>
      </c>
      <c r="E51" s="35" t="n">
        <v>1209.3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32.98</v>
      </c>
      <c r="C52" s="35"/>
      <c r="D52" s="35" t="n">
        <v>2079.48</v>
      </c>
      <c r="E52" s="35" t="n">
        <v>1484.2</v>
      </c>
      <c r="F52" s="35"/>
      <c r="G52" s="35" t="n">
        <v>1128.26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89.1</v>
      </c>
      <c r="E53" s="35" t="n">
        <v>1227.79</v>
      </c>
      <c r="F53" s="35"/>
      <c r="G53" s="35" t="n">
        <v>361.31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091.34</v>
      </c>
      <c r="E54" s="35" t="n">
        <v>1091.3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205.64</v>
      </c>
      <c r="E55" s="35" t="n">
        <v>1205.6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064.72</v>
      </c>
      <c r="E56" s="35" t="n">
        <v>1420.03</v>
      </c>
      <c r="F56" s="35"/>
      <c r="G56" s="35" t="n">
        <v>644.6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11.08</v>
      </c>
      <c r="C57" s="35"/>
      <c r="D57" s="35" t="n">
        <v>1603.86</v>
      </c>
      <c r="E57" s="35" t="n">
        <v>1480.32</v>
      </c>
      <c r="F57" s="35"/>
      <c r="G57" s="35" t="n">
        <v>534.6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080.3</v>
      </c>
      <c r="E58" s="35" t="n">
        <v>917.02</v>
      </c>
      <c r="F58" s="35"/>
      <c r="G58" s="35" t="n">
        <v>163.28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205.64</v>
      </c>
      <c r="E59" s="35" t="n">
        <v>1205.6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086.83</v>
      </c>
      <c r="E60" s="35" t="n">
        <v>2086.8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275.94</v>
      </c>
      <c r="C61" s="35"/>
      <c r="D61" s="35" t="n">
        <v>1076.61</v>
      </c>
      <c r="E61" s="35" t="n">
        <v>1352.5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201.95</v>
      </c>
      <c r="E62" s="35" t="n">
        <v>541.27</v>
      </c>
      <c r="F62" s="35"/>
      <c r="G62" s="35" t="n">
        <v>660.68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11303.8</v>
      </c>
      <c r="C63" s="35"/>
      <c r="D63" s="35" t="n">
        <v>2094.21</v>
      </c>
      <c r="E63" s="35" t="n">
        <v>539.81</v>
      </c>
      <c r="F63" s="35"/>
      <c r="G63" s="35" t="n">
        <v>12858.2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079.48</v>
      </c>
      <c r="E64" s="35" t="n">
        <v>693.16</v>
      </c>
      <c r="F64" s="35"/>
      <c r="G64" s="35" t="n">
        <v>1386.32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22268.7</v>
      </c>
      <c r="C65" s="35"/>
      <c r="D65" s="35" t="n">
        <v>1168.77</v>
      </c>
      <c r="E65" s="35" t="n">
        <v>0</v>
      </c>
      <c r="F65" s="35"/>
      <c r="G65" s="35" t="n">
        <v>23437.47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277.83</v>
      </c>
      <c r="C66" s="35"/>
      <c r="D66" s="35" t="n">
        <v>1083.99</v>
      </c>
      <c r="E66" s="35" t="n">
        <v>902.53</v>
      </c>
      <c r="F66" s="35"/>
      <c r="G66" s="35" t="n">
        <v>459.29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18.59</v>
      </c>
      <c r="E67" s="35" t="n">
        <v>1079.06</v>
      </c>
      <c r="F67" s="35"/>
      <c r="G67" s="35" t="n">
        <v>539.53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057.34</v>
      </c>
      <c r="E68" s="35" t="n">
        <v>2057.3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300.51</v>
      </c>
      <c r="C69" s="35"/>
      <c r="D69" s="35" t="n">
        <v>1172.46</v>
      </c>
      <c r="E69" s="35" t="n">
        <v>691.33</v>
      </c>
      <c r="F69" s="35"/>
      <c r="G69" s="35" t="n">
        <v>781.64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37.6</v>
      </c>
      <c r="C70" s="35"/>
      <c r="D70" s="35" t="n">
        <v>1072.92</v>
      </c>
      <c r="E70" s="35" t="n">
        <v>1252.88</v>
      </c>
      <c r="F70" s="35"/>
      <c r="G70" s="35" t="n">
        <v>357.64</v>
      </c>
      <c r="H70" s="35"/>
      <c r="I70" s="35" t="n">
        <v>43.97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70.22</v>
      </c>
      <c r="E71" s="35" t="n">
        <v>1327.29</v>
      </c>
      <c r="F71" s="35"/>
      <c r="G71" s="35" t="n">
        <v>342.93</v>
      </c>
      <c r="H71" s="35"/>
      <c r="I71" s="35" t="n">
        <v>43.97</v>
      </c>
    </row>
    <row r="72" customFormat="false" ht="12.75" hidden="false" customHeight="false" outlineLevel="0" collapsed="false">
      <c r="A72" s="24" t="n">
        <v>69</v>
      </c>
      <c r="B72" s="35" t="n">
        <v>530.15</v>
      </c>
      <c r="C72" s="35"/>
      <c r="D72" s="35" t="n">
        <v>2068.41</v>
      </c>
      <c r="E72" s="35" t="n">
        <v>1660.41</v>
      </c>
      <c r="F72" s="35"/>
      <c r="G72" s="35" t="n">
        <v>938.15</v>
      </c>
      <c r="H72" s="35"/>
      <c r="I72" s="35" t="n">
        <v>43.97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168.77</v>
      </c>
      <c r="E73" s="35" t="n">
        <v>916.26</v>
      </c>
      <c r="F73" s="35"/>
      <c r="G73" s="35" t="n">
        <v>252.51</v>
      </c>
      <c r="H73" s="35"/>
      <c r="I73" s="35" t="n">
        <v>43.97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076.61</v>
      </c>
      <c r="E74" s="35" t="n">
        <v>1076.61</v>
      </c>
      <c r="F74" s="35"/>
      <c r="G74" s="35" t="n">
        <v>0</v>
      </c>
      <c r="H74" s="35"/>
      <c r="I74" s="35" t="n">
        <v>43.97</v>
      </c>
    </row>
    <row r="75" customFormat="false" ht="12.75" hidden="false" customHeight="false" outlineLevel="0" collapsed="false">
      <c r="A75" s="24" t="n">
        <v>72</v>
      </c>
      <c r="B75" s="35" t="n">
        <v>420.53</v>
      </c>
      <c r="C75" s="35"/>
      <c r="D75" s="35" t="n">
        <v>1640.73</v>
      </c>
      <c r="E75" s="35" t="n">
        <v>1423.51</v>
      </c>
      <c r="F75" s="35"/>
      <c r="G75" s="35" t="n">
        <v>637.75</v>
      </c>
      <c r="H75" s="35"/>
      <c r="I75" s="35" t="n">
        <v>43.97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075.79</v>
      </c>
      <c r="E76" s="35" t="n">
        <v>1556.77</v>
      </c>
      <c r="F76" s="35"/>
      <c r="G76" s="35" t="n">
        <v>519.02</v>
      </c>
      <c r="H76" s="35"/>
      <c r="I76" s="35" t="n">
        <v>43.97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176.15</v>
      </c>
      <c r="E77" s="35" t="n">
        <v>1176.15</v>
      </c>
      <c r="F77" s="35"/>
      <c r="G77" s="35" t="n">
        <v>0</v>
      </c>
      <c r="H77" s="35"/>
      <c r="I77" s="35" t="n">
        <v>43.97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058.16</v>
      </c>
      <c r="E78" s="35" t="n">
        <v>1058.16</v>
      </c>
      <c r="F78" s="35"/>
      <c r="G78" s="35" t="n">
        <v>0</v>
      </c>
      <c r="H78" s="35"/>
      <c r="I78" s="35" t="n">
        <v>43.97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659.15</v>
      </c>
      <c r="E79" s="35" t="n">
        <v>1084.74</v>
      </c>
      <c r="F79" s="35"/>
      <c r="G79" s="35" t="n">
        <v>574.41</v>
      </c>
      <c r="H79" s="35"/>
      <c r="I79" s="35" t="n">
        <v>43.97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2068.41</v>
      </c>
      <c r="E80" s="35" t="n">
        <v>1378.94</v>
      </c>
      <c r="F80" s="35"/>
      <c r="G80" s="35" t="n">
        <v>689.47</v>
      </c>
      <c r="H80" s="35"/>
      <c r="I80" s="35" t="n">
        <v>43.97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176.15</v>
      </c>
      <c r="E81" s="35" t="n">
        <v>921.96</v>
      </c>
      <c r="F81" s="35"/>
      <c r="G81" s="35" t="n">
        <v>254.19</v>
      </c>
      <c r="H81" s="35"/>
      <c r="I81" s="35" t="n">
        <v>43.97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072.92</v>
      </c>
      <c r="E82" s="35" t="n">
        <v>737.02</v>
      </c>
      <c r="F82" s="35"/>
      <c r="G82" s="35" t="n">
        <v>335.9</v>
      </c>
      <c r="H82" s="35"/>
      <c r="I82" s="35" t="n">
        <v>43.97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614.9</v>
      </c>
      <c r="E83" s="35" t="n">
        <v>0</v>
      </c>
      <c r="F83" s="35"/>
      <c r="G83" s="35" t="n">
        <v>1614.9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578.03</v>
      </c>
      <c r="E84" s="35" t="n">
        <v>1578.0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061.85</v>
      </c>
      <c r="E85" s="35" t="n">
        <v>1061.8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128.21</v>
      </c>
      <c r="E86" s="35" t="n">
        <v>1128.2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2064.72</v>
      </c>
      <c r="E87" s="35" t="n">
        <v>1767.23</v>
      </c>
      <c r="F87" s="35"/>
      <c r="G87" s="35" t="n">
        <v>297.49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596.48</v>
      </c>
      <c r="E88" s="35" t="n">
        <v>1596.4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050.81</v>
      </c>
      <c r="E89" s="35" t="n">
        <v>1050.8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142.97</v>
      </c>
      <c r="E90" s="35" t="n">
        <v>1142.9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2116.35</v>
      </c>
      <c r="E91" s="35" t="n">
        <v>2116.3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600.17</v>
      </c>
      <c r="E92" s="35" t="n">
        <v>533.39</v>
      </c>
      <c r="F92" s="35"/>
      <c r="G92" s="35" t="n">
        <v>1066.78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065.54</v>
      </c>
      <c r="E93" s="35" t="n">
        <v>1065.5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295.79</v>
      </c>
      <c r="C94" s="35"/>
      <c r="D94" s="35" t="n">
        <v>1154.04</v>
      </c>
      <c r="E94" s="35" t="n">
        <v>1449.8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2057.34</v>
      </c>
      <c r="E95" s="35" t="n">
        <v>1614.06</v>
      </c>
      <c r="F95" s="35"/>
      <c r="G95" s="35" t="n">
        <v>443.28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1589.1</v>
      </c>
      <c r="E96" s="35" t="n">
        <v>1293.71</v>
      </c>
      <c r="F96" s="35"/>
      <c r="G96" s="35" t="n">
        <v>295.39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083.99</v>
      </c>
      <c r="E97" s="35" t="n">
        <v>902.3</v>
      </c>
      <c r="F97" s="35"/>
      <c r="G97" s="35" t="n">
        <v>181.69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157.73</v>
      </c>
      <c r="E98" s="35" t="n">
        <v>547.23</v>
      </c>
      <c r="F98" s="35"/>
      <c r="G98" s="35" t="n">
        <v>610.5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2116.35</v>
      </c>
      <c r="E99" s="35" t="n">
        <v>1587.37</v>
      </c>
      <c r="F99" s="35"/>
      <c r="G99" s="35" t="n">
        <v>528.98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1607.52</v>
      </c>
      <c r="E100" s="35" t="n">
        <v>731.73</v>
      </c>
      <c r="F100" s="35"/>
      <c r="G100" s="35" t="n">
        <v>875.7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1113.48</v>
      </c>
      <c r="E101" s="35" t="n">
        <v>742.32</v>
      </c>
      <c r="F101" s="35"/>
      <c r="G101" s="35" t="n">
        <v>371.16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2105.28</v>
      </c>
      <c r="E102" s="35" t="n">
        <v>2105.2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528.26</v>
      </c>
      <c r="C103" s="35"/>
      <c r="D103" s="35" t="n">
        <v>2061.03</v>
      </c>
      <c r="E103" s="35" t="n">
        <v>1544.81</v>
      </c>
      <c r="F103" s="35"/>
      <c r="G103" s="35" t="n">
        <v>1044.48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297.18</v>
      </c>
      <c r="C104" s="35"/>
      <c r="D104" s="35" t="n">
        <v>1142.97</v>
      </c>
      <c r="E104" s="35" t="n">
        <v>817.67</v>
      </c>
      <c r="F104" s="35"/>
      <c r="G104" s="35" t="n">
        <v>622.48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0</v>
      </c>
      <c r="C105" s="35"/>
      <c r="D105" s="35" t="n">
        <v>1555.92</v>
      </c>
      <c r="E105" s="35" t="n">
        <v>1555.92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5205.06</v>
      </c>
      <c r="C106" s="35"/>
      <c r="D106" s="35" t="n">
        <v>1128.21</v>
      </c>
      <c r="E106" s="35" t="n">
        <v>0</v>
      </c>
      <c r="F106" s="35"/>
      <c r="G106" s="35" t="n">
        <v>6333.27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0</v>
      </c>
      <c r="C107" s="35"/>
      <c r="D107" s="35" t="n">
        <v>2075.79</v>
      </c>
      <c r="E107" s="35" t="n">
        <v>2075.79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0</v>
      </c>
      <c r="C108" s="35"/>
      <c r="D108" s="35" t="n">
        <v>1157.73</v>
      </c>
      <c r="E108" s="35" t="n">
        <v>1157.73</v>
      </c>
      <c r="F108" s="35"/>
      <c r="G108" s="35" t="n">
        <v>0</v>
      </c>
      <c r="H108" s="35"/>
      <c r="I108" s="35" t="n">
        <v>15.95</v>
      </c>
    </row>
    <row r="109" customFormat="false" ht="12.75" hidden="false" customHeight="false" outlineLevel="0" collapsed="false">
      <c r="A109" s="24" t="n">
        <v>107</v>
      </c>
      <c r="B109" s="35" t="n">
        <v>0</v>
      </c>
      <c r="C109" s="35"/>
      <c r="D109" s="35" t="n">
        <v>1589.1</v>
      </c>
      <c r="E109" s="35" t="n">
        <v>1306.55</v>
      </c>
      <c r="F109" s="35"/>
      <c r="G109" s="35" t="n">
        <v>282.5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8</v>
      </c>
      <c r="B110" s="35" t="n">
        <v>0</v>
      </c>
      <c r="C110" s="35"/>
      <c r="D110" s="35" t="n">
        <v>1139.28</v>
      </c>
      <c r="E110" s="35" t="n">
        <v>525.09</v>
      </c>
      <c r="F110" s="35"/>
      <c r="G110" s="35" t="n">
        <v>614.1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130.94</v>
      </c>
      <c r="C111" s="35"/>
      <c r="D111" s="35" t="n">
        <v>2097.9</v>
      </c>
      <c r="E111" s="35" t="n">
        <v>1101.3</v>
      </c>
      <c r="F111" s="35"/>
      <c r="G111" s="35" t="n">
        <v>1127.5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0</v>
      </c>
      <c r="B112" s="35" t="n">
        <v>0</v>
      </c>
      <c r="C112" s="35"/>
      <c r="D112" s="35" t="n">
        <v>1135.59</v>
      </c>
      <c r="E112" s="35" t="n">
        <v>1135.59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405.41</v>
      </c>
      <c r="C113" s="35"/>
      <c r="D113" s="35" t="n">
        <v>1581.72</v>
      </c>
      <c r="E113" s="35" t="n">
        <v>1183.46</v>
      </c>
      <c r="F113" s="35"/>
      <c r="G113" s="35" t="n">
        <v>803.6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0</v>
      </c>
      <c r="C114" s="35"/>
      <c r="D114" s="35" t="n">
        <v>1135.59</v>
      </c>
      <c r="E114" s="35" t="n">
        <v>1135.5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15348.28</v>
      </c>
      <c r="C115" s="35"/>
      <c r="D115" s="35" t="n">
        <v>2105.28</v>
      </c>
      <c r="E115" s="35" t="n">
        <v>0</v>
      </c>
      <c r="F115" s="35"/>
      <c r="G115" s="35" t="n">
        <v>17453.56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0</v>
      </c>
      <c r="C116" s="35"/>
      <c r="D116" s="35" t="n">
        <v>1150.35</v>
      </c>
      <c r="E116" s="35" t="n">
        <v>766.9</v>
      </c>
      <c r="F116" s="35"/>
      <c r="G116" s="35" t="n">
        <v>383.45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1585.41</v>
      </c>
      <c r="E117" s="35" t="n">
        <v>1062.33</v>
      </c>
      <c r="F117" s="35"/>
      <c r="G117" s="35" t="n">
        <v>523.0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587.8</v>
      </c>
      <c r="C118" s="35"/>
      <c r="D118" s="35" t="n">
        <v>1146.66</v>
      </c>
      <c r="E118" s="35" t="n">
        <v>1153.05</v>
      </c>
      <c r="F118" s="35"/>
      <c r="G118" s="35" t="n">
        <v>581.4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0</v>
      </c>
      <c r="C119" s="35"/>
      <c r="D119" s="35" t="n">
        <v>1172.46</v>
      </c>
      <c r="E119" s="35" t="n">
        <v>1172.46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0</v>
      </c>
      <c r="C120" s="35"/>
      <c r="D120" s="35" t="n">
        <v>1574.34</v>
      </c>
      <c r="E120" s="35" t="n">
        <v>1049.56</v>
      </c>
      <c r="F120" s="35"/>
      <c r="G120" s="35" t="n">
        <v>524.78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0</v>
      </c>
      <c r="B121" s="35" t="n">
        <v>293.9</v>
      </c>
      <c r="C121" s="35"/>
      <c r="D121" s="35" t="n">
        <v>1146.66</v>
      </c>
      <c r="E121" s="35" t="n">
        <v>978.8</v>
      </c>
      <c r="F121" s="35"/>
      <c r="G121" s="35" t="n">
        <v>461.76</v>
      </c>
      <c r="H121" s="35"/>
      <c r="I121" s="35" t="n">
        <v>0</v>
      </c>
    </row>
    <row r="122" customFormat="false" ht="12.75" hidden="false" customHeight="false" outlineLevel="0" collapsed="false">
      <c r="A122" s="24" t="s">
        <v>42</v>
      </c>
      <c r="B122" s="35" t="n">
        <v>944.91</v>
      </c>
      <c r="C122" s="35"/>
      <c r="D122" s="35" t="n">
        <v>1224.45</v>
      </c>
      <c r="E122" s="35" t="n">
        <v>2169.36</v>
      </c>
      <c r="F122" s="35"/>
      <c r="G122" s="35" t="n">
        <v>0</v>
      </c>
      <c r="H122" s="35"/>
      <c r="I122" s="35" t="n">
        <v>12.01</v>
      </c>
    </row>
    <row r="123" customFormat="false" ht="12.75" hidden="false" customHeight="false" outlineLevel="0" collapsed="false">
      <c r="A123" s="24" t="s">
        <v>43</v>
      </c>
      <c r="B123" s="35" t="n">
        <v>6192.06</v>
      </c>
      <c r="C123" s="35"/>
      <c r="D123" s="35" t="n">
        <v>349.89</v>
      </c>
      <c r="E123" s="35" t="n">
        <v>0</v>
      </c>
      <c r="F123" s="35"/>
      <c r="G123" s="35" t="n">
        <v>6541.95</v>
      </c>
      <c r="H123" s="35"/>
      <c r="I123" s="35" t="n">
        <v>0</v>
      </c>
    </row>
    <row r="124" customFormat="false" ht="12.75" hidden="false" customHeight="false" outlineLevel="0" collapsed="false">
      <c r="A124" s="24" t="s">
        <v>44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36" t="s">
        <v>45</v>
      </c>
      <c r="B125" s="37" t="n">
        <v>144811.92</v>
      </c>
      <c r="C125" s="37" t="n">
        <v>289.34</v>
      </c>
      <c r="D125" s="37" t="n">
        <v>172341.63</v>
      </c>
      <c r="E125" s="37" t="n">
        <v>130832.97</v>
      </c>
      <c r="F125" s="37"/>
      <c r="G125" s="37" t="n">
        <v>186714.27</v>
      </c>
      <c r="H125" s="37" t="n">
        <v>683.03</v>
      </c>
      <c r="I125" s="37" t="n">
        <v>16200.56</v>
      </c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04Z</dcterms:modified>
  <cp:revision>0</cp:revision>
  <dc:subject/>
  <dc:title/>
</cp:coreProperties>
</file>