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9.25</v>
      </c>
      <c r="E6" s="35" t="n">
        <v>1799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0.45</v>
      </c>
      <c r="E7" s="35" t="n">
        <v>860.3</v>
      </c>
      <c r="F7" s="35"/>
      <c r="G7" s="35" t="n">
        <v>430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2.78</v>
      </c>
      <c r="C8" s="35"/>
      <c r="D8" s="35" t="n">
        <v>1500.6</v>
      </c>
      <c r="E8" s="35" t="n">
        <v>1377.33</v>
      </c>
      <c r="F8" s="35"/>
      <c r="G8" s="35" t="n">
        <v>516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42.51</v>
      </c>
      <c r="E9" s="35" t="n">
        <v>1242.5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847.19</v>
      </c>
      <c r="E10" s="35" t="n">
        <v>1847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64.94</v>
      </c>
      <c r="C11" s="35"/>
      <c r="D11" s="35" t="n">
        <v>1814.01</v>
      </c>
      <c r="E11" s="35" t="n">
        <v>1674.28</v>
      </c>
      <c r="F11" s="35"/>
      <c r="G11" s="35" t="n">
        <v>604.6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231.47</v>
      </c>
      <c r="E12" s="35" t="n">
        <v>1231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39.81</v>
      </c>
      <c r="E13" s="35" t="n">
        <v>1839.8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21.39</v>
      </c>
      <c r="E14" s="35" t="n">
        <v>1821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9.54</v>
      </c>
      <c r="D15" s="35" t="n">
        <v>1235.16</v>
      </c>
      <c r="E15" s="35" t="n">
        <v>1229.5</v>
      </c>
      <c r="F15" s="35"/>
      <c r="G15" s="35"/>
      <c r="H15" s="35" t="n">
        <v>3.88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72.64</v>
      </c>
      <c r="C16" s="35"/>
      <c r="D16" s="35" t="n">
        <v>1836.12</v>
      </c>
      <c r="E16" s="35" t="n">
        <v>2308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832.43</v>
      </c>
      <c r="E17" s="35" t="n">
        <v>1832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231.47</v>
      </c>
      <c r="E18" s="35" t="n">
        <v>1231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843.5</v>
      </c>
      <c r="E19" s="35" t="n">
        <v>1843.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902.48</v>
      </c>
      <c r="E20" s="35" t="n">
        <v>1268.32</v>
      </c>
      <c r="F20" s="35"/>
      <c r="G20" s="35" t="n">
        <v>634.1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750.49</v>
      </c>
      <c r="E21" s="35" t="n">
        <v>2750.4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469.7</v>
      </c>
      <c r="C22" s="35"/>
      <c r="D22" s="35" t="n">
        <v>1872.99</v>
      </c>
      <c r="E22" s="35" t="n">
        <v>0</v>
      </c>
      <c r="F22" s="35"/>
      <c r="G22" s="35" t="n">
        <v>6342.6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16.71</v>
      </c>
      <c r="E23" s="35" t="n">
        <v>1216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481.27</v>
      </c>
      <c r="D24" s="35" t="n">
        <v>1876.68</v>
      </c>
      <c r="E24" s="35" t="n">
        <v>769.85</v>
      </c>
      <c r="F24" s="35"/>
      <c r="G24" s="35" t="n">
        <v>625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58.26</v>
      </c>
      <c r="E25" s="35" t="n">
        <v>1858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13.02</v>
      </c>
      <c r="E26" s="35" t="n">
        <v>1213.0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61.95</v>
      </c>
      <c r="E27" s="35" t="n">
        <v>1861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77.23</v>
      </c>
      <c r="C28" s="35"/>
      <c r="D28" s="35" t="n">
        <v>1861.95</v>
      </c>
      <c r="E28" s="35" t="n">
        <v>1718.53</v>
      </c>
      <c r="F28" s="35"/>
      <c r="G28" s="35" t="n">
        <v>620.6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09.33</v>
      </c>
      <c r="E29" s="35" t="n">
        <v>806.22</v>
      </c>
      <c r="F29" s="35"/>
      <c r="G29" s="35" t="n">
        <v>403.1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77.23</v>
      </c>
      <c r="C30" s="35"/>
      <c r="D30" s="35" t="n">
        <v>1861.95</v>
      </c>
      <c r="E30" s="35" t="n">
        <v>1102.41</v>
      </c>
      <c r="F30" s="35"/>
      <c r="G30" s="35" t="n">
        <v>1236.7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69.3</v>
      </c>
      <c r="E31" s="35" t="n">
        <v>1869.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13.02</v>
      </c>
      <c r="E32" s="35" t="n">
        <v>808.68</v>
      </c>
      <c r="F32" s="35"/>
      <c r="G32" s="35" t="n">
        <v>404.3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72.99</v>
      </c>
      <c r="E33" s="35" t="n">
        <v>1872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272.03</v>
      </c>
      <c r="E34" s="35" t="n">
        <v>1272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389.34</v>
      </c>
      <c r="C35" s="35"/>
      <c r="D35" s="35" t="n">
        <v>1519.05</v>
      </c>
      <c r="E35" s="35" t="n">
        <v>1908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887.75</v>
      </c>
      <c r="E36" s="35" t="n">
        <v>1887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94.6</v>
      </c>
      <c r="E37" s="35" t="n">
        <v>1194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76.68</v>
      </c>
      <c r="E38" s="35" t="n">
        <v>1876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876.68</v>
      </c>
      <c r="E39" s="35" t="n">
        <v>1876.68</v>
      </c>
      <c r="F39" s="35"/>
      <c r="G39" s="35" t="n">
        <v>0</v>
      </c>
      <c r="H39" s="35"/>
      <c r="I39" s="35" t="n">
        <v>18.77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05.64</v>
      </c>
      <c r="E40" s="35" t="n">
        <v>1205.64</v>
      </c>
      <c r="F40" s="35"/>
      <c r="G40" s="35" t="n">
        <v>0</v>
      </c>
      <c r="H40" s="35"/>
      <c r="I40" s="35" t="n">
        <v>18.77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76.68</v>
      </c>
      <c r="E41" s="35" t="n">
        <v>1876.68</v>
      </c>
      <c r="F41" s="35"/>
      <c r="G41" s="35" t="n">
        <v>0</v>
      </c>
      <c r="H41" s="35"/>
      <c r="I41" s="35" t="n">
        <v>18.77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887.75</v>
      </c>
      <c r="E42" s="35" t="n">
        <v>1887.75</v>
      </c>
      <c r="F42" s="35"/>
      <c r="G42" s="35" t="n">
        <v>0</v>
      </c>
      <c r="H42" s="35"/>
      <c r="I42" s="35" t="n">
        <v>18.77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94.6</v>
      </c>
      <c r="E43" s="35" t="n">
        <v>796.4</v>
      </c>
      <c r="F43" s="35"/>
      <c r="G43" s="35" t="n">
        <v>398.2</v>
      </c>
      <c r="H43" s="35"/>
      <c r="I43" s="35" t="n">
        <v>18.77</v>
      </c>
    </row>
    <row r="44" customFormat="false" ht="12.75" hidden="false" customHeight="false" outlineLevel="0" collapsed="false">
      <c r="A44" s="24" t="n">
        <v>41</v>
      </c>
      <c r="B44" s="35" t="n">
        <v>20850.96</v>
      </c>
      <c r="C44" s="35"/>
      <c r="D44" s="35" t="n">
        <v>1876.68</v>
      </c>
      <c r="E44" s="35" t="n">
        <v>0</v>
      </c>
      <c r="F44" s="35"/>
      <c r="G44" s="35" t="n">
        <v>22727.6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39.35</v>
      </c>
      <c r="E45" s="35" t="n">
        <v>1939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90.91</v>
      </c>
      <c r="E46" s="35" t="n">
        <v>793.94</v>
      </c>
      <c r="F46" s="35"/>
      <c r="G46" s="35" t="n">
        <v>396.9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861.95</v>
      </c>
      <c r="E47" s="35" t="n">
        <v>1861.9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91.44</v>
      </c>
      <c r="E48" s="35" t="n">
        <v>1891.4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657.72</v>
      </c>
      <c r="C49" s="35"/>
      <c r="D49" s="35" t="n">
        <v>2566.14</v>
      </c>
      <c r="E49" s="35" t="n">
        <v>2368.48</v>
      </c>
      <c r="F49" s="35"/>
      <c r="G49" s="35" t="n">
        <v>855.3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201.95</v>
      </c>
      <c r="E50" s="35" t="n">
        <v>1201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3817.84</v>
      </c>
      <c r="C51" s="35"/>
      <c r="D51" s="35" t="n">
        <v>1861.95</v>
      </c>
      <c r="E51" s="35" t="n">
        <v>2195.26</v>
      </c>
      <c r="F51" s="35"/>
      <c r="G51" s="35" t="n">
        <v>3484.53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309.02</v>
      </c>
      <c r="C52" s="35"/>
      <c r="D52" s="35" t="n">
        <v>1205.64</v>
      </c>
      <c r="E52" s="35" t="n">
        <v>1112.78</v>
      </c>
      <c r="F52" s="35"/>
      <c r="G52" s="35" t="n">
        <v>401.8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887.75</v>
      </c>
      <c r="E54" s="35" t="n">
        <v>1887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98.29</v>
      </c>
      <c r="E55" s="35" t="n">
        <v>1198.2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61.95</v>
      </c>
      <c r="E56" s="35" t="n">
        <v>1861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319.41</v>
      </c>
      <c r="C58" s="35"/>
      <c r="D58" s="35" t="n">
        <v>1246.2</v>
      </c>
      <c r="E58" s="35" t="n">
        <v>1150.21</v>
      </c>
      <c r="F58" s="35"/>
      <c r="G58" s="35" t="n">
        <v>415.4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54.57</v>
      </c>
      <c r="E59" s="35" t="n">
        <v>1854.5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865.61</v>
      </c>
      <c r="E60" s="35" t="n">
        <v>1865.6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290.45</v>
      </c>
      <c r="E61" s="35" t="n">
        <v>1290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19.05</v>
      </c>
      <c r="E62" s="35" t="n">
        <v>1519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02.48</v>
      </c>
      <c r="E63" s="35" t="n">
        <v>1902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209.33</v>
      </c>
      <c r="E64" s="35" t="n">
        <v>0</v>
      </c>
      <c r="F64" s="35"/>
      <c r="G64" s="35" t="n">
        <v>1209.33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869.3</v>
      </c>
      <c r="E65" s="35" t="n">
        <v>1869.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869.3</v>
      </c>
      <c r="E66" s="35" t="n">
        <v>1869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213.02</v>
      </c>
      <c r="E67" s="35" t="n">
        <v>1213.0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2453.69</v>
      </c>
      <c r="C68" s="35"/>
      <c r="D68" s="35" t="n">
        <v>1872.99</v>
      </c>
      <c r="E68" s="35" t="n">
        <v>1354.55</v>
      </c>
      <c r="F68" s="35"/>
      <c r="G68" s="35" t="n">
        <v>2972.1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490.46</v>
      </c>
      <c r="C69" s="35"/>
      <c r="D69" s="35" t="n">
        <v>1913.55</v>
      </c>
      <c r="E69" s="35" t="n">
        <v>1848.57</v>
      </c>
      <c r="F69" s="35"/>
      <c r="G69" s="35" t="n">
        <v>555.44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216.71</v>
      </c>
      <c r="E70" s="35" t="n">
        <v>1216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880.37</v>
      </c>
      <c r="E71" s="35" t="n">
        <v>1880.3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832.43</v>
      </c>
      <c r="E72" s="35" t="n">
        <v>1832.4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205.64</v>
      </c>
      <c r="E73" s="35" t="n">
        <v>1205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865.61</v>
      </c>
      <c r="E74" s="35" t="n">
        <v>1865.6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847.19</v>
      </c>
      <c r="E75" s="35" t="n">
        <v>1847.1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665.2</v>
      </c>
      <c r="C76" s="35"/>
      <c r="D76" s="35" t="n">
        <v>2577.21</v>
      </c>
      <c r="E76" s="35" t="n">
        <v>2433.16</v>
      </c>
      <c r="F76" s="35"/>
      <c r="G76" s="35" t="n">
        <v>809.25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861.95</v>
      </c>
      <c r="E77" s="35" t="n">
        <v>1861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198.29</v>
      </c>
      <c r="E78" s="35" t="n">
        <v>1198.2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777.14</v>
      </c>
      <c r="E79" s="35" t="n">
        <v>1777.1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943.04</v>
      </c>
      <c r="E80" s="35" t="n">
        <v>1943.0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201.95</v>
      </c>
      <c r="E81" s="35" t="n">
        <v>1201.9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817.7</v>
      </c>
      <c r="E82" s="35" t="n">
        <v>1817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850.88</v>
      </c>
      <c r="E83" s="35" t="n">
        <v>1850.8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198.29</v>
      </c>
      <c r="E84" s="35" t="n">
        <v>1198.2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766.07</v>
      </c>
      <c r="E85" s="35" t="n">
        <v>1766.07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850.88</v>
      </c>
      <c r="E86" s="35" t="n">
        <v>1850.8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94.6</v>
      </c>
      <c r="E87" s="35" t="n">
        <v>1194.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/>
      <c r="C88" s="35" t="n">
        <v>525.79</v>
      </c>
      <c r="D88" s="35" t="n">
        <v>1777.14</v>
      </c>
      <c r="E88" s="35" t="n">
        <v>1883.03</v>
      </c>
      <c r="F88" s="35"/>
      <c r="G88" s="35"/>
      <c r="H88" s="35" t="n">
        <v>631.68</v>
      </c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36708.16</v>
      </c>
      <c r="C89" s="37" t="n">
        <v>1016.6</v>
      </c>
      <c r="D89" s="37" t="n">
        <v>138391.62</v>
      </c>
      <c r="E89" s="37" t="n">
        <v>128674.44</v>
      </c>
      <c r="F89" s="37"/>
      <c r="G89" s="37" t="n">
        <v>46044.3</v>
      </c>
      <c r="H89" s="37" t="n">
        <v>635.56</v>
      </c>
      <c r="I89" s="37" t="n">
        <v>93.85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8Z</dcterms:modified>
  <cp:revision>0</cp:revision>
  <dc:subject/>
  <dc:title/>
</cp:coreProperties>
</file>