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96.94</v>
      </c>
      <c r="E6" s="35" t="n">
        <v>2096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57.42</v>
      </c>
      <c r="C7" s="35"/>
      <c r="D7" s="35" t="n">
        <v>2173.95</v>
      </c>
      <c r="E7" s="35" t="n">
        <v>2006.72</v>
      </c>
      <c r="F7" s="35"/>
      <c r="G7" s="35" t="n">
        <v>724.6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89.62</v>
      </c>
      <c r="E8" s="35" t="n">
        <v>2089.6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8417.7</v>
      </c>
      <c r="C9" s="35"/>
      <c r="D9" s="35" t="n">
        <v>2188.59</v>
      </c>
      <c r="E9" s="35" t="n">
        <v>0</v>
      </c>
      <c r="F9" s="35"/>
      <c r="G9" s="35" t="n">
        <v>10606.2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782.5</v>
      </c>
      <c r="E10" s="35" t="n">
        <v>2782.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067.63</v>
      </c>
      <c r="E11" s="35" t="n">
        <v>1378.42</v>
      </c>
      <c r="F11" s="35"/>
      <c r="G11" s="35" t="n">
        <v>689.2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258.5</v>
      </c>
      <c r="C12" s="35"/>
      <c r="D12" s="35" t="n">
        <v>1008.15</v>
      </c>
      <c r="E12" s="35" t="n">
        <v>1266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21501.27</v>
      </c>
      <c r="C13" s="35"/>
      <c r="D13" s="35" t="n">
        <v>1077.81</v>
      </c>
      <c r="E13" s="35" t="n">
        <v>0</v>
      </c>
      <c r="F13" s="35"/>
      <c r="G13" s="35" t="n">
        <v>22579.08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30734.89</v>
      </c>
      <c r="C14" s="37" t="n">
        <v>0</v>
      </c>
      <c r="D14" s="37" t="n">
        <v>15485.19</v>
      </c>
      <c r="E14" s="37" t="n">
        <v>11620.85</v>
      </c>
      <c r="F14" s="37"/>
      <c r="G14" s="37" t="n">
        <v>34599.2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1Z</dcterms:modified>
  <cp:revision>0</cp:revision>
  <dc:subject/>
  <dc:title/>
</cp:coreProperties>
</file>