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Крас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33.7</v>
      </c>
      <c r="D6" s="35" t="n">
        <v>1972.32</v>
      </c>
      <c r="E6" s="35" t="n">
        <v>1540.66</v>
      </c>
      <c r="F6" s="35"/>
      <c r="G6" s="35" t="n">
        <v>297.96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9819.63</v>
      </c>
      <c r="C7" s="35"/>
      <c r="D7" s="35" t="n">
        <v>1635.03</v>
      </c>
      <c r="E7" s="35" t="n">
        <v>0</v>
      </c>
      <c r="F7" s="35"/>
      <c r="G7" s="35" t="n">
        <v>21454.66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1085.47</v>
      </c>
      <c r="C8" s="35"/>
      <c r="D8" s="35" t="n">
        <v>2115.27</v>
      </c>
      <c r="E8" s="35" t="n">
        <v>2327.23</v>
      </c>
      <c r="F8" s="35"/>
      <c r="G8" s="35" t="n">
        <v>873.51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594.71</v>
      </c>
      <c r="E9" s="35" t="n">
        <v>1594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0905.1</v>
      </c>
      <c r="C10" s="37" t="n">
        <v>133.7</v>
      </c>
      <c r="D10" s="37" t="n">
        <v>7317.33</v>
      </c>
      <c r="E10" s="37" t="n">
        <v>5462.6</v>
      </c>
      <c r="F10" s="37"/>
      <c r="G10" s="37" t="n">
        <v>22626.1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6Z</dcterms:modified>
  <cp:revision>0</cp:revision>
  <dc:subject/>
  <dc:title/>
</cp:coreProperties>
</file>