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адовая, д.9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 1</t>
  </si>
  <si>
    <t xml:space="preserve"> 22 2</t>
  </si>
  <si>
    <t xml:space="preserve"> 70 1</t>
  </si>
  <si>
    <t xml:space="preserve"> 7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9.17</v>
      </c>
      <c r="E6" s="35" t="n">
        <v>2389.1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9.05</v>
      </c>
      <c r="E7" s="35" t="n">
        <v>1519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71.11</v>
      </c>
      <c r="E8" s="35" t="n">
        <v>1471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89.17</v>
      </c>
      <c r="E9" s="35" t="n">
        <v>2389.1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19.05</v>
      </c>
      <c r="E10" s="35" t="n">
        <v>1519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1.11</v>
      </c>
      <c r="E11" s="35" t="n">
        <v>1471.1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0.7</v>
      </c>
      <c r="E12" s="35" t="n">
        <v>2300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71.11</v>
      </c>
      <c r="E14" s="35" t="n">
        <v>1471.1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89.17</v>
      </c>
      <c r="E15" s="35" t="n">
        <v>2389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9.05</v>
      </c>
      <c r="E16" s="35" t="n">
        <v>1519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00.6</v>
      </c>
      <c r="E17" s="35" t="n">
        <v>1500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89.17</v>
      </c>
      <c r="E18" s="35" t="n">
        <v>2389.1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2.02</v>
      </c>
      <c r="C19" s="35"/>
      <c r="D19" s="35" t="n">
        <v>1607.52</v>
      </c>
      <c r="E19" s="35" t="n">
        <v>1483.7</v>
      </c>
      <c r="F19" s="35"/>
      <c r="G19" s="35" t="n">
        <v>535.8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37.04</v>
      </c>
      <c r="E20" s="35" t="n">
        <v>1637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4.55</v>
      </c>
      <c r="C21" s="35"/>
      <c r="D21" s="35" t="n">
        <v>1773.45</v>
      </c>
      <c r="E21" s="35" t="n">
        <v>222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2.79</v>
      </c>
      <c r="E22" s="35" t="n">
        <v>1061.86</v>
      </c>
      <c r="F22" s="35"/>
      <c r="G22" s="35" t="n">
        <v>530.9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37.04</v>
      </c>
      <c r="E23" s="35" t="n">
        <v>1637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758.69</v>
      </c>
      <c r="E24" s="35" t="n">
        <v>1758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320.47</v>
      </c>
      <c r="D25" s="35" t="n">
        <v>1603.86</v>
      </c>
      <c r="E25" s="35" t="n">
        <v>1299.69</v>
      </c>
      <c r="F25" s="35"/>
      <c r="G25" s="35"/>
      <c r="H25" s="35" t="n">
        <v>16.3</v>
      </c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62.38</v>
      </c>
      <c r="E26" s="35" t="n">
        <v>1762.3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592.79</v>
      </c>
      <c r="E27" s="35" t="n">
        <v>1592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84.52</v>
      </c>
      <c r="E29" s="35" t="n">
        <v>178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92.79</v>
      </c>
      <c r="E30" s="35" t="n">
        <v>1592.7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0.22</v>
      </c>
      <c r="E31" s="35" t="n">
        <v>1670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03.86</v>
      </c>
      <c r="E33" s="35" t="n">
        <v>1603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5393.01</v>
      </c>
      <c r="C34" s="35"/>
      <c r="D34" s="35" t="n">
        <v>1755</v>
      </c>
      <c r="E34" s="35" t="n">
        <v>0</v>
      </c>
      <c r="F34" s="35"/>
      <c r="G34" s="35" t="n">
        <v>17148.01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8.59</v>
      </c>
      <c r="E35" s="35" t="n">
        <v>1618.5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11.08</v>
      </c>
      <c r="C36" s="35"/>
      <c r="D36" s="35" t="n">
        <v>1603.86</v>
      </c>
      <c r="E36" s="35" t="n">
        <v>0</v>
      </c>
      <c r="F36" s="35"/>
      <c r="G36" s="35" t="n">
        <v>2014.9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55</v>
      </c>
      <c r="E37" s="35" t="n">
        <v>175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14.86</v>
      </c>
      <c r="C38" s="35"/>
      <c r="D38" s="35" t="n">
        <v>1618.59</v>
      </c>
      <c r="E38" s="35" t="n">
        <v>1493.92</v>
      </c>
      <c r="F38" s="35"/>
      <c r="G38" s="35" t="n">
        <v>539.5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12.02</v>
      </c>
      <c r="C39" s="35"/>
      <c r="D39" s="35" t="n">
        <v>1607.52</v>
      </c>
      <c r="E39" s="35" t="n">
        <v>1483.7</v>
      </c>
      <c r="F39" s="35"/>
      <c r="G39" s="35" t="n">
        <v>535.8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449.82</v>
      </c>
      <c r="C40" s="35"/>
      <c r="D40" s="35" t="n">
        <v>1755</v>
      </c>
      <c r="E40" s="35" t="n">
        <v>1760.41</v>
      </c>
      <c r="F40" s="35"/>
      <c r="G40" s="35" t="n">
        <v>444.4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51.77</v>
      </c>
      <c r="E41" s="35" t="n">
        <v>2202.36</v>
      </c>
      <c r="F41" s="35"/>
      <c r="G41" s="35"/>
      <c r="H41" s="35" t="n">
        <v>550.59</v>
      </c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459.27</v>
      </c>
      <c r="C42" s="35"/>
      <c r="D42" s="35" t="n">
        <v>1791.87</v>
      </c>
      <c r="E42" s="35" t="n">
        <v>1653.85</v>
      </c>
      <c r="F42" s="35"/>
      <c r="G42" s="35" t="n">
        <v>597.29</v>
      </c>
      <c r="H42" s="35"/>
      <c r="I42" s="35" t="n">
        <v>0.8</v>
      </c>
    </row>
    <row r="43" customFormat="false" ht="12.75" hidden="false" customHeight="false" outlineLevel="0" collapsed="false">
      <c r="A43" s="24" t="n">
        <v>41</v>
      </c>
      <c r="B43" s="35" t="n">
        <v>27662.21</v>
      </c>
      <c r="C43" s="35"/>
      <c r="D43" s="35" t="n">
        <v>1618.59</v>
      </c>
      <c r="E43" s="35" t="n">
        <v>0</v>
      </c>
      <c r="F43" s="35"/>
      <c r="G43" s="35" t="n">
        <v>29280.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07.52</v>
      </c>
      <c r="E44" s="35" t="n">
        <v>1071.68</v>
      </c>
      <c r="F44" s="35"/>
      <c r="G44" s="35" t="n">
        <v>535.84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755</v>
      </c>
      <c r="E45" s="35" t="n">
        <v>17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788.21</v>
      </c>
      <c r="E46" s="35" t="n">
        <v>178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2746.83</v>
      </c>
      <c r="E47" s="35" t="n">
        <v>2746.8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282.25</v>
      </c>
      <c r="E48" s="35" t="n">
        <v>2282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750.49</v>
      </c>
      <c r="E49" s="35" t="n">
        <v>2750.4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750.49</v>
      </c>
      <c r="E50" s="35" t="n">
        <v>2750.4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282.25</v>
      </c>
      <c r="E51" s="35" t="n">
        <v>2282.2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717.17</v>
      </c>
      <c r="C52" s="35"/>
      <c r="D52" s="35" t="n">
        <v>2750.49</v>
      </c>
      <c r="E52" s="35" t="n">
        <v>3467.66</v>
      </c>
      <c r="F52" s="35"/>
      <c r="G52" s="35" t="n">
        <v>0</v>
      </c>
      <c r="H52" s="35"/>
      <c r="I52" s="35" t="n">
        <v>0.02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282.25</v>
      </c>
      <c r="E53" s="35" t="n">
        <v>2282.25</v>
      </c>
      <c r="F53" s="35"/>
      <c r="G53" s="35" t="n">
        <v>0</v>
      </c>
      <c r="H53" s="35"/>
      <c r="I53" s="35" t="n">
        <v>0.02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750.49</v>
      </c>
      <c r="E54" s="35" t="n">
        <v>2750.49</v>
      </c>
      <c r="F54" s="35"/>
      <c r="G54" s="35" t="n">
        <v>0</v>
      </c>
      <c r="H54" s="35"/>
      <c r="I54" s="35" t="n">
        <v>0.02</v>
      </c>
    </row>
    <row r="55" customFormat="false" ht="12.75" hidden="false" customHeight="false" outlineLevel="0" collapsed="false">
      <c r="A55" s="24" t="n">
        <v>54</v>
      </c>
      <c r="B55" s="35" t="n">
        <v>2123.01</v>
      </c>
      <c r="C55" s="35"/>
      <c r="D55" s="35" t="n">
        <v>1625.97</v>
      </c>
      <c r="E55" s="35" t="n">
        <v>1363.19</v>
      </c>
      <c r="F55" s="35"/>
      <c r="G55" s="35" t="n">
        <v>2385.7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48.54</v>
      </c>
      <c r="E56" s="35" t="n">
        <v>1548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29.66</v>
      </c>
      <c r="E57" s="35" t="n">
        <v>1629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548.54</v>
      </c>
      <c r="E58" s="35" t="n">
        <v>1425.17</v>
      </c>
      <c r="F58" s="35"/>
      <c r="G58" s="35" t="n">
        <v>123.37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740.27</v>
      </c>
      <c r="E59" s="35" t="n">
        <v>1740.2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629.66</v>
      </c>
      <c r="E60" s="35" t="n">
        <v>1629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396.9</v>
      </c>
      <c r="C61" s="35"/>
      <c r="D61" s="35" t="n">
        <v>1548.54</v>
      </c>
      <c r="E61" s="35" t="n">
        <v>0</v>
      </c>
      <c r="F61" s="35"/>
      <c r="G61" s="35" t="n">
        <v>1945.44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729.2</v>
      </c>
      <c r="E62" s="35" t="n">
        <v>1729.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29.66</v>
      </c>
      <c r="E63" s="35" t="n">
        <v>1629.6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552.23</v>
      </c>
      <c r="E64" s="35" t="n">
        <v>1552.2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747.65</v>
      </c>
      <c r="E65" s="35" t="n">
        <v>1747.6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1611.21</v>
      </c>
      <c r="E66" s="35" t="n">
        <v>1611.2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548.54</v>
      </c>
      <c r="E67" s="35" t="n">
        <v>1548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73.45</v>
      </c>
      <c r="E68" s="35" t="n">
        <v>1147.07</v>
      </c>
      <c r="F68" s="35"/>
      <c r="G68" s="35" t="n">
        <v>626.38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448.88</v>
      </c>
      <c r="C69" s="35"/>
      <c r="D69" s="35" t="n">
        <v>1751.34</v>
      </c>
      <c r="E69" s="35" t="n">
        <v>1616.44</v>
      </c>
      <c r="F69" s="35"/>
      <c r="G69" s="35" t="n">
        <v>583.78</v>
      </c>
      <c r="H69" s="35"/>
      <c r="I69" s="35" t="n">
        <v>0</v>
      </c>
    </row>
    <row r="70" customFormat="false" ht="12.75" hidden="false" customHeight="false" outlineLevel="0" collapsed="false">
      <c r="A70" s="24" t="n">
        <v>71</v>
      </c>
      <c r="B70" s="35" t="n">
        <v>0</v>
      </c>
      <c r="C70" s="35"/>
      <c r="D70" s="35" t="n">
        <v>1618.59</v>
      </c>
      <c r="E70" s="35" t="n">
        <v>1618.5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2</v>
      </c>
      <c r="B71" s="35" t="n">
        <v>0</v>
      </c>
      <c r="C71" s="35"/>
      <c r="D71" s="35" t="n">
        <v>1740.27</v>
      </c>
      <c r="E71" s="35" t="n">
        <v>1740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412.02</v>
      </c>
      <c r="C72" s="35"/>
      <c r="D72" s="35" t="n">
        <v>1607.52</v>
      </c>
      <c r="E72" s="35" t="n">
        <v>1483.7</v>
      </c>
      <c r="F72" s="35"/>
      <c r="G72" s="35" t="n">
        <v>535.84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618.59</v>
      </c>
      <c r="E73" s="35" t="n">
        <v>1618.5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1784.52</v>
      </c>
      <c r="E74" s="35" t="n">
        <v>1784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625.97</v>
      </c>
      <c r="E75" s="35" t="n">
        <v>1625.9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18.59</v>
      </c>
      <c r="E76" s="35" t="n">
        <v>1618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751.34</v>
      </c>
      <c r="E77" s="35" t="n">
        <v>1751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07.52</v>
      </c>
      <c r="E78" s="35" t="n">
        <v>1607.5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0</v>
      </c>
      <c r="C79" s="35"/>
      <c r="D79" s="35" t="n">
        <v>1618.59</v>
      </c>
      <c r="E79" s="35" t="n">
        <v>1618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751.34</v>
      </c>
      <c r="E80" s="35" t="n">
        <v>1167.56</v>
      </c>
      <c r="F80" s="35"/>
      <c r="G80" s="35" t="n">
        <v>583.78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13459.14</v>
      </c>
      <c r="C81" s="35"/>
      <c r="D81" s="35" t="n">
        <v>1607.52</v>
      </c>
      <c r="E81" s="35" t="n">
        <v>1081.15</v>
      </c>
      <c r="F81" s="35"/>
      <c r="G81" s="35" t="n">
        <v>13985.51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430.01</v>
      </c>
      <c r="C82" s="35"/>
      <c r="D82" s="35" t="n">
        <v>1618.59</v>
      </c>
      <c r="E82" s="35" t="n">
        <v>1544.23</v>
      </c>
      <c r="F82" s="35"/>
      <c r="G82" s="35" t="n">
        <v>504.37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607.52</v>
      </c>
      <c r="E83" s="35" t="n">
        <v>1607.5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548.54</v>
      </c>
      <c r="E84" s="35" t="n">
        <v>1548.5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743.96</v>
      </c>
      <c r="E85" s="35" t="n">
        <v>1743.9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607.52</v>
      </c>
      <c r="E86" s="35" t="n">
        <v>1607.5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1895.7</v>
      </c>
      <c r="C87" s="35"/>
      <c r="D87" s="35" t="n">
        <v>1032.36</v>
      </c>
      <c r="E87" s="35" t="n">
        <v>0</v>
      </c>
      <c r="F87" s="35"/>
      <c r="G87" s="35" t="n">
        <v>12928.06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4974.26</v>
      </c>
      <c r="C88" s="35"/>
      <c r="D88" s="35" t="n">
        <v>516.18</v>
      </c>
      <c r="E88" s="35" t="n">
        <v>0</v>
      </c>
      <c r="F88" s="35"/>
      <c r="G88" s="35" t="n">
        <v>5490.4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740.27</v>
      </c>
      <c r="E89" s="35" t="n">
        <v>1740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07.52</v>
      </c>
      <c r="E90" s="35" t="n">
        <v>0</v>
      </c>
      <c r="F90" s="35"/>
      <c r="G90" s="35" t="n">
        <v>1607.52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48.54</v>
      </c>
      <c r="E91" s="35" t="n">
        <v>1548.5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743.96</v>
      </c>
      <c r="E92" s="35" t="n">
        <v>1743.9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07.52</v>
      </c>
      <c r="E93" s="35" t="n">
        <v>1071.68</v>
      </c>
      <c r="F93" s="35"/>
      <c r="G93" s="35" t="n">
        <v>535.8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/>
      <c r="C94" s="35" t="n">
        <v>396.9</v>
      </c>
      <c r="D94" s="35" t="n">
        <v>1548.54</v>
      </c>
      <c r="E94" s="35" t="n">
        <v>1151.6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5160</v>
      </c>
      <c r="C95" s="35"/>
      <c r="D95" s="35" t="n">
        <v>1743.96</v>
      </c>
      <c r="E95" s="35" t="n">
        <v>0</v>
      </c>
      <c r="F95" s="35"/>
      <c r="G95" s="35" t="n">
        <v>6903.96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729.2</v>
      </c>
      <c r="E96" s="35" t="n">
        <v>1924.43</v>
      </c>
      <c r="F96" s="35"/>
      <c r="G96" s="35"/>
      <c r="H96" s="35" t="n">
        <v>195.23</v>
      </c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23426.8</v>
      </c>
      <c r="C97" s="35"/>
      <c r="D97" s="35" t="n">
        <v>1548.54</v>
      </c>
      <c r="E97" s="35" t="n">
        <v>0</v>
      </c>
      <c r="F97" s="35"/>
      <c r="G97" s="35" t="n">
        <v>24975.34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743.96</v>
      </c>
      <c r="E98" s="35" t="n">
        <v>1743.9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412.13</v>
      </c>
      <c r="E99" s="35" t="n">
        <v>1412.13</v>
      </c>
      <c r="F99" s="35"/>
      <c r="G99" s="35" t="n">
        <v>0</v>
      </c>
      <c r="H99" s="35"/>
      <c r="I99" s="35" t="n">
        <v>2.59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511.67</v>
      </c>
      <c r="E100" s="35" t="n">
        <v>1511.67</v>
      </c>
      <c r="F100" s="35"/>
      <c r="G100" s="35" t="n">
        <v>0</v>
      </c>
      <c r="H100" s="35"/>
      <c r="I100" s="35" t="n">
        <v>2.59</v>
      </c>
    </row>
    <row r="101" customFormat="false" ht="12.75" hidden="false" customHeight="false" outlineLevel="0" collapsed="false">
      <c r="A101" s="24" t="n">
        <v>102</v>
      </c>
      <c r="B101" s="35" t="n">
        <v>241.92</v>
      </c>
      <c r="C101" s="35"/>
      <c r="D101" s="35" t="n">
        <v>2337.57</v>
      </c>
      <c r="E101" s="35" t="n">
        <v>1800.3</v>
      </c>
      <c r="F101" s="35"/>
      <c r="G101" s="35" t="n">
        <v>779.19</v>
      </c>
      <c r="H101" s="35"/>
      <c r="I101" s="35" t="n">
        <v>2.59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412.13</v>
      </c>
      <c r="E102" s="35" t="n">
        <v>1412.13</v>
      </c>
      <c r="F102" s="35"/>
      <c r="G102" s="35" t="n">
        <v>0</v>
      </c>
      <c r="H102" s="35"/>
      <c r="I102" s="35" t="n">
        <v>2.59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511.67</v>
      </c>
      <c r="E103" s="35" t="n">
        <v>1511.67</v>
      </c>
      <c r="F103" s="35"/>
      <c r="G103" s="35" t="n">
        <v>0</v>
      </c>
      <c r="H103" s="35"/>
      <c r="I103" s="35" t="n">
        <v>2.59</v>
      </c>
    </row>
    <row r="104" customFormat="false" ht="12.75" hidden="false" customHeight="false" outlineLevel="0" collapsed="false">
      <c r="A104" s="24" t="n">
        <v>105</v>
      </c>
      <c r="B104" s="35" t="n">
        <v>0</v>
      </c>
      <c r="C104" s="35"/>
      <c r="D104" s="35" t="n">
        <v>2337.57</v>
      </c>
      <c r="E104" s="35" t="n">
        <v>2337.57</v>
      </c>
      <c r="F104" s="35"/>
      <c r="G104" s="35" t="n">
        <v>0</v>
      </c>
      <c r="H104" s="35"/>
      <c r="I104" s="35" t="n">
        <v>2.59</v>
      </c>
    </row>
    <row r="105" customFormat="false" ht="12.75" hidden="false" customHeight="false" outlineLevel="0" collapsed="false">
      <c r="A105" s="24" t="n">
        <v>106</v>
      </c>
      <c r="B105" s="35" t="n">
        <v>0</v>
      </c>
      <c r="C105" s="35"/>
      <c r="D105" s="35" t="n">
        <v>1412.13</v>
      </c>
      <c r="E105" s="35" t="n">
        <v>1314.01</v>
      </c>
      <c r="F105" s="35"/>
      <c r="G105" s="35" t="n">
        <v>98.12</v>
      </c>
      <c r="H105" s="35"/>
      <c r="I105" s="35" t="n">
        <v>2.59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1511.67</v>
      </c>
      <c r="E106" s="35" t="n">
        <v>1511.67</v>
      </c>
      <c r="F106" s="35"/>
      <c r="G106" s="35" t="n">
        <v>0</v>
      </c>
      <c r="H106" s="35"/>
      <c r="I106" s="35" t="n">
        <v>2.59</v>
      </c>
    </row>
    <row r="107" customFormat="false" ht="12.75" hidden="false" customHeight="false" outlineLevel="0" collapsed="false">
      <c r="A107" s="24" t="n">
        <v>108</v>
      </c>
      <c r="B107" s="35" t="n">
        <v>590.63</v>
      </c>
      <c r="C107" s="35"/>
      <c r="D107" s="35" t="n">
        <v>2304.39</v>
      </c>
      <c r="E107" s="35" t="n">
        <v>2126.89</v>
      </c>
      <c r="F107" s="35"/>
      <c r="G107" s="35" t="n">
        <v>768.13</v>
      </c>
      <c r="H107" s="35"/>
      <c r="I107" s="35" t="n">
        <v>2.59</v>
      </c>
    </row>
    <row r="108" customFormat="false" ht="12.75" hidden="false" customHeight="false" outlineLevel="0" collapsed="false">
      <c r="A108" s="24" t="n">
        <v>109</v>
      </c>
      <c r="B108" s="35" t="n">
        <v>0</v>
      </c>
      <c r="C108" s="35"/>
      <c r="D108" s="35" t="n">
        <v>1412.13</v>
      </c>
      <c r="E108" s="35" t="n">
        <v>1412.13</v>
      </c>
      <c r="F108" s="35"/>
      <c r="G108" s="35" t="n">
        <v>0</v>
      </c>
      <c r="H108" s="35"/>
      <c r="I108" s="35" t="n">
        <v>2.59</v>
      </c>
    </row>
    <row r="109" customFormat="false" ht="12.75" hidden="false" customHeight="false" outlineLevel="0" collapsed="false">
      <c r="A109" s="24" t="n">
        <v>110</v>
      </c>
      <c r="B109" s="35" t="n">
        <v>387.45</v>
      </c>
      <c r="C109" s="35"/>
      <c r="D109" s="35" t="n">
        <v>1511.67</v>
      </c>
      <c r="E109" s="35" t="n">
        <v>1356.22</v>
      </c>
      <c r="F109" s="35"/>
      <c r="G109" s="35" t="n">
        <v>542.9</v>
      </c>
      <c r="H109" s="35"/>
      <c r="I109" s="35" t="n">
        <v>2.59</v>
      </c>
    </row>
    <row r="110" customFormat="false" ht="12.75" hidden="false" customHeight="false" outlineLevel="0" collapsed="false">
      <c r="A110" s="24" t="n">
        <v>111</v>
      </c>
      <c r="B110" s="35" t="n">
        <v>21423.01</v>
      </c>
      <c r="C110" s="35"/>
      <c r="D110" s="35" t="n">
        <v>2304.39</v>
      </c>
      <c r="E110" s="35" t="n">
        <v>2347.57</v>
      </c>
      <c r="F110" s="35"/>
      <c r="G110" s="35" t="n">
        <v>21379.83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0</v>
      </c>
      <c r="C111" s="35"/>
      <c r="D111" s="35" t="n">
        <v>1412.13</v>
      </c>
      <c r="E111" s="35" t="n">
        <v>1412.1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511.67</v>
      </c>
      <c r="E112" s="35" t="n">
        <v>503.89</v>
      </c>
      <c r="F112" s="35"/>
      <c r="G112" s="35" t="n">
        <v>1007.78</v>
      </c>
      <c r="H112" s="35"/>
      <c r="I112" s="35" t="n">
        <v>1.84</v>
      </c>
    </row>
    <row r="113" customFormat="false" ht="12.75" hidden="false" customHeight="false" outlineLevel="0" collapsed="false">
      <c r="A113" s="24" t="s">
        <v>41</v>
      </c>
      <c r="B113" s="35" t="n">
        <v>0</v>
      </c>
      <c r="C113" s="35"/>
      <c r="D113" s="35" t="n">
        <v>818.52</v>
      </c>
      <c r="E113" s="35" t="n">
        <v>818.5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s">
        <v>42</v>
      </c>
      <c r="B114" s="35" t="n">
        <v>0</v>
      </c>
      <c r="C114" s="35"/>
      <c r="D114" s="35" t="n">
        <v>818.52</v>
      </c>
      <c r="E114" s="35" t="n">
        <v>818.5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s">
        <v>43</v>
      </c>
      <c r="B115" s="35" t="n">
        <v>12681.39</v>
      </c>
      <c r="C115" s="35"/>
      <c r="D115" s="35" t="n">
        <v>711.6</v>
      </c>
      <c r="E115" s="35" t="n">
        <v>0</v>
      </c>
      <c r="F115" s="35"/>
      <c r="G115" s="35" t="n">
        <v>13392.99</v>
      </c>
      <c r="H115" s="35"/>
      <c r="I115" s="35" t="n">
        <v>0</v>
      </c>
    </row>
    <row r="116" customFormat="false" ht="12.75" hidden="false" customHeight="false" outlineLevel="0" collapsed="false">
      <c r="A116" s="24" t="s">
        <v>44</v>
      </c>
      <c r="B116" s="35" t="n">
        <v>231.53</v>
      </c>
      <c r="C116" s="35"/>
      <c r="D116" s="35" t="n">
        <v>903.33</v>
      </c>
      <c r="E116" s="35" t="n">
        <v>1134.86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5</v>
      </c>
      <c r="B117" s="37" t="n">
        <v>145068.66</v>
      </c>
      <c r="C117" s="37" t="n">
        <v>717.37</v>
      </c>
      <c r="D117" s="37" t="n">
        <v>189198.54</v>
      </c>
      <c r="E117" s="37" t="n">
        <v>170464.16</v>
      </c>
      <c r="F117" s="37"/>
      <c r="G117" s="37" t="n">
        <v>163847.79</v>
      </c>
      <c r="H117" s="37" t="n">
        <v>762.12</v>
      </c>
      <c r="I117" s="37" t="n">
        <v>31.19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9Z</dcterms:modified>
  <cp:revision>0</cp:revision>
  <dc:subject/>
  <dc:title/>
</cp:coreProperties>
</file>