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8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8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0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92.52</v>
      </c>
      <c r="C8" s="35"/>
      <c r="D8" s="35" t="n">
        <v>2311.74</v>
      </c>
      <c r="E8" s="35" t="n">
        <v>2133.68</v>
      </c>
      <c r="F8" s="35"/>
      <c r="G8" s="35" t="n">
        <v>770.58</v>
      </c>
      <c r="H8" s="35"/>
      <c r="I8" s="35" t="n">
        <v>14551.6</v>
      </c>
    </row>
    <row r="9" customFormat="false" ht="12.75" hidden="false" customHeight="false" outlineLevel="0" collapsed="false">
      <c r="A9" s="24" t="n">
        <v>2</v>
      </c>
      <c r="B9" s="35" t="n">
        <v>39542.37</v>
      </c>
      <c r="C9" s="35"/>
      <c r="D9" s="35" t="n">
        <v>2562.48</v>
      </c>
      <c r="E9" s="35" t="n">
        <v>2185.91</v>
      </c>
      <c r="F9" s="35"/>
      <c r="G9" s="35" t="n">
        <v>39918.9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367.06</v>
      </c>
      <c r="E10" s="35" t="n">
        <v>1578.04</v>
      </c>
      <c r="F10" s="35"/>
      <c r="G10" s="35" t="n">
        <v>789.0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32.43</v>
      </c>
      <c r="E12" s="35" t="n">
        <v>1221.62</v>
      </c>
      <c r="F12" s="35"/>
      <c r="G12" s="35" t="n">
        <v>610.8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5575.89</v>
      </c>
      <c r="C13" s="35"/>
      <c r="D13" s="35" t="n">
        <v>2363.37</v>
      </c>
      <c r="E13" s="35" t="n">
        <v>1441.9</v>
      </c>
      <c r="F13" s="35"/>
      <c r="G13" s="35" t="n">
        <v>26497.3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32.43</v>
      </c>
      <c r="E15" s="35" t="n">
        <v>1832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525.61</v>
      </c>
      <c r="E16" s="35" t="n">
        <v>2525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226.96</v>
      </c>
      <c r="E17" s="35" t="n">
        <v>2226.96</v>
      </c>
      <c r="F17" s="35"/>
      <c r="G17" s="35" t="n">
        <v>0</v>
      </c>
      <c r="H17" s="35"/>
      <c r="I17" s="35" t="n">
        <v>14551.6</v>
      </c>
    </row>
    <row r="18" customFormat="false" ht="12.75" hidden="false" customHeight="false" outlineLevel="0" collapsed="false">
      <c r="A18" s="24" t="n">
        <v>11</v>
      </c>
      <c r="B18" s="35" t="n">
        <v>453.6</v>
      </c>
      <c r="C18" s="35"/>
      <c r="D18" s="35" t="n">
        <v>1769.76</v>
      </c>
      <c r="E18" s="35" t="n">
        <v>1633.44</v>
      </c>
      <c r="F18" s="35"/>
      <c r="G18" s="35" t="n">
        <v>589.92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57.6</v>
      </c>
      <c r="C19" s="35"/>
      <c r="D19" s="35" t="n">
        <v>1098.72</v>
      </c>
      <c r="E19" s="35" t="n">
        <v>790.08</v>
      </c>
      <c r="F19" s="35"/>
      <c r="G19" s="35" t="n">
        <v>366.24</v>
      </c>
      <c r="H19" s="35"/>
      <c r="I19" s="35" t="n">
        <v>14551.6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411.31</v>
      </c>
      <c r="E20" s="35" t="n">
        <v>2411.31</v>
      </c>
      <c r="F20" s="35"/>
      <c r="G20" s="35" t="n">
        <v>0</v>
      </c>
      <c r="H20" s="35"/>
      <c r="I20" s="35" t="n">
        <v>14551.6</v>
      </c>
    </row>
    <row r="21" customFormat="false" ht="12.75" hidden="false" customHeight="false" outlineLevel="0" collapsed="false">
      <c r="A21" s="24" t="n">
        <v>14</v>
      </c>
      <c r="B21" s="35" t="n">
        <v>12189.3</v>
      </c>
      <c r="C21" s="35"/>
      <c r="D21" s="35" t="n">
        <v>1961.49</v>
      </c>
      <c r="E21" s="35" t="n">
        <v>1747.25</v>
      </c>
      <c r="F21" s="35"/>
      <c r="G21" s="35" t="n">
        <v>12403.54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/>
      <c r="C22" s="35" t="n">
        <v>1.16</v>
      </c>
      <c r="D22" s="35" t="n">
        <v>1098.72</v>
      </c>
      <c r="E22" s="35" t="n">
        <v>1097.5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337.57</v>
      </c>
      <c r="E23" s="35" t="n">
        <v>2337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78411.28</v>
      </c>
      <c r="C24" s="37" t="n">
        <v>1.16</v>
      </c>
      <c r="D24" s="37" t="n">
        <v>28699.65</v>
      </c>
      <c r="E24" s="37" t="n">
        <v>25163.36</v>
      </c>
      <c r="F24" s="37"/>
      <c r="G24" s="37" t="n">
        <v>81946.41</v>
      </c>
      <c r="H24" s="37" t="n">
        <v>0</v>
      </c>
      <c r="I24" s="37" t="n">
        <v>58206.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8Z</dcterms:modified>
  <cp:revision>0</cp:revision>
  <dc:subject/>
  <dc:title/>
</cp:coreProperties>
</file>