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Карла Маркс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2.03</v>
      </c>
      <c r="E6" s="35" t="n">
        <v>1602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3383.73</v>
      </c>
      <c r="E7" s="35" t="n">
        <v>2255.82</v>
      </c>
      <c r="F7" s="35"/>
      <c r="G7" s="35" t="n">
        <v>1127.91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4985.76</v>
      </c>
      <c r="E8" s="37" t="n">
        <v>3857.85</v>
      </c>
      <c r="F8" s="37"/>
      <c r="G8" s="37" t="n">
        <v>1127.91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1Z</dcterms:modified>
  <cp:revision>0</cp:revision>
  <dc:subject/>
  <dc:title/>
</cp:coreProperties>
</file>