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2</t>
  </si>
  <si>
    <t xml:space="preserve"> 2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9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9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370.75</v>
      </c>
      <c r="E6" s="35" t="n">
        <v>2370.75</v>
      </c>
      <c r="F6" s="35"/>
      <c r="G6" s="35" t="n">
        <v>0</v>
      </c>
      <c r="H6" s="35"/>
      <c r="I6" s="35" t="n">
        <v>3.34</v>
      </c>
    </row>
    <row r="7" customFormat="false" ht="12.75" hidden="false" customHeight="false" outlineLevel="0" collapsed="false">
      <c r="B7" s="35" t="n">
        <v>0</v>
      </c>
      <c r="C7" s="35"/>
      <c r="D7" s="35" t="n">
        <v>2418.66</v>
      </c>
      <c r="E7" s="35" t="n">
        <v>2418.66</v>
      </c>
      <c r="F7" s="35"/>
      <c r="G7" s="35" t="n">
        <v>0</v>
      </c>
      <c r="H7" s="35"/>
      <c r="I7" s="35" t="n">
        <v>28.03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603.01</v>
      </c>
      <c r="E8" s="35" t="n">
        <v>2603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337.57</v>
      </c>
      <c r="E9" s="35" t="n">
        <v>2337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628.84</v>
      </c>
      <c r="E10" s="35" t="n">
        <v>2628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403.93</v>
      </c>
      <c r="E11" s="35" t="n">
        <v>1616.14</v>
      </c>
      <c r="F11" s="35"/>
      <c r="G11" s="35" t="n">
        <v>787.7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665.71</v>
      </c>
      <c r="E12" s="35" t="n">
        <v>1777.14</v>
      </c>
      <c r="F12" s="35"/>
      <c r="G12" s="35" t="n">
        <v>888.57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804.66</v>
      </c>
      <c r="C13" s="35"/>
      <c r="D13" s="35" t="n">
        <v>2462.91</v>
      </c>
      <c r="E13" s="35" t="n">
        <v>3419.83</v>
      </c>
      <c r="F13" s="35"/>
      <c r="G13" s="35" t="n">
        <v>5847.7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2459.22</v>
      </c>
      <c r="E14" s="35" t="n">
        <v>2459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05.75</v>
      </c>
      <c r="C15" s="35"/>
      <c r="D15" s="35" t="n">
        <v>2363.37</v>
      </c>
      <c r="E15" s="35" t="n">
        <v>2969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07.16</v>
      </c>
      <c r="E16" s="35" t="n">
        <v>2507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38.82</v>
      </c>
      <c r="C17" s="35"/>
      <c r="D17" s="35" t="n">
        <v>2492.4</v>
      </c>
      <c r="E17" s="35" t="n">
        <v>2300.42</v>
      </c>
      <c r="F17" s="35"/>
      <c r="G17" s="35" t="n">
        <v>830.8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507.16</v>
      </c>
      <c r="E18" s="35" t="n">
        <v>2507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488.74</v>
      </c>
      <c r="E19" s="35" t="n">
        <v>2488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09.53</v>
      </c>
      <c r="C20" s="35"/>
      <c r="D20" s="35" t="n">
        <v>2378.13</v>
      </c>
      <c r="E20" s="35" t="n">
        <v>2987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34898.2</v>
      </c>
      <c r="C21" s="35"/>
      <c r="D21" s="35" t="n">
        <v>2308.05</v>
      </c>
      <c r="E21" s="35" t="n">
        <v>0</v>
      </c>
      <c r="F21" s="35"/>
      <c r="G21" s="35" t="n">
        <v>37206.2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2503.47</v>
      </c>
      <c r="E22" s="35" t="n">
        <v>2503.36</v>
      </c>
      <c r="F22" s="35"/>
      <c r="G22" s="35" t="n">
        <v>0.1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455.53</v>
      </c>
      <c r="E23" s="35" t="n">
        <v>2455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485.05</v>
      </c>
      <c r="E24" s="35" t="n">
        <v>2485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510.85</v>
      </c>
      <c r="E25" s="35" t="n">
        <v>2510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45.36</v>
      </c>
      <c r="C26" s="35"/>
      <c r="D26" s="35" t="n">
        <v>2411.31</v>
      </c>
      <c r="E26" s="35" t="n">
        <v>2957.66</v>
      </c>
      <c r="F26" s="35"/>
      <c r="G26" s="35"/>
      <c r="H26" s="35" t="n">
        <v>0.99</v>
      </c>
      <c r="I26" s="35" t="n">
        <v>3.34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300.7</v>
      </c>
      <c r="E27" s="35" t="n">
        <v>0</v>
      </c>
      <c r="F27" s="35"/>
      <c r="G27" s="35" t="n">
        <v>2300.7</v>
      </c>
      <c r="H27" s="35"/>
      <c r="I27" s="35" t="n">
        <v>3.34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466.6</v>
      </c>
      <c r="E28" s="35" t="n">
        <v>2466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492.4</v>
      </c>
      <c r="E29" s="35" t="n">
        <v>2492.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488.74</v>
      </c>
      <c r="E30" s="35" t="n">
        <v>2488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2</v>
      </c>
      <c r="B32" s="35" t="n">
        <v>3243.44</v>
      </c>
      <c r="C32" s="35"/>
      <c r="D32" s="35" t="n">
        <v>2499.78</v>
      </c>
      <c r="E32" s="35" t="n">
        <v>1666.52</v>
      </c>
      <c r="F32" s="35"/>
      <c r="G32" s="35" t="n">
        <v>4076.7</v>
      </c>
      <c r="H32" s="35"/>
      <c r="I32" s="35" t="n">
        <v>0</v>
      </c>
    </row>
    <row r="33" customFormat="false" ht="12.75" hidden="false" customHeight="false" outlineLevel="0" collapsed="false">
      <c r="A33" s="36" t="s">
        <v>43</v>
      </c>
      <c r="B33" s="37" t="n">
        <v>47345.76</v>
      </c>
      <c r="C33" s="37" t="n">
        <v>0</v>
      </c>
      <c r="D33" s="37" t="n">
        <v>64010.04</v>
      </c>
      <c r="E33" s="37" t="n">
        <v>59418.13</v>
      </c>
      <c r="F33" s="37"/>
      <c r="G33" s="37" t="n">
        <v>51938.66</v>
      </c>
      <c r="H33" s="37" t="n">
        <v>0.99</v>
      </c>
      <c r="I33" s="37" t="n">
        <v>38.05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8Z</dcterms:modified>
  <cp:revision>0</cp:revision>
  <dc:subject/>
  <dc:title/>
</cp:coreProperties>
</file>