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адовая, д.9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.88</v>
      </c>
      <c r="C6" s="35"/>
      <c r="D6" s="35" t="n">
        <v>1107.12</v>
      </c>
      <c r="E6" s="35" t="n">
        <v>708.04</v>
      </c>
      <c r="F6" s="35"/>
      <c r="G6" s="35" t="n">
        <v>682.9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05.14</v>
      </c>
      <c r="C7" s="35"/>
      <c r="D7" s="35" t="n">
        <v>1580.04</v>
      </c>
      <c r="E7" s="35" t="n">
        <v>1458.5</v>
      </c>
      <c r="F7" s="35"/>
      <c r="G7" s="35" t="n">
        <v>526.6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492.05</v>
      </c>
      <c r="E8" s="35" t="n">
        <v>1492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4.47</v>
      </c>
      <c r="E9" s="35" t="n">
        <v>11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29.98</v>
      </c>
      <c r="D10" s="35" t="n">
        <v>1400.4</v>
      </c>
      <c r="E10" s="35" t="n">
        <v>1410.68</v>
      </c>
      <c r="F10" s="35"/>
      <c r="G10" s="35"/>
      <c r="H10" s="35" t="n">
        <v>40.26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594.71</v>
      </c>
      <c r="E11" s="35" t="n">
        <v>1594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495.74</v>
      </c>
      <c r="E12" s="35" t="n">
        <v>1495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8533.86</v>
      </c>
      <c r="C14" s="35"/>
      <c r="D14" s="35" t="n">
        <v>0</v>
      </c>
      <c r="E14" s="35" t="n">
        <v>0</v>
      </c>
      <c r="F14" s="35"/>
      <c r="G14" s="35" t="n">
        <v>8533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5.37</v>
      </c>
      <c r="E15" s="35" t="n">
        <v>1565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18.73</v>
      </c>
      <c r="E16" s="35" t="n">
        <v>1418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29.14</v>
      </c>
      <c r="E17" s="35" t="n">
        <v>1129.1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80.7</v>
      </c>
      <c r="C18" s="35"/>
      <c r="D18" s="35" t="n">
        <v>1484.73</v>
      </c>
      <c r="E18" s="35" t="n">
        <v>1370.52</v>
      </c>
      <c r="F18" s="35"/>
      <c r="G18" s="35" t="n">
        <v>494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08.14</v>
      </c>
      <c r="C19" s="35"/>
      <c r="D19" s="35" t="n">
        <v>1561.71</v>
      </c>
      <c r="E19" s="35" t="n">
        <v>560.52</v>
      </c>
      <c r="F19" s="35"/>
      <c r="G19" s="35" t="n">
        <v>2109.3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192.34</v>
      </c>
      <c r="D20" s="35" t="n">
        <v>0</v>
      </c>
      <c r="E20" s="35" t="n">
        <v>-1192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602.09</v>
      </c>
      <c r="C22" s="35"/>
      <c r="D22" s="35" t="n">
        <v>1396.74</v>
      </c>
      <c r="E22" s="35" t="n">
        <v>2471.17</v>
      </c>
      <c r="F22" s="35"/>
      <c r="G22" s="35"/>
      <c r="H22" s="35" t="n">
        <v>472.34</v>
      </c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29.14</v>
      </c>
      <c r="E23" s="35" t="n">
        <v>752.76</v>
      </c>
      <c r="F23" s="35"/>
      <c r="G23" s="35" t="n">
        <v>376.38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1313.81</v>
      </c>
      <c r="C24" s="37" t="n">
        <v>1222.32</v>
      </c>
      <c r="D24" s="37" t="n">
        <v>19470.09</v>
      </c>
      <c r="E24" s="37" t="n">
        <v>17350.06</v>
      </c>
      <c r="F24" s="37"/>
      <c r="G24" s="37" t="n">
        <v>12724.12</v>
      </c>
      <c r="H24" s="37" t="n">
        <v>512.6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9Z</dcterms:modified>
  <cp:revision>0</cp:revision>
  <dc:subject/>
  <dc:title/>
</cp:coreProperties>
</file>