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Ясенов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240.8</v>
      </c>
      <c r="C7" s="35"/>
      <c r="D7" s="35" t="n">
        <v>2419.56</v>
      </c>
      <c r="E7" s="35" t="n">
        <v>579.33</v>
      </c>
      <c r="F7" s="35"/>
      <c r="G7" s="35" t="n">
        <v>3081.0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132.8</v>
      </c>
      <c r="E9" s="35" t="n">
        <v>1132.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23.94</v>
      </c>
      <c r="C10" s="35"/>
      <c r="D10" s="35" t="n">
        <v>1653.36</v>
      </c>
      <c r="E10" s="35" t="n">
        <v>1526.18</v>
      </c>
      <c r="F10" s="35"/>
      <c r="G10" s="35" t="n">
        <v>551.1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287.59</v>
      </c>
      <c r="E11" s="35" t="n">
        <v>2287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4.12</v>
      </c>
      <c r="C12" s="35"/>
      <c r="D12" s="35" t="n">
        <v>2419.56</v>
      </c>
      <c r="E12" s="35" t="n">
        <v>2423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90.46</v>
      </c>
      <c r="C13" s="35"/>
      <c r="D13" s="35" t="n">
        <v>1132.8</v>
      </c>
      <c r="E13" s="35" t="n">
        <v>1045.66</v>
      </c>
      <c r="F13" s="35"/>
      <c r="G13" s="35" t="n">
        <v>377.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30369.79</v>
      </c>
      <c r="C14" s="35"/>
      <c r="D14" s="35" t="n">
        <v>1653.36</v>
      </c>
      <c r="E14" s="35" t="n">
        <v>0</v>
      </c>
      <c r="F14" s="35"/>
      <c r="G14" s="35" t="n">
        <v>32023.15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895.2</v>
      </c>
      <c r="C15" s="35"/>
      <c r="D15" s="35" t="n">
        <v>2258.25</v>
      </c>
      <c r="E15" s="35" t="n">
        <v>0</v>
      </c>
      <c r="F15" s="35"/>
      <c r="G15" s="35" t="n">
        <v>5153.45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335.23</v>
      </c>
      <c r="E16" s="35" t="n">
        <v>0</v>
      </c>
      <c r="F16" s="35"/>
      <c r="G16" s="35" t="n">
        <v>2335.23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649.7</v>
      </c>
      <c r="E17" s="35" t="n">
        <v>1099.8</v>
      </c>
      <c r="F17" s="35"/>
      <c r="G17" s="35" t="n">
        <v>549.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466.4</v>
      </c>
      <c r="E18" s="35" t="n">
        <v>1466.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335.23</v>
      </c>
      <c r="E20" s="35" t="n">
        <v>2335.2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649.7</v>
      </c>
      <c r="E21" s="35" t="n">
        <v>1649.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466.4</v>
      </c>
      <c r="E22" s="35" t="n">
        <v>1466.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096.94</v>
      </c>
      <c r="E23" s="35" t="n">
        <v>2096.9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35224.31</v>
      </c>
      <c r="C24" s="37" t="n">
        <v>0</v>
      </c>
      <c r="D24" s="37" t="n">
        <v>27956.88</v>
      </c>
      <c r="E24" s="37" t="n">
        <v>19109.71</v>
      </c>
      <c r="F24" s="37"/>
      <c r="G24" s="37" t="n">
        <v>44071.48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3Z</dcterms:modified>
  <cp:revision>0</cp:revision>
  <dc:subject/>
  <dc:title/>
</cp:coreProperties>
</file>