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азов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4.28</v>
      </c>
      <c r="C6" s="35"/>
      <c r="D6" s="35" t="n">
        <v>1693.68</v>
      </c>
      <c r="E6" s="35" t="n">
        <v>1563.4</v>
      </c>
      <c r="F6" s="35"/>
      <c r="G6" s="35" t="n">
        <v>564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95.94</v>
      </c>
      <c r="E7" s="35" t="n">
        <v>1463.96</v>
      </c>
      <c r="F7" s="35"/>
      <c r="G7" s="35" t="n">
        <v>731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47.2</v>
      </c>
      <c r="C8" s="35"/>
      <c r="D8" s="35" t="n">
        <v>1701.03</v>
      </c>
      <c r="E8" s="35" t="n">
        <v>2971.28</v>
      </c>
      <c r="F8" s="35"/>
      <c r="G8" s="35" t="n">
        <v>476.9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86.36</v>
      </c>
      <c r="E9" s="35" t="n">
        <v>1124.24</v>
      </c>
      <c r="F9" s="35"/>
      <c r="G9" s="35" t="n">
        <v>562.1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0.02</v>
      </c>
      <c r="E10" s="35" t="n">
        <v>1690.0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59.28</v>
      </c>
      <c r="E11" s="35" t="n">
        <v>2879.04</v>
      </c>
      <c r="F11" s="35"/>
      <c r="G11" s="35"/>
      <c r="H11" s="35" t="n">
        <v>719.76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4.28</v>
      </c>
      <c r="C12" s="35"/>
      <c r="D12" s="35" t="n">
        <v>1693.68</v>
      </c>
      <c r="E12" s="35" t="n">
        <v>1575.7</v>
      </c>
      <c r="F12" s="35"/>
      <c r="G12" s="35" t="n">
        <v>552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21.16</v>
      </c>
      <c r="D13" s="35" t="n">
        <v>1686.36</v>
      </c>
      <c r="E13" s="35" t="n">
        <v>1679.88</v>
      </c>
      <c r="F13" s="35"/>
      <c r="G13" s="35"/>
      <c r="H13" s="35" t="n">
        <v>14.68</v>
      </c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615.76</v>
      </c>
      <c r="C14" s="37" t="n">
        <v>21.16</v>
      </c>
      <c r="D14" s="37" t="n">
        <v>14506.35</v>
      </c>
      <c r="E14" s="37" t="n">
        <v>14947.52</v>
      </c>
      <c r="F14" s="37"/>
      <c r="G14" s="37" t="n">
        <v>2887.87</v>
      </c>
      <c r="H14" s="37" t="n">
        <v>734.4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0Z</dcterms:modified>
  <cp:revision>0</cp:revision>
  <dc:subject/>
  <dc:title/>
</cp:coreProperties>
</file>