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2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2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1.64</v>
      </c>
    </row>
    <row r="7" customFormat="false" ht="12.75" hidden="false" customHeight="false" outlineLevel="0" collapsed="false">
      <c r="A7" s="24" t="n">
        <v>2</v>
      </c>
      <c r="B7" s="35" t="n">
        <v>394.07</v>
      </c>
      <c r="C7" s="35"/>
      <c r="D7" s="35" t="n">
        <v>1537.47</v>
      </c>
      <c r="E7" s="35" t="n">
        <v>1419.05</v>
      </c>
      <c r="F7" s="35"/>
      <c r="G7" s="35" t="n">
        <v>512.49</v>
      </c>
      <c r="H7" s="35"/>
      <c r="I7" s="35" t="n">
        <v>1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8.08</v>
      </c>
      <c r="E8" s="35" t="n">
        <v>1648.08</v>
      </c>
      <c r="F8" s="35"/>
      <c r="G8" s="35" t="n">
        <v>0</v>
      </c>
      <c r="H8" s="35"/>
      <c r="I8" s="35" t="n">
        <v>1.64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769.36</v>
      </c>
      <c r="F9" s="35"/>
      <c r="G9" s="35" t="n">
        <v>384.6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7717.22</v>
      </c>
      <c r="C10" s="35"/>
      <c r="D10" s="35" t="n">
        <v>1537.47</v>
      </c>
      <c r="E10" s="35" t="n">
        <v>0</v>
      </c>
      <c r="F10" s="35"/>
      <c r="G10" s="35" t="n">
        <v>29254.6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06.26</v>
      </c>
      <c r="C11" s="35"/>
      <c r="D11" s="35" t="n">
        <v>1648.08</v>
      </c>
      <c r="E11" s="35" t="n">
        <v>1648.08</v>
      </c>
      <c r="F11" s="35"/>
      <c r="G11" s="35" t="n">
        <v>106.2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7.6</v>
      </c>
      <c r="E12" s="35" t="n">
        <v>1677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522.29</v>
      </c>
      <c r="C13" s="35"/>
      <c r="D13" s="35" t="n">
        <v>1190.91</v>
      </c>
      <c r="E13" s="35" t="n">
        <v>1503.24</v>
      </c>
      <c r="F13" s="35"/>
      <c r="G13" s="35" t="n">
        <v>2209.9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541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9.15</v>
      </c>
      <c r="E15" s="35" t="n">
        <v>1106.1</v>
      </c>
      <c r="F15" s="35"/>
      <c r="G15" s="35" t="n">
        <v>553.0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3045.25</v>
      </c>
      <c r="C16" s="35"/>
      <c r="D16" s="35" t="n">
        <v>1681.26</v>
      </c>
      <c r="E16" s="35" t="n">
        <v>0</v>
      </c>
      <c r="F16" s="35"/>
      <c r="G16" s="35" t="n">
        <v>14726.5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8.54</v>
      </c>
      <c r="E18" s="35" t="n">
        <v>1548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70.22</v>
      </c>
      <c r="E19" s="35" t="n">
        <v>1670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7.6</v>
      </c>
      <c r="E20" s="35" t="n">
        <v>0</v>
      </c>
      <c r="F20" s="35"/>
      <c r="G20" s="35" t="n">
        <v>1677.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94.6</v>
      </c>
      <c r="E21" s="35" t="n">
        <v>1194.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62.84</v>
      </c>
      <c r="E23" s="35" t="n">
        <v>1662.8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92.33</v>
      </c>
      <c r="E24" s="35" t="n">
        <v>1692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0.22</v>
      </c>
      <c r="E26" s="35" t="n">
        <v>1670.2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5837.43</v>
      </c>
      <c r="C27" s="35"/>
      <c r="D27" s="35" t="n">
        <v>2027.85</v>
      </c>
      <c r="E27" s="35" t="n">
        <v>792.28</v>
      </c>
      <c r="F27" s="35"/>
      <c r="G27" s="35" t="n">
        <v>707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2.84</v>
      </c>
      <c r="E30" s="35" t="n">
        <v>1662.8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79.48</v>
      </c>
      <c r="E31" s="35" t="n">
        <v>2079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3.91</v>
      </c>
      <c r="E32" s="35" t="n">
        <v>1673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81.26</v>
      </c>
      <c r="E33" s="35" t="n">
        <v>1681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7.6</v>
      </c>
      <c r="E34" s="35" t="n">
        <v>1118.4</v>
      </c>
      <c r="F34" s="35"/>
      <c r="G34" s="35" t="n">
        <v>559.2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49.96</v>
      </c>
      <c r="E35" s="35" t="n">
        <v>1985.28</v>
      </c>
      <c r="F35" s="35"/>
      <c r="G35" s="35" t="n">
        <v>64.68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79.48</v>
      </c>
      <c r="E39" s="35" t="n">
        <v>1386.32</v>
      </c>
      <c r="F39" s="35"/>
      <c r="G39" s="35" t="n">
        <v>693.16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186.59</v>
      </c>
      <c r="C40" s="35"/>
      <c r="D40" s="35" t="n">
        <v>1673.91</v>
      </c>
      <c r="E40" s="35" t="n">
        <v>1488.8</v>
      </c>
      <c r="F40" s="35"/>
      <c r="G40" s="35" t="n">
        <v>1371.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99.71</v>
      </c>
      <c r="E41" s="35" t="n">
        <v>1699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2.84</v>
      </c>
      <c r="E42" s="35" t="n">
        <v>1662.8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46.3</v>
      </c>
      <c r="E43" s="35" t="n">
        <v>2046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28.09</v>
      </c>
      <c r="C44" s="35"/>
      <c r="D44" s="35" t="n">
        <v>1670.22</v>
      </c>
      <c r="E44" s="35" t="n">
        <v>1541.57</v>
      </c>
      <c r="F44" s="35"/>
      <c r="G44" s="35" t="n">
        <v>556.74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70.22</v>
      </c>
      <c r="E45" s="35" t="n">
        <v>556.74</v>
      </c>
      <c r="F45" s="35"/>
      <c r="G45" s="35" t="n">
        <v>1113.4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59.15</v>
      </c>
      <c r="E46" s="35" t="n">
        <v>1659.1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53.65</v>
      </c>
      <c r="E47" s="35" t="n">
        <v>2053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30.92</v>
      </c>
      <c r="C48" s="35"/>
      <c r="D48" s="35" t="n">
        <v>1681.26</v>
      </c>
      <c r="E48" s="35" t="n">
        <v>991.27</v>
      </c>
      <c r="F48" s="35"/>
      <c r="G48" s="35" t="n">
        <v>1120.9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5.59</v>
      </c>
      <c r="C50" s="35"/>
      <c r="D50" s="35" t="n">
        <v>1666.53</v>
      </c>
      <c r="E50" s="35" t="n">
        <v>1456.42</v>
      </c>
      <c r="F50" s="35"/>
      <c r="G50" s="35" t="n">
        <v>225.7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30.15</v>
      </c>
      <c r="C51" s="35"/>
      <c r="D51" s="35" t="n">
        <v>2068.41</v>
      </c>
      <c r="E51" s="35" t="n">
        <v>1909.09</v>
      </c>
      <c r="F51" s="35"/>
      <c r="G51" s="35" t="n">
        <v>689.47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81.26</v>
      </c>
      <c r="E52" s="35" t="n">
        <v>1120.84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81.26</v>
      </c>
      <c r="E53" s="35" t="n">
        <v>1681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57.34</v>
      </c>
      <c r="E55" s="35" t="n">
        <v>2057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32.46</v>
      </c>
      <c r="C56" s="35"/>
      <c r="D56" s="35" t="n">
        <v>1670.22</v>
      </c>
      <c r="E56" s="35" t="n">
        <v>989.2</v>
      </c>
      <c r="F56" s="35"/>
      <c r="G56" s="35" t="n">
        <v>1113.48</v>
      </c>
      <c r="H56" s="35"/>
      <c r="I56" s="35" t="n">
        <v>3</v>
      </c>
    </row>
    <row r="57" customFormat="false" ht="12.75" hidden="false" customHeight="false" outlineLevel="0" collapsed="false">
      <c r="A57" s="24" t="n">
        <v>53</v>
      </c>
      <c r="B57" s="35" t="n">
        <v>430.92</v>
      </c>
      <c r="C57" s="35"/>
      <c r="D57" s="35" t="n">
        <v>1681.26</v>
      </c>
      <c r="E57" s="35" t="n">
        <v>1551.76</v>
      </c>
      <c r="F57" s="35"/>
      <c r="G57" s="35" t="n">
        <v>560.42</v>
      </c>
      <c r="H57" s="35"/>
      <c r="I57" s="35" t="n">
        <v>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62.84</v>
      </c>
      <c r="E58" s="35" t="n">
        <v>1662.84</v>
      </c>
      <c r="F58" s="35"/>
      <c r="G58" s="35" t="n">
        <v>0</v>
      </c>
      <c r="H58" s="35"/>
      <c r="I58" s="35" t="n">
        <v>3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064.72</v>
      </c>
      <c r="E59" s="35" t="n">
        <v>2064.72</v>
      </c>
      <c r="F59" s="35"/>
      <c r="G59" s="35" t="n">
        <v>0</v>
      </c>
      <c r="H59" s="35"/>
      <c r="I59" s="35" t="n">
        <v>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688.64</v>
      </c>
      <c r="E60" s="35" t="n">
        <v>1688.64</v>
      </c>
      <c r="F60" s="35"/>
      <c r="G60" s="35" t="n">
        <v>0</v>
      </c>
      <c r="H60" s="35"/>
      <c r="I60" s="35" t="n">
        <v>3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77.6</v>
      </c>
      <c r="E61" s="35" t="n">
        <v>1118.4</v>
      </c>
      <c r="F61" s="35"/>
      <c r="G61" s="35" t="n">
        <v>559.2</v>
      </c>
      <c r="H61" s="35"/>
      <c r="I61" s="35" t="n">
        <v>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73.91</v>
      </c>
      <c r="E62" s="35" t="n">
        <v>1673.91</v>
      </c>
      <c r="F62" s="35"/>
      <c r="G62" s="35" t="n">
        <v>0</v>
      </c>
      <c r="H62" s="35"/>
      <c r="I62" s="35" t="n">
        <v>3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68.41</v>
      </c>
      <c r="E63" s="35" t="n">
        <v>2068.41</v>
      </c>
      <c r="F63" s="35"/>
      <c r="G63" s="35" t="n">
        <v>0</v>
      </c>
      <c r="H63" s="35"/>
      <c r="I63" s="35" t="n">
        <v>3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73.91</v>
      </c>
      <c r="E64" s="35" t="n">
        <v>1618.3</v>
      </c>
      <c r="F64" s="35"/>
      <c r="G64" s="35" t="n">
        <v>55.61</v>
      </c>
      <c r="H64" s="35"/>
      <c r="I64" s="35" t="n">
        <v>3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9.15</v>
      </c>
      <c r="E65" s="35" t="n">
        <v>1106.1</v>
      </c>
      <c r="F65" s="35"/>
      <c r="G65" s="35" t="n">
        <v>553.05</v>
      </c>
      <c r="H65" s="35"/>
      <c r="I65" s="35" t="n">
        <v>3</v>
      </c>
    </row>
    <row r="66" customFormat="false" ht="12.75" hidden="false" customHeight="false" outlineLevel="0" collapsed="false">
      <c r="A66" s="24" t="n">
        <v>62</v>
      </c>
      <c r="B66" s="35" t="n">
        <v>1526.87</v>
      </c>
      <c r="C66" s="35"/>
      <c r="D66" s="35" t="n">
        <v>2035.23</v>
      </c>
      <c r="E66" s="35" t="n">
        <v>2245.35</v>
      </c>
      <c r="F66" s="35"/>
      <c r="G66" s="35" t="n">
        <v>1316.75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15388.9</v>
      </c>
      <c r="C67" s="35"/>
      <c r="D67" s="35" t="n">
        <v>1666.53</v>
      </c>
      <c r="E67" s="35" t="n">
        <v>0</v>
      </c>
      <c r="F67" s="35"/>
      <c r="G67" s="35" t="n">
        <v>17055.4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681.26</v>
      </c>
      <c r="E68" s="35" t="n">
        <v>1681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427.14</v>
      </c>
      <c r="C69" s="35"/>
      <c r="D69" s="35" t="n">
        <v>1666.53</v>
      </c>
      <c r="E69" s="35" t="n">
        <v>2093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024.16</v>
      </c>
      <c r="E70" s="35" t="n">
        <v>2024.1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70.22</v>
      </c>
      <c r="E72" s="35" t="n">
        <v>1670.2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10.78</v>
      </c>
      <c r="E73" s="35" t="n">
        <v>1710.7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094.21</v>
      </c>
      <c r="E74" s="35" t="n">
        <v>2094.2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31611.6</v>
      </c>
      <c r="C75" s="35"/>
      <c r="D75" s="35" t="n">
        <v>1659.15</v>
      </c>
      <c r="E75" s="35" t="n">
        <v>0</v>
      </c>
      <c r="F75" s="35"/>
      <c r="G75" s="35" t="n">
        <v>33270.75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62.84</v>
      </c>
      <c r="E76" s="35" t="n">
        <v>1662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77.6</v>
      </c>
      <c r="E77" s="35" t="n">
        <v>1677.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2075.79</v>
      </c>
      <c r="E78" s="35" t="n">
        <v>2075.7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846.72</v>
      </c>
      <c r="C79" s="35"/>
      <c r="D79" s="35" t="n">
        <v>1651.77</v>
      </c>
      <c r="E79" s="35" t="n">
        <v>866.21</v>
      </c>
      <c r="F79" s="35"/>
      <c r="G79" s="35" t="n">
        <v>1632.28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/>
      <c r="C80" s="35" t="n">
        <v>1.37</v>
      </c>
      <c r="D80" s="35" t="n">
        <v>1666.53</v>
      </c>
      <c r="E80" s="35" t="n">
        <v>1665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18.13</v>
      </c>
      <c r="E81" s="35" t="n">
        <v>1145.42</v>
      </c>
      <c r="F81" s="35"/>
      <c r="G81" s="35" t="n">
        <v>572.71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195.72</v>
      </c>
      <c r="C82" s="35"/>
      <c r="D82" s="35" t="n">
        <v>2053.65</v>
      </c>
      <c r="E82" s="35" t="n">
        <v>1605.62</v>
      </c>
      <c r="F82" s="35"/>
      <c r="G82" s="35" t="n">
        <v>643.7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67.76</v>
      </c>
      <c r="E84" s="35" t="n">
        <v>1667.7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681.26</v>
      </c>
      <c r="E85" s="35" t="n">
        <v>1120.84</v>
      </c>
      <c r="F85" s="35"/>
      <c r="G85" s="35" t="n">
        <v>560.42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55.46</v>
      </c>
      <c r="E86" s="35" t="n">
        <v>1145.18</v>
      </c>
      <c r="F86" s="35"/>
      <c r="G86" s="35" t="n">
        <v>510.28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555.92</v>
      </c>
      <c r="E87" s="35" t="n">
        <v>1555.9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293.68</v>
      </c>
      <c r="C88" s="35"/>
      <c r="D88" s="35" t="n">
        <v>1150.35</v>
      </c>
      <c r="E88" s="35" t="n">
        <v>0</v>
      </c>
      <c r="F88" s="35"/>
      <c r="G88" s="35" t="n">
        <v>1444.03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659.15</v>
      </c>
      <c r="E89" s="35" t="n">
        <v>1659.1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662.84</v>
      </c>
      <c r="E90" s="35" t="n">
        <v>1662.85</v>
      </c>
      <c r="F90" s="35"/>
      <c r="G90" s="35"/>
      <c r="H90" s="35" t="n">
        <v>0.01</v>
      </c>
      <c r="I90" s="35" t="n">
        <v>0</v>
      </c>
    </row>
    <row r="91" customFormat="false" ht="12.75" hidden="false" customHeight="false" outlineLevel="0" collapsed="false">
      <c r="A91" s="24" t="n">
        <v>87</v>
      </c>
      <c r="B91" s="35"/>
      <c r="C91" s="35" t="n">
        <v>0.01</v>
      </c>
      <c r="D91" s="35" t="n">
        <v>1548.54</v>
      </c>
      <c r="E91" s="35" t="n">
        <v>1548.5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655.46</v>
      </c>
      <c r="E92" s="35" t="n">
        <v>1655.4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59.15</v>
      </c>
      <c r="E93" s="35" t="n">
        <v>1659.1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154.04</v>
      </c>
      <c r="E94" s="35" t="n">
        <v>1154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154.04</v>
      </c>
      <c r="E95" s="35" t="n">
        <v>1154.0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73.91</v>
      </c>
      <c r="E96" s="35" t="n">
        <v>1673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666.53</v>
      </c>
      <c r="E97" s="35" t="n">
        <v>1111.02</v>
      </c>
      <c r="F97" s="35"/>
      <c r="G97" s="35" t="n">
        <v>555.51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396.9</v>
      </c>
      <c r="C98" s="35"/>
      <c r="D98" s="35" t="n">
        <v>1548.54</v>
      </c>
      <c r="E98" s="35" t="n">
        <v>1429.26</v>
      </c>
      <c r="F98" s="35"/>
      <c r="G98" s="35" t="n">
        <v>516.18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46.66</v>
      </c>
      <c r="E99" s="35" t="n">
        <v>1146.6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673.91</v>
      </c>
      <c r="E100" s="35" t="n">
        <v>1115.94</v>
      </c>
      <c r="F100" s="35"/>
      <c r="G100" s="35" t="n">
        <v>557.9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77.6</v>
      </c>
      <c r="E101" s="35" t="n">
        <v>2298.72</v>
      </c>
      <c r="F101" s="35"/>
      <c r="G101" s="35"/>
      <c r="H101" s="35" t="n">
        <v>621.12</v>
      </c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396.9</v>
      </c>
      <c r="C102" s="35"/>
      <c r="D102" s="35" t="n">
        <v>1548.54</v>
      </c>
      <c r="E102" s="35" t="n">
        <v>1397.01</v>
      </c>
      <c r="F102" s="35"/>
      <c r="G102" s="35" t="n">
        <v>548.43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104161.67</v>
      </c>
      <c r="C103" s="37" t="n">
        <v>1.38</v>
      </c>
      <c r="D103" s="37" t="n">
        <v>162159.39</v>
      </c>
      <c r="E103" s="37" t="n">
        <v>141460.86</v>
      </c>
      <c r="F103" s="37"/>
      <c r="G103" s="37" t="n">
        <v>125479.95</v>
      </c>
      <c r="H103" s="37" t="n">
        <v>621.13</v>
      </c>
      <c r="I103" s="37" t="n">
        <v>34.92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8Z</dcterms:modified>
  <cp:revision>0</cp:revision>
  <dc:subject/>
  <dc:title/>
</cp:coreProperties>
</file>