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Мир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,2</t>
  </si>
  <si>
    <t xml:space="preserve"> 41 2</t>
  </si>
  <si>
    <t xml:space="preserve"> 62 1</t>
  </si>
  <si>
    <t xml:space="preserve"> 62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1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7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1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7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2684.37</v>
      </c>
      <c r="C6" s="35"/>
      <c r="D6" s="35" t="n">
        <v>3963.54</v>
      </c>
      <c r="E6" s="35" t="n">
        <v>2576.79</v>
      </c>
      <c r="F6" s="35"/>
      <c r="G6" s="35" t="n">
        <v>4071.12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4026.21</v>
      </c>
      <c r="E7" s="35" t="n">
        <v>4026.2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B8" s="35" t="n">
        <v>0</v>
      </c>
      <c r="C8" s="35"/>
      <c r="D8" s="35" t="n">
        <v>1050.81</v>
      </c>
      <c r="E8" s="35" t="n">
        <v>992.96</v>
      </c>
      <c r="F8" s="35"/>
      <c r="G8" s="35" t="n">
        <v>57.85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3307.23</v>
      </c>
      <c r="E9" s="35" t="n">
        <v>3307.2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451.71</v>
      </c>
      <c r="C10" s="35"/>
      <c r="D10" s="35" t="n">
        <v>1762.38</v>
      </c>
      <c r="E10" s="35" t="n">
        <v>2214.0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131.08</v>
      </c>
      <c r="E11" s="35" t="n">
        <v>2131.0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39.28</v>
      </c>
      <c r="E12" s="35" t="n">
        <v>1139.2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175.33</v>
      </c>
      <c r="E13" s="35" t="n">
        <v>2175.3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46.04</v>
      </c>
      <c r="C14" s="35"/>
      <c r="D14" s="35" t="n">
        <v>1740.27</v>
      </c>
      <c r="E14" s="35" t="n">
        <v>1606.22</v>
      </c>
      <c r="F14" s="35"/>
      <c r="G14" s="35" t="n">
        <v>580.09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149.53</v>
      </c>
      <c r="E15" s="35" t="n">
        <v>2149.5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131.9</v>
      </c>
      <c r="E16" s="35" t="n">
        <v>1131.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142.15</v>
      </c>
      <c r="E17" s="35" t="n">
        <v>2142.1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758.69</v>
      </c>
      <c r="E18" s="35" t="n">
        <v>1758.6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127.39</v>
      </c>
      <c r="E19" s="35" t="n">
        <v>1418.26</v>
      </c>
      <c r="F19" s="35"/>
      <c r="G19" s="35" t="n">
        <v>709.13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135.59</v>
      </c>
      <c r="E20" s="35" t="n">
        <v>1135.5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164.26</v>
      </c>
      <c r="E21" s="35" t="n">
        <v>654.6</v>
      </c>
      <c r="F21" s="35"/>
      <c r="G21" s="35" t="n">
        <v>1509.66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2161</v>
      </c>
      <c r="C22" s="35"/>
      <c r="D22" s="35" t="n">
        <v>1743.96</v>
      </c>
      <c r="E22" s="35" t="n">
        <v>2141.9</v>
      </c>
      <c r="F22" s="35"/>
      <c r="G22" s="35" t="n">
        <v>1763.06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134.77</v>
      </c>
      <c r="E23" s="35" t="n">
        <v>1423.18</v>
      </c>
      <c r="F23" s="35"/>
      <c r="G23" s="35" t="n">
        <v>711.59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124.55</v>
      </c>
      <c r="E24" s="35" t="n">
        <v>1124.5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552.83</v>
      </c>
      <c r="C25" s="35"/>
      <c r="D25" s="35" t="n">
        <v>2156.91</v>
      </c>
      <c r="E25" s="35" t="n">
        <v>1271.8</v>
      </c>
      <c r="F25" s="35"/>
      <c r="G25" s="35" t="n">
        <v>1437.94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629.66</v>
      </c>
      <c r="E26" s="35" t="n">
        <v>1629.6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285.94</v>
      </c>
      <c r="E27" s="35" t="n">
        <v>2285.9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84.95</v>
      </c>
      <c r="E28" s="35" t="n">
        <v>1684.9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113.48</v>
      </c>
      <c r="E29" s="35" t="n">
        <v>1071.01</v>
      </c>
      <c r="F29" s="35"/>
      <c r="G29" s="35" t="n">
        <v>42.47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586.85</v>
      </c>
      <c r="C30" s="35"/>
      <c r="D30" s="35" t="n">
        <v>2289.63</v>
      </c>
      <c r="E30" s="35" t="n">
        <v>2195.33</v>
      </c>
      <c r="F30" s="35"/>
      <c r="G30" s="35" t="n">
        <v>681.15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25.97</v>
      </c>
      <c r="E31" s="35" t="n">
        <v>1625.9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102.41</v>
      </c>
      <c r="E32" s="35" t="n">
        <v>0</v>
      </c>
      <c r="F32" s="35"/>
      <c r="G32" s="35" t="n">
        <v>1102.41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289.63</v>
      </c>
      <c r="E33" s="35" t="n">
        <v>2289.6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40.73</v>
      </c>
      <c r="E34" s="35" t="n">
        <v>1640.91</v>
      </c>
      <c r="F34" s="35"/>
      <c r="G34" s="35"/>
      <c r="H34" s="35" t="n">
        <v>0.18</v>
      </c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109.79</v>
      </c>
      <c r="E35" s="35" t="n">
        <v>739.86</v>
      </c>
      <c r="F35" s="35"/>
      <c r="G35" s="35" t="n">
        <v>369.93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/>
      <c r="C36" s="35" t="n">
        <v>584.01</v>
      </c>
      <c r="D36" s="35" t="n">
        <v>2278.56</v>
      </c>
      <c r="E36" s="35" t="n">
        <v>1788.17</v>
      </c>
      <c r="F36" s="35"/>
      <c r="G36" s="35"/>
      <c r="H36" s="35" t="n">
        <v>93.62</v>
      </c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633.35</v>
      </c>
      <c r="E37" s="35" t="n">
        <v>1633.3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095.03</v>
      </c>
      <c r="E38" s="35" t="n">
        <v>1095.0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285.94</v>
      </c>
      <c r="E39" s="35" t="n">
        <v>2285.9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777.14</v>
      </c>
      <c r="E40" s="35" t="n">
        <v>1777.1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644.39</v>
      </c>
      <c r="E41" s="35" t="n">
        <v>1644.3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648.08</v>
      </c>
      <c r="E42" s="35" t="n">
        <v>1648.0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9856.3</v>
      </c>
      <c r="C43" s="35"/>
      <c r="D43" s="35" t="n">
        <v>1802.94</v>
      </c>
      <c r="E43" s="35" t="n">
        <v>0</v>
      </c>
      <c r="F43" s="35"/>
      <c r="G43" s="35" t="n">
        <v>11659.24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14.9</v>
      </c>
      <c r="E44" s="35" t="n">
        <v>1614.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637.04</v>
      </c>
      <c r="E45" s="35" t="n">
        <v>1637.0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773.45</v>
      </c>
      <c r="E46" s="35" t="n">
        <v>1773.4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611.21</v>
      </c>
      <c r="E47" s="35" t="n">
        <v>1611.2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417.69</v>
      </c>
      <c r="C48" s="35"/>
      <c r="D48" s="35" t="n">
        <v>1629.66</v>
      </c>
      <c r="E48" s="35" t="n">
        <v>1504.13</v>
      </c>
      <c r="F48" s="35"/>
      <c r="G48" s="35" t="n">
        <v>543.22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773.45</v>
      </c>
      <c r="E49" s="35" t="n">
        <v>1773.4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22.28</v>
      </c>
      <c r="E50" s="35" t="n">
        <v>1622.2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600.17</v>
      </c>
      <c r="E51" s="35" t="n">
        <v>1600.1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784.52</v>
      </c>
      <c r="E52" s="35" t="n">
        <v>1784.5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655.84</v>
      </c>
      <c r="C53" s="35"/>
      <c r="D53" s="35" t="n">
        <v>1618.59</v>
      </c>
      <c r="E53" s="35" t="n">
        <v>1801.44</v>
      </c>
      <c r="F53" s="35"/>
      <c r="G53" s="35" t="n">
        <v>472.99</v>
      </c>
      <c r="H53" s="35"/>
      <c r="I53" s="35" t="n">
        <v>6.99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596.48</v>
      </c>
      <c r="E54" s="35" t="n">
        <v>1596.48</v>
      </c>
      <c r="F54" s="35"/>
      <c r="G54" s="35" t="n">
        <v>0</v>
      </c>
      <c r="H54" s="35"/>
      <c r="I54" s="35" t="n">
        <v>6.99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633.35</v>
      </c>
      <c r="E55" s="35" t="n">
        <v>1633.35</v>
      </c>
      <c r="F55" s="35"/>
      <c r="G55" s="35" t="n">
        <v>0</v>
      </c>
      <c r="H55" s="35"/>
      <c r="I55" s="35" t="n">
        <v>6.99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629.66</v>
      </c>
      <c r="E56" s="35" t="n">
        <v>543.22</v>
      </c>
      <c r="F56" s="35"/>
      <c r="G56" s="35" t="n">
        <v>1086.44</v>
      </c>
      <c r="H56" s="35"/>
      <c r="I56" s="35" t="n">
        <v>6.99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751.34</v>
      </c>
      <c r="E57" s="35" t="n">
        <v>1751.34</v>
      </c>
      <c r="F57" s="35"/>
      <c r="G57" s="35" t="n">
        <v>0</v>
      </c>
      <c r="H57" s="35"/>
      <c r="I57" s="35" t="n">
        <v>6.99</v>
      </c>
    </row>
    <row r="58" customFormat="false" ht="12.75" hidden="false" customHeight="false" outlineLevel="0" collapsed="false">
      <c r="A58" s="24" t="n">
        <v>52</v>
      </c>
      <c r="B58" s="35" t="n">
        <v>737.42</v>
      </c>
      <c r="C58" s="35"/>
      <c r="D58" s="35" t="n">
        <v>1622.28</v>
      </c>
      <c r="E58" s="35" t="n">
        <v>1818.94</v>
      </c>
      <c r="F58" s="35"/>
      <c r="G58" s="35" t="n">
        <v>540.76</v>
      </c>
      <c r="H58" s="35"/>
      <c r="I58" s="35" t="n">
        <v>6.99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614.9</v>
      </c>
      <c r="E59" s="35" t="n">
        <v>1614.9</v>
      </c>
      <c r="F59" s="35"/>
      <c r="G59" s="35" t="n">
        <v>0</v>
      </c>
      <c r="H59" s="35"/>
      <c r="I59" s="35" t="n">
        <v>6.99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762.38</v>
      </c>
      <c r="E60" s="35" t="n">
        <v>1762.38</v>
      </c>
      <c r="F60" s="35"/>
      <c r="G60" s="35" t="n">
        <v>0</v>
      </c>
      <c r="H60" s="35"/>
      <c r="I60" s="35" t="n">
        <v>6.99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648.08</v>
      </c>
      <c r="E61" s="35" t="n">
        <v>1648.08</v>
      </c>
      <c r="F61" s="35"/>
      <c r="G61" s="35" t="n">
        <v>0</v>
      </c>
      <c r="H61" s="35"/>
      <c r="I61" s="35" t="n">
        <v>0.95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578.03</v>
      </c>
      <c r="E62" s="35" t="n">
        <v>1578.03</v>
      </c>
      <c r="F62" s="35"/>
      <c r="G62" s="35" t="n">
        <v>0</v>
      </c>
      <c r="H62" s="35"/>
      <c r="I62" s="35" t="n">
        <v>0.95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755</v>
      </c>
      <c r="E63" s="35" t="n">
        <v>175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640.73</v>
      </c>
      <c r="E64" s="35" t="n">
        <v>1640.7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412.02</v>
      </c>
      <c r="C65" s="35"/>
      <c r="D65" s="35" t="n">
        <v>1607.52</v>
      </c>
      <c r="E65" s="35" t="n">
        <v>1483.7</v>
      </c>
      <c r="F65" s="35"/>
      <c r="G65" s="35" t="n">
        <v>535.84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788.21</v>
      </c>
      <c r="E66" s="35" t="n">
        <v>1192.14</v>
      </c>
      <c r="F66" s="35"/>
      <c r="G66" s="35" t="n">
        <v>596.07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4144.24</v>
      </c>
      <c r="C67" s="35"/>
      <c r="D67" s="35" t="n">
        <v>1637.04</v>
      </c>
      <c r="E67" s="35" t="n">
        <v>5781.28</v>
      </c>
      <c r="F67" s="35"/>
      <c r="G67" s="35" t="n">
        <v>0</v>
      </c>
      <c r="H67" s="35"/>
      <c r="I67" s="35" t="n">
        <v>162.95</v>
      </c>
    </row>
    <row r="68" customFormat="false" ht="12.75" hidden="false" customHeight="false" outlineLevel="0" collapsed="false">
      <c r="A68" s="24" t="n">
        <v>63</v>
      </c>
      <c r="B68" s="35" t="n">
        <v>553.39</v>
      </c>
      <c r="C68" s="35"/>
      <c r="D68" s="35" t="n">
        <v>1762.38</v>
      </c>
      <c r="E68" s="35" t="n">
        <v>2315.77</v>
      </c>
      <c r="F68" s="35"/>
      <c r="G68" s="35" t="n">
        <v>0</v>
      </c>
      <c r="H68" s="35"/>
      <c r="I68" s="35" t="n">
        <v>70.65</v>
      </c>
    </row>
    <row r="69" customFormat="false" ht="12.75" hidden="false" customHeight="false" outlineLevel="0" collapsed="false">
      <c r="A69" s="24" t="n">
        <v>64</v>
      </c>
      <c r="B69" s="35" t="n">
        <v>574.58</v>
      </c>
      <c r="C69" s="35"/>
      <c r="D69" s="35" t="n">
        <v>2315.43</v>
      </c>
      <c r="E69" s="35" t="n">
        <v>2118.2</v>
      </c>
      <c r="F69" s="35"/>
      <c r="G69" s="35" t="n">
        <v>771.81</v>
      </c>
      <c r="H69" s="35"/>
      <c r="I69" s="35" t="n">
        <v>70.65</v>
      </c>
    </row>
    <row r="70" customFormat="false" ht="12.75" hidden="false" customHeight="false" outlineLevel="0" collapsed="false">
      <c r="A70" s="24" t="n">
        <v>65</v>
      </c>
      <c r="B70" s="35" t="n">
        <v>280.67</v>
      </c>
      <c r="C70" s="35"/>
      <c r="D70" s="35" t="n">
        <v>1095.03</v>
      </c>
      <c r="E70" s="35" t="n">
        <v>1010.69</v>
      </c>
      <c r="F70" s="35"/>
      <c r="G70" s="35" t="n">
        <v>365.01</v>
      </c>
      <c r="H70" s="35"/>
      <c r="I70" s="35" t="n">
        <v>70.65</v>
      </c>
    </row>
    <row r="71" customFormat="false" ht="12.75" hidden="false" customHeight="false" outlineLevel="0" collapsed="false">
      <c r="A71" s="24" t="n">
        <v>66</v>
      </c>
      <c r="B71" s="35" t="n">
        <v>1220.21</v>
      </c>
      <c r="C71" s="35"/>
      <c r="D71" s="35" t="n">
        <v>1666.53</v>
      </c>
      <c r="E71" s="35" t="n">
        <v>1383.12</v>
      </c>
      <c r="F71" s="35"/>
      <c r="G71" s="35" t="n">
        <v>1503.62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297.01</v>
      </c>
      <c r="E72" s="35" t="n">
        <v>2297.0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20.86</v>
      </c>
      <c r="E73" s="35" t="n">
        <v>1120.8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/>
      <c r="C74" s="35" t="n">
        <v>585.31</v>
      </c>
      <c r="D74" s="35" t="n">
        <v>1677.6</v>
      </c>
      <c r="E74" s="35" t="n">
        <v>1092.2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2308.05</v>
      </c>
      <c r="E75" s="35" t="n">
        <v>1627.25</v>
      </c>
      <c r="F75" s="35"/>
      <c r="G75" s="35" t="n">
        <v>680.8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131.9</v>
      </c>
      <c r="E76" s="35" t="n">
        <v>1131.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428.09</v>
      </c>
      <c r="C77" s="35"/>
      <c r="D77" s="35" t="n">
        <v>1670.22</v>
      </c>
      <c r="E77" s="35" t="n">
        <v>2098.3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2252.76</v>
      </c>
      <c r="E78" s="35" t="n">
        <v>2252.7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2283.12</v>
      </c>
      <c r="C79" s="35"/>
      <c r="D79" s="35" t="n">
        <v>1113.48</v>
      </c>
      <c r="E79" s="35" t="n">
        <v>658.5</v>
      </c>
      <c r="F79" s="35"/>
      <c r="G79" s="35" t="n">
        <v>2738.1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670.22</v>
      </c>
      <c r="E80" s="35" t="n">
        <v>1670.22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2315.43</v>
      </c>
      <c r="E81" s="35" t="n">
        <v>2315.4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1501.18</v>
      </c>
      <c r="C82" s="35"/>
      <c r="D82" s="35" t="n">
        <v>1688.64</v>
      </c>
      <c r="E82" s="35" t="n">
        <v>1359.56</v>
      </c>
      <c r="F82" s="35"/>
      <c r="G82" s="35" t="n">
        <v>1830.26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2153.22</v>
      </c>
      <c r="E83" s="35" t="n">
        <v>2153.22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139.28</v>
      </c>
      <c r="E84" s="35" t="n">
        <v>759.52</v>
      </c>
      <c r="F84" s="35"/>
      <c r="G84" s="35" t="n">
        <v>379.76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541.49</v>
      </c>
      <c r="C85" s="35"/>
      <c r="D85" s="35" t="n">
        <v>2112.66</v>
      </c>
      <c r="E85" s="35" t="n">
        <v>1949.93</v>
      </c>
      <c r="F85" s="35"/>
      <c r="G85" s="35" t="n">
        <v>704.22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131.9</v>
      </c>
      <c r="E86" s="35" t="n">
        <v>1131.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2156.91</v>
      </c>
      <c r="E87" s="35" t="n">
        <v>2156.9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1766.07</v>
      </c>
      <c r="E88" s="35" t="n">
        <v>1766.0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2175.33</v>
      </c>
      <c r="E89" s="35" t="n">
        <v>2175.3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172.46</v>
      </c>
      <c r="E90" s="35" t="n">
        <v>1172.4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2149.53</v>
      </c>
      <c r="E91" s="35" t="n">
        <v>1433.02</v>
      </c>
      <c r="F91" s="35"/>
      <c r="G91" s="35" t="n">
        <v>716.51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1766.07</v>
      </c>
      <c r="E92" s="35" t="n">
        <v>1766.07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559.44</v>
      </c>
      <c r="C93" s="35"/>
      <c r="D93" s="35" t="n">
        <v>2182.71</v>
      </c>
      <c r="E93" s="35" t="n">
        <v>1287.01</v>
      </c>
      <c r="F93" s="35"/>
      <c r="G93" s="35" t="n">
        <v>1455.14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128.21</v>
      </c>
      <c r="E94" s="35" t="n">
        <v>1128.21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2127.39</v>
      </c>
      <c r="E95" s="35" t="n">
        <v>2127.39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1751.34</v>
      </c>
      <c r="E96" s="35" t="n">
        <v>1751.34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2171.64</v>
      </c>
      <c r="E97" s="35" t="n">
        <v>1447.76</v>
      </c>
      <c r="F97" s="35"/>
      <c r="G97" s="35" t="n">
        <v>723.88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128.21</v>
      </c>
      <c r="E98" s="35" t="n">
        <v>1128.21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2120.04</v>
      </c>
      <c r="E99" s="35" t="n">
        <v>2120.04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s">
        <v>42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.1</v>
      </c>
    </row>
    <row r="101" customFormat="false" ht="12.75" hidden="false" customHeight="false" outlineLevel="0" collapsed="false">
      <c r="A101" s="24" t="s">
        <v>43</v>
      </c>
      <c r="B101" s="35" t="n">
        <v>0</v>
      </c>
      <c r="C101" s="35"/>
      <c r="D101" s="35" t="n">
        <v>805.62</v>
      </c>
      <c r="E101" s="35" t="n">
        <v>537.08</v>
      </c>
      <c r="F101" s="35"/>
      <c r="G101" s="35" t="n">
        <v>268.54</v>
      </c>
      <c r="H101" s="35"/>
      <c r="I101" s="35" t="n">
        <v>162.95</v>
      </c>
    </row>
    <row r="102" customFormat="false" ht="12.75" hidden="false" customHeight="false" outlineLevel="0" collapsed="false">
      <c r="A102" s="24" t="s">
        <v>44</v>
      </c>
      <c r="B102" s="35" t="n">
        <v>0</v>
      </c>
      <c r="C102" s="35"/>
      <c r="D102" s="35" t="n">
        <v>805.62</v>
      </c>
      <c r="E102" s="35" t="n">
        <v>537.08</v>
      </c>
      <c r="F102" s="35"/>
      <c r="G102" s="35" t="n">
        <v>268.54</v>
      </c>
      <c r="H102" s="35"/>
      <c r="I102" s="35" t="n">
        <v>162.95</v>
      </c>
    </row>
    <row r="103" customFormat="false" ht="12.75" hidden="false" customHeight="false" outlineLevel="0" collapsed="false">
      <c r="A103" s="36" t="s">
        <v>45</v>
      </c>
      <c r="B103" s="37" t="n">
        <v>31048.48</v>
      </c>
      <c r="C103" s="37" t="n">
        <v>1169.32</v>
      </c>
      <c r="D103" s="37" t="n">
        <v>169963.47</v>
      </c>
      <c r="E103" s="37" t="n">
        <v>159059.28</v>
      </c>
      <c r="F103" s="37"/>
      <c r="G103" s="37" t="n">
        <v>40877.15</v>
      </c>
      <c r="H103" s="37" t="n">
        <v>93.8</v>
      </c>
      <c r="I103" s="37" t="n">
        <v>758.72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08Z</dcterms:modified>
  <cp:revision>0</cp:revision>
  <dc:subject/>
  <dc:title/>
</cp:coreProperties>
</file>