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83, 84</t>
  </si>
  <si>
    <t xml:space="preserve"> 20 1</t>
  </si>
  <si>
    <t xml:space="preserve">  20 2</t>
  </si>
  <si>
    <t xml:space="preserve"> 53 2</t>
  </si>
  <si>
    <t xml:space="preserve"> 86 2</t>
  </si>
  <si>
    <t xml:space="preserve"> 86 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8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8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9590.97</v>
      </c>
      <c r="C6" s="35"/>
      <c r="D6" s="35" t="n">
        <v>2186.4</v>
      </c>
      <c r="E6" s="35" t="n">
        <v>0</v>
      </c>
      <c r="F6" s="35"/>
      <c r="G6" s="35" t="n">
        <v>41777.3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554.72</v>
      </c>
      <c r="C8" s="35"/>
      <c r="D8" s="35" t="n">
        <v>2164.26</v>
      </c>
      <c r="E8" s="35" t="n">
        <v>1997.56</v>
      </c>
      <c r="F8" s="35"/>
      <c r="G8" s="35" t="n">
        <v>721.4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73.45</v>
      </c>
      <c r="E9" s="35" t="n">
        <v>591.15</v>
      </c>
      <c r="F9" s="35"/>
      <c r="G9" s="35" t="n">
        <v>1182.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23.7</v>
      </c>
      <c r="E10" s="35" t="n">
        <v>1415.8</v>
      </c>
      <c r="F10" s="35"/>
      <c r="G10" s="35" t="n">
        <v>707.9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92.3</v>
      </c>
      <c r="C11" s="35"/>
      <c r="D11" s="35" t="n">
        <v>1124.55</v>
      </c>
      <c r="E11" s="35" t="n">
        <v>613.83</v>
      </c>
      <c r="F11" s="35"/>
      <c r="G11" s="35" t="n">
        <v>3503.0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4.26</v>
      </c>
      <c r="E12" s="35" t="n">
        <v>2164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4.55</v>
      </c>
      <c r="C13" s="35"/>
      <c r="D13" s="35" t="n">
        <v>1773.45</v>
      </c>
      <c r="E13" s="35" t="n">
        <v>1636.85</v>
      </c>
      <c r="F13" s="35"/>
      <c r="G13" s="35" t="n">
        <v>591.1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88.23</v>
      </c>
      <c r="C14" s="35"/>
      <c r="D14" s="35" t="n">
        <v>1124.55</v>
      </c>
      <c r="E14" s="35" t="n">
        <v>1412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64.26</v>
      </c>
      <c r="E15" s="35" t="n">
        <v>2164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773.45</v>
      </c>
      <c r="E16" s="35" t="n">
        <v>1773.4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2123.7</v>
      </c>
      <c r="E17" s="35" t="n">
        <v>2123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24.55</v>
      </c>
      <c r="E18" s="35" t="n">
        <v>1124.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138.36</v>
      </c>
      <c r="C19" s="35"/>
      <c r="D19" s="35" t="n">
        <v>2164.26</v>
      </c>
      <c r="E19" s="35" t="n">
        <v>2164.32</v>
      </c>
      <c r="F19" s="35"/>
      <c r="G19" s="35" t="n">
        <v>1138.3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3723.57</v>
      </c>
      <c r="C20" s="35"/>
      <c r="D20" s="35" t="n">
        <v>1773.45</v>
      </c>
      <c r="E20" s="35" t="n">
        <v>1150.77</v>
      </c>
      <c r="F20" s="35"/>
      <c r="G20" s="35" t="n">
        <v>4346.25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2123.7</v>
      </c>
      <c r="E21" s="35" t="n">
        <v>1993.73</v>
      </c>
      <c r="F21" s="35"/>
      <c r="G21" s="35" t="n">
        <v>129.97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55.46</v>
      </c>
      <c r="E23" s="35" t="n">
        <v>1212.13</v>
      </c>
      <c r="F23" s="35"/>
      <c r="G23" s="35" t="n">
        <v>443.33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109.79</v>
      </c>
      <c r="E24" s="35" t="n">
        <v>1109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2289.63</v>
      </c>
      <c r="E25" s="35" t="n">
        <v>2289.6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1109.79</v>
      </c>
      <c r="E26" s="35" t="n">
        <v>1109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2289.63</v>
      </c>
      <c r="E27" s="35" t="n">
        <v>1526.42</v>
      </c>
      <c r="F27" s="35"/>
      <c r="G27" s="35" t="n">
        <v>763.21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629.66</v>
      </c>
      <c r="E28" s="35" t="n">
        <v>1629.6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1109.79</v>
      </c>
      <c r="E29" s="35" t="n">
        <v>1109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89.63</v>
      </c>
      <c r="E30" s="35" t="n">
        <v>2289.6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655.46</v>
      </c>
      <c r="E31" s="35" t="n">
        <v>1655.4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109.79</v>
      </c>
      <c r="E32" s="35" t="n">
        <v>1109.7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289.63</v>
      </c>
      <c r="E33" s="35" t="n">
        <v>2289.6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24.31</v>
      </c>
      <c r="C34" s="35"/>
      <c r="D34" s="35" t="n">
        <v>1655.46</v>
      </c>
      <c r="E34" s="35" t="n">
        <v>1527.95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284.45</v>
      </c>
      <c r="C35" s="35"/>
      <c r="D35" s="35" t="n">
        <v>1109.79</v>
      </c>
      <c r="E35" s="35" t="n">
        <v>1024.31</v>
      </c>
      <c r="F35" s="35"/>
      <c r="G35" s="35" t="n">
        <v>369.93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586.85</v>
      </c>
      <c r="C36" s="35"/>
      <c r="D36" s="35" t="n">
        <v>2289.63</v>
      </c>
      <c r="E36" s="35" t="n">
        <v>2113.27</v>
      </c>
      <c r="F36" s="35"/>
      <c r="G36" s="35" t="n">
        <v>763.21</v>
      </c>
      <c r="H36" s="35"/>
      <c r="I36" s="35" t="n">
        <v>0</v>
      </c>
    </row>
    <row r="37" customFormat="false" ht="12.75" hidden="false" customHeight="false" outlineLevel="0" collapsed="false">
      <c r="A37" s="24" t="n">
        <v>36</v>
      </c>
      <c r="B37" s="35" t="n">
        <v>0</v>
      </c>
      <c r="C37" s="35"/>
      <c r="D37" s="35" t="n">
        <v>1758.69</v>
      </c>
      <c r="E37" s="35" t="n">
        <v>1758.6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0</v>
      </c>
      <c r="C38" s="35"/>
      <c r="D38" s="35" t="n">
        <v>1607.52</v>
      </c>
      <c r="E38" s="35" t="n">
        <v>1607.5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55.46</v>
      </c>
      <c r="E39" s="35" t="n">
        <v>1547.26</v>
      </c>
      <c r="F39" s="35"/>
      <c r="G39" s="35" t="n">
        <v>108.2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73.45</v>
      </c>
      <c r="E40" s="35" t="n">
        <v>1773.4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12.02</v>
      </c>
      <c r="C41" s="35"/>
      <c r="D41" s="35" t="n">
        <v>1607.52</v>
      </c>
      <c r="E41" s="35" t="n">
        <v>1483.7</v>
      </c>
      <c r="F41" s="35"/>
      <c r="G41" s="35" t="n">
        <v>535.84</v>
      </c>
      <c r="H41" s="35"/>
      <c r="I41" s="35" t="n">
        <v>0</v>
      </c>
    </row>
    <row r="42" customFormat="false" ht="12.75" hidden="false" customHeight="false" outlineLevel="0" collapsed="false">
      <c r="A42" s="24" t="n">
        <v>41</v>
      </c>
      <c r="B42" s="35" t="n">
        <v>0</v>
      </c>
      <c r="C42" s="35"/>
      <c r="D42" s="35" t="n">
        <v>1607.52</v>
      </c>
      <c r="E42" s="35" t="n">
        <v>1607.52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0</v>
      </c>
      <c r="C43" s="35"/>
      <c r="D43" s="35" t="n">
        <v>1758.69</v>
      </c>
      <c r="E43" s="35" t="n">
        <v>1172.46</v>
      </c>
      <c r="F43" s="35"/>
      <c r="G43" s="35" t="n">
        <v>586.23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607.52</v>
      </c>
      <c r="E44" s="35" t="n">
        <v>1607.5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4</v>
      </c>
      <c r="B45" s="35" t="n">
        <v>790.02</v>
      </c>
      <c r="C45" s="35"/>
      <c r="D45" s="35" t="n">
        <v>1607.52</v>
      </c>
      <c r="E45" s="35" t="n">
        <v>926.44</v>
      </c>
      <c r="F45" s="35"/>
      <c r="G45" s="35" t="n">
        <v>1471.1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1758.69</v>
      </c>
      <c r="E46" s="35" t="n">
        <v>1172.46</v>
      </c>
      <c r="F46" s="35"/>
      <c r="G46" s="35" t="n">
        <v>586.23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607.52</v>
      </c>
      <c r="E47" s="35" t="n">
        <v>1607.5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607.52</v>
      </c>
      <c r="E48" s="35" t="n">
        <v>1607.5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758.69</v>
      </c>
      <c r="E49" s="35" t="n">
        <v>1758.6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607.52</v>
      </c>
      <c r="E50" s="35" t="n">
        <v>1607.5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607.52</v>
      </c>
      <c r="E51" s="35" t="n">
        <v>1071.68</v>
      </c>
      <c r="F51" s="35"/>
      <c r="G51" s="35" t="n">
        <v>535.84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61.89</v>
      </c>
      <c r="C52" s="35"/>
      <c r="D52" s="35" t="n">
        <v>1633.35</v>
      </c>
      <c r="E52" s="35" t="n">
        <v>1598.56</v>
      </c>
      <c r="F52" s="35"/>
      <c r="G52" s="35" t="n">
        <v>96.68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23908.26</v>
      </c>
      <c r="C53" s="35"/>
      <c r="D53" s="35" t="n">
        <v>1614.9</v>
      </c>
      <c r="E53" s="35" t="n">
        <v>0</v>
      </c>
      <c r="F53" s="35"/>
      <c r="G53" s="35" t="n">
        <v>25523.16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743.96</v>
      </c>
      <c r="E54" s="35" t="n">
        <v>1162.64</v>
      </c>
      <c r="F54" s="35"/>
      <c r="G54" s="35" t="n">
        <v>581.32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633.35</v>
      </c>
      <c r="E55" s="35" t="n">
        <v>1633.3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589.1</v>
      </c>
      <c r="E56" s="35" t="n">
        <v>1589.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1743.96</v>
      </c>
      <c r="E57" s="35" t="n">
        <v>1743.9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418.64</v>
      </c>
      <c r="C58" s="35"/>
      <c r="D58" s="35" t="n">
        <v>1633.35</v>
      </c>
      <c r="E58" s="35" t="n">
        <v>2051.9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1589.1</v>
      </c>
      <c r="E59" s="35" t="n">
        <v>1589.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403.06</v>
      </c>
      <c r="C60" s="35"/>
      <c r="D60" s="35" t="n">
        <v>1743.96</v>
      </c>
      <c r="E60" s="35" t="n">
        <v>1975.58</v>
      </c>
      <c r="F60" s="35"/>
      <c r="G60" s="35" t="n">
        <v>1171.44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23174.8</v>
      </c>
      <c r="C61" s="35"/>
      <c r="D61" s="35" t="n">
        <v>1633.35</v>
      </c>
      <c r="E61" s="35" t="n">
        <v>0</v>
      </c>
      <c r="F61" s="35"/>
      <c r="G61" s="35" t="n">
        <v>24808.15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0</v>
      </c>
      <c r="C62" s="35"/>
      <c r="D62" s="35" t="n">
        <v>1589.1</v>
      </c>
      <c r="E62" s="35" t="n">
        <v>1589.1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2</v>
      </c>
      <c r="B63" s="35" t="n">
        <v>0</v>
      </c>
      <c r="C63" s="35"/>
      <c r="D63" s="35" t="n">
        <v>1743.96</v>
      </c>
      <c r="E63" s="35" t="n">
        <v>1743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3</v>
      </c>
      <c r="B64" s="35" t="n">
        <v>0</v>
      </c>
      <c r="C64" s="35"/>
      <c r="D64" s="35" t="n">
        <v>1633.35</v>
      </c>
      <c r="E64" s="35" t="n">
        <v>1633.3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4</v>
      </c>
      <c r="B65" s="35" t="n">
        <v>0</v>
      </c>
      <c r="C65" s="35"/>
      <c r="D65" s="35" t="n">
        <v>1589.1</v>
      </c>
      <c r="E65" s="35" t="n">
        <v>529.7</v>
      </c>
      <c r="F65" s="35"/>
      <c r="G65" s="35" t="n">
        <v>1059.4</v>
      </c>
      <c r="H65" s="35"/>
      <c r="I65" s="35" t="n">
        <v>0</v>
      </c>
    </row>
    <row r="66" customFormat="false" ht="12.75" hidden="false" customHeight="false" outlineLevel="0" collapsed="false">
      <c r="A66" s="24" t="n">
        <v>65</v>
      </c>
      <c r="B66" s="35" t="n">
        <v>857.75</v>
      </c>
      <c r="C66" s="35"/>
      <c r="D66" s="35" t="n">
        <v>1743.96</v>
      </c>
      <c r="E66" s="35" t="n">
        <v>1237.38</v>
      </c>
      <c r="F66" s="35"/>
      <c r="G66" s="35" t="n">
        <v>1364.33</v>
      </c>
      <c r="H66" s="35"/>
      <c r="I66" s="35" t="n">
        <v>0</v>
      </c>
    </row>
    <row r="67" customFormat="false" ht="12.75" hidden="false" customHeight="false" outlineLevel="0" collapsed="false">
      <c r="A67" s="24" t="n">
        <v>66</v>
      </c>
      <c r="B67" s="35" t="n">
        <v>592.52</v>
      </c>
      <c r="C67" s="35"/>
      <c r="D67" s="35" t="n">
        <v>2311.74</v>
      </c>
      <c r="E67" s="35" t="n">
        <v>2133.68</v>
      </c>
      <c r="F67" s="35"/>
      <c r="G67" s="35" t="n">
        <v>770.58</v>
      </c>
      <c r="H67" s="35"/>
      <c r="I67" s="35" t="n">
        <v>0</v>
      </c>
    </row>
    <row r="68" customFormat="false" ht="12.75" hidden="false" customHeight="false" outlineLevel="0" collapsed="false">
      <c r="A68" s="24" t="n">
        <v>67</v>
      </c>
      <c r="B68" s="35" t="n">
        <v>0</v>
      </c>
      <c r="C68" s="35"/>
      <c r="D68" s="35" t="n">
        <v>1080.3</v>
      </c>
      <c r="E68" s="35" t="n">
        <v>1080.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8</v>
      </c>
      <c r="B69" s="35" t="n">
        <v>5900.58</v>
      </c>
      <c r="C69" s="35"/>
      <c r="D69" s="35" t="n">
        <v>1644.39</v>
      </c>
      <c r="E69" s="35" t="n">
        <v>0</v>
      </c>
      <c r="F69" s="35"/>
      <c r="G69" s="35" t="n">
        <v>7544.97</v>
      </c>
      <c r="H69" s="35"/>
      <c r="I69" s="35" t="n">
        <v>0</v>
      </c>
    </row>
    <row r="70" customFormat="false" ht="12.75" hidden="false" customHeight="false" outlineLevel="0" collapsed="false">
      <c r="A70" s="24" t="n">
        <v>69</v>
      </c>
      <c r="B70" s="35" t="n">
        <v>601.02</v>
      </c>
      <c r="C70" s="35"/>
      <c r="D70" s="35" t="n">
        <v>2344.92</v>
      </c>
      <c r="E70" s="35" t="n">
        <v>2164.3</v>
      </c>
      <c r="F70" s="35"/>
      <c r="G70" s="35" t="n">
        <v>781.64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091.34</v>
      </c>
      <c r="E71" s="35" t="n">
        <v>1091.3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1</v>
      </c>
      <c r="B72" s="35" t="n">
        <v>0</v>
      </c>
      <c r="C72" s="35"/>
      <c r="D72" s="35" t="n">
        <v>1644.39</v>
      </c>
      <c r="E72" s="35" t="n">
        <v>1644.3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2</v>
      </c>
      <c r="B73" s="35" t="n">
        <v>0</v>
      </c>
      <c r="C73" s="35"/>
      <c r="D73" s="35" t="n">
        <v>2311.74</v>
      </c>
      <c r="E73" s="35" t="n">
        <v>2311.7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3</v>
      </c>
      <c r="B74" s="35" t="n">
        <v>0</v>
      </c>
      <c r="C74" s="35"/>
      <c r="D74" s="35" t="n">
        <v>1091.34</v>
      </c>
      <c r="E74" s="35" t="n">
        <v>1091.34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4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2311.74</v>
      </c>
      <c r="E76" s="35" t="n">
        <v>2311.7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/>
      <c r="C77" s="35" t="n">
        <v>275</v>
      </c>
      <c r="D77" s="35" t="n">
        <v>1091.34</v>
      </c>
      <c r="E77" s="35" t="n">
        <v>452.56</v>
      </c>
      <c r="F77" s="35"/>
      <c r="G77" s="35" t="n">
        <v>363.78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2715.02</v>
      </c>
      <c r="C78" s="35"/>
      <c r="D78" s="35" t="n">
        <v>2311.74</v>
      </c>
      <c r="E78" s="35" t="n">
        <v>2053.37</v>
      </c>
      <c r="F78" s="35"/>
      <c r="G78" s="35" t="n">
        <v>2973.39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091.34</v>
      </c>
      <c r="E79" s="35" t="n">
        <v>1091.3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644.39</v>
      </c>
      <c r="E80" s="35" t="n">
        <v>1644.3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2153.22</v>
      </c>
      <c r="E81" s="35" t="n">
        <v>1435.48</v>
      </c>
      <c r="F81" s="35"/>
      <c r="G81" s="35" t="n">
        <v>717.74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8372.06</v>
      </c>
      <c r="C82" s="35"/>
      <c r="D82" s="35" t="n">
        <v>1080.3</v>
      </c>
      <c r="E82" s="35" t="n">
        <v>1530.3</v>
      </c>
      <c r="F82" s="35"/>
      <c r="G82" s="35" t="n">
        <v>7922.06</v>
      </c>
      <c r="H82" s="35"/>
      <c r="I82" s="35" t="n">
        <v>0</v>
      </c>
    </row>
    <row r="83" customFormat="false" ht="12.75" hidden="false" customHeight="false" outlineLevel="0" collapsed="false">
      <c r="A83" s="24" t="s">
        <v>41</v>
      </c>
      <c r="B83" s="35" t="n">
        <v>14695.51</v>
      </c>
      <c r="C83" s="35"/>
      <c r="D83" s="35" t="n">
        <v>1928.31</v>
      </c>
      <c r="E83" s="35" t="n">
        <v>2009.45</v>
      </c>
      <c r="F83" s="35"/>
      <c r="G83" s="35" t="n">
        <v>14614.37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0</v>
      </c>
      <c r="C84" s="35"/>
      <c r="D84" s="35" t="n">
        <v>2153.22</v>
      </c>
      <c r="E84" s="35" t="n">
        <v>2153.2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1124.55</v>
      </c>
      <c r="E85" s="35" t="n">
        <v>1124.55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0</v>
      </c>
      <c r="C86" s="35"/>
      <c r="D86" s="35" t="n">
        <v>2131.08</v>
      </c>
      <c r="E86" s="35" t="n">
        <v>2131.0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0</v>
      </c>
      <c r="C87" s="35"/>
      <c r="D87" s="35" t="n">
        <v>1769.76</v>
      </c>
      <c r="E87" s="35" t="n">
        <v>1179.84</v>
      </c>
      <c r="F87" s="35"/>
      <c r="G87" s="35" t="n">
        <v>589.92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2153.22</v>
      </c>
      <c r="E88" s="35" t="n">
        <v>2153.22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0</v>
      </c>
      <c r="C89" s="35"/>
      <c r="D89" s="35" t="n">
        <v>1124.55</v>
      </c>
      <c r="E89" s="35" t="n">
        <v>1124.5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0</v>
      </c>
      <c r="C90" s="35"/>
      <c r="D90" s="35" t="n">
        <v>2167.95</v>
      </c>
      <c r="E90" s="35" t="n">
        <v>2167.9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0</v>
      </c>
      <c r="C91" s="35"/>
      <c r="D91" s="35" t="n">
        <v>1769.76</v>
      </c>
      <c r="E91" s="35" t="n">
        <v>1769.7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2153.22</v>
      </c>
      <c r="E92" s="35" t="n">
        <v>2153.2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157.73</v>
      </c>
      <c r="E93" s="35" t="n">
        <v>1157.73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0</v>
      </c>
      <c r="C94" s="35"/>
      <c r="D94" s="35" t="n">
        <v>2131.08</v>
      </c>
      <c r="E94" s="35" t="n">
        <v>1420.72</v>
      </c>
      <c r="F94" s="35"/>
      <c r="G94" s="35" t="n">
        <v>710.36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769.76</v>
      </c>
      <c r="E95" s="35" t="n">
        <v>1769.76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39948.53</v>
      </c>
      <c r="C96" s="35"/>
      <c r="D96" s="35" t="n">
        <v>2153.22</v>
      </c>
      <c r="E96" s="35" t="n">
        <v>0</v>
      </c>
      <c r="F96" s="35"/>
      <c r="G96" s="35" t="n">
        <v>42101.75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124.55</v>
      </c>
      <c r="E97" s="35" t="n">
        <v>1124.5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00</v>
      </c>
      <c r="B98" s="35" t="n">
        <v>0</v>
      </c>
      <c r="C98" s="35"/>
      <c r="D98" s="35" t="n">
        <v>1769.76</v>
      </c>
      <c r="E98" s="35" t="n">
        <v>1179.84</v>
      </c>
      <c r="F98" s="35"/>
      <c r="G98" s="35" t="n">
        <v>589.92</v>
      </c>
      <c r="H98" s="35"/>
      <c r="I98" s="35" t="n">
        <v>0</v>
      </c>
    </row>
    <row r="99" customFormat="false" ht="12.75" hidden="false" customHeight="false" outlineLevel="0" collapsed="false">
      <c r="A99" s="24" t="s">
        <v>42</v>
      </c>
      <c r="B99" s="35" t="n">
        <v>0</v>
      </c>
      <c r="C99" s="35"/>
      <c r="D99" s="35" t="n">
        <v>1082.13</v>
      </c>
      <c r="E99" s="35" t="n">
        <v>1082.13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43</v>
      </c>
      <c r="B100" s="35" t="n">
        <v>0</v>
      </c>
      <c r="C100" s="35"/>
      <c r="D100" s="35" t="n">
        <v>1082.13</v>
      </c>
      <c r="E100" s="35" t="n">
        <v>1082.13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4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s">
        <v>4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s">
        <v>4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7</v>
      </c>
      <c r="B104" s="37" t="n">
        <v>173889.99</v>
      </c>
      <c r="C104" s="37" t="n">
        <v>275</v>
      </c>
      <c r="D104" s="37" t="n">
        <v>160908.03</v>
      </c>
      <c r="E104" s="37" t="n">
        <v>139425.44</v>
      </c>
      <c r="F104" s="37"/>
      <c r="G104" s="37" t="n">
        <v>195097.58</v>
      </c>
      <c r="H104" s="37" t="n">
        <v>0</v>
      </c>
      <c r="I104" s="37" t="n">
        <v>0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3Z</dcterms:modified>
  <cp:revision>0</cp:revision>
  <dc:subject/>
  <dc:title/>
</cp:coreProperties>
</file>