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7360.58</v>
      </c>
      <c r="C6" s="35"/>
      <c r="D6" s="35" t="n">
        <v>1522.74</v>
      </c>
      <c r="E6" s="35" t="n">
        <v>1678.42</v>
      </c>
      <c r="F6" s="35"/>
      <c r="G6" s="35" t="n">
        <v>27204.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0.86</v>
      </c>
      <c r="E7" s="35" t="n">
        <v>1120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2.79</v>
      </c>
      <c r="E8" s="35" t="n">
        <v>1592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8.4</v>
      </c>
      <c r="C9" s="35"/>
      <c r="D9" s="35" t="n">
        <v>1515.36</v>
      </c>
      <c r="E9" s="35" t="n">
        <v>906.69</v>
      </c>
      <c r="F9" s="35"/>
      <c r="G9" s="35" t="n">
        <v>997.0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8.64</v>
      </c>
      <c r="C12" s="35"/>
      <c r="D12" s="35" t="n">
        <v>1633.35</v>
      </c>
      <c r="E12" s="35" t="n">
        <v>1507.54</v>
      </c>
      <c r="F12" s="35"/>
      <c r="G12" s="35" t="n">
        <v>544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531.82</v>
      </c>
      <c r="C14" s="35"/>
      <c r="D14" s="35" t="n">
        <v>1128.21</v>
      </c>
      <c r="E14" s="35" t="n">
        <v>137.97</v>
      </c>
      <c r="F14" s="35"/>
      <c r="G14" s="35" t="n">
        <v>3522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4.34</v>
      </c>
      <c r="E17" s="35" t="n">
        <v>1574.3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757.06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1.16</v>
      </c>
      <c r="E19" s="35" t="n">
        <v>1541.1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633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2.79</v>
      </c>
      <c r="E21" s="35" t="n">
        <v>1061.86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0.86</v>
      </c>
      <c r="E22" s="35" t="n">
        <v>747.24</v>
      </c>
      <c r="F22" s="35"/>
      <c r="G22" s="35" t="n">
        <v>373.6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3.78</v>
      </c>
      <c r="E23" s="35" t="n">
        <v>1022.52</v>
      </c>
      <c r="F23" s="35"/>
      <c r="G23" s="35" t="n">
        <v>511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6.35</v>
      </c>
      <c r="C25" s="35"/>
      <c r="D25" s="35" t="n">
        <v>1585.41</v>
      </c>
      <c r="E25" s="35" t="n">
        <v>1463.29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4.07</v>
      </c>
      <c r="C26" s="35"/>
      <c r="D26" s="35" t="n">
        <v>1537.47</v>
      </c>
      <c r="E26" s="35" t="n">
        <v>1419.05</v>
      </c>
      <c r="F26" s="35"/>
      <c r="G26" s="35" t="n">
        <v>512.4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26.43</v>
      </c>
      <c r="E28" s="35" t="n">
        <v>1526.4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054.47</v>
      </c>
      <c r="E29" s="35" t="n">
        <v>1054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5.41</v>
      </c>
      <c r="E30" s="35" t="n">
        <v>1585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31.6</v>
      </c>
      <c r="C31" s="35"/>
      <c r="D31" s="35" t="n">
        <v>1622.28</v>
      </c>
      <c r="E31" s="35" t="n">
        <v>2453.88</v>
      </c>
      <c r="F31" s="35"/>
      <c r="G31" s="35" t="n">
        <v>0</v>
      </c>
      <c r="H31" s="35"/>
      <c r="I31" s="35" t="n">
        <v>16.31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1.16</v>
      </c>
      <c r="E32" s="35" t="n">
        <v>1541.16</v>
      </c>
      <c r="F32" s="35"/>
      <c r="G32" s="35" t="n">
        <v>0</v>
      </c>
      <c r="H32" s="35"/>
      <c r="I32" s="35" t="n">
        <v>2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06.1</v>
      </c>
      <c r="E33" s="35" t="n">
        <v>1106.1</v>
      </c>
      <c r="F33" s="35"/>
      <c r="G33" s="35" t="n">
        <v>0</v>
      </c>
      <c r="H33" s="35"/>
      <c r="I33" s="35" t="n">
        <v>2.2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7.69</v>
      </c>
      <c r="C35" s="35"/>
      <c r="D35" s="35" t="n">
        <v>1629.66</v>
      </c>
      <c r="E35" s="35" t="n">
        <v>1504.13</v>
      </c>
      <c r="F35" s="35"/>
      <c r="G35" s="35" t="n">
        <v>543.2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19.05</v>
      </c>
      <c r="E36" s="35" t="n">
        <v>1519.0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31.9</v>
      </c>
      <c r="E37" s="35" t="n">
        <v>1131.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92.79</v>
      </c>
      <c r="E38" s="35" t="n">
        <v>1592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11.21</v>
      </c>
      <c r="E39" s="35" t="n">
        <v>1611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087.68</v>
      </c>
      <c r="E41" s="35" t="n">
        <v>1087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1.72</v>
      </c>
      <c r="E42" s="35" t="n">
        <v>1054.48</v>
      </c>
      <c r="F42" s="35"/>
      <c r="G42" s="35" t="n">
        <v>527.2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511.67</v>
      </c>
      <c r="E44" s="35" t="n">
        <v>1511.6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.55</v>
      </c>
      <c r="C45" s="35"/>
      <c r="D45" s="35" t="n">
        <v>1106.1</v>
      </c>
      <c r="E45" s="35" t="n">
        <v>1027.49</v>
      </c>
      <c r="F45" s="35"/>
      <c r="G45" s="35" t="n">
        <v>80.1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48.54</v>
      </c>
      <c r="E47" s="35" t="n">
        <v>1548.5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30.12</v>
      </c>
      <c r="E48" s="35" t="n">
        <v>1530.1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44.85</v>
      </c>
      <c r="E49" s="35" t="n">
        <v>1544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89.17</v>
      </c>
      <c r="C50" s="35"/>
      <c r="D50" s="35" t="n">
        <v>1128.21</v>
      </c>
      <c r="E50" s="35" t="n">
        <v>1041.31</v>
      </c>
      <c r="F50" s="35"/>
      <c r="G50" s="35" t="n">
        <v>376.07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00.68</v>
      </c>
      <c r="C51" s="35"/>
      <c r="D51" s="35" t="n">
        <v>1563.3</v>
      </c>
      <c r="E51" s="35" t="n">
        <v>1442.88</v>
      </c>
      <c r="F51" s="35"/>
      <c r="G51" s="35" t="n">
        <v>521.1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52.23</v>
      </c>
      <c r="E52" s="35" t="n">
        <v>3104.46</v>
      </c>
      <c r="F52" s="35"/>
      <c r="G52" s="35"/>
      <c r="H52" s="35" t="n">
        <v>1552.23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03.52</v>
      </c>
      <c r="C53" s="35"/>
      <c r="D53" s="35" t="n">
        <v>1574.34</v>
      </c>
      <c r="E53" s="35" t="n">
        <v>1453.08</v>
      </c>
      <c r="F53" s="35"/>
      <c r="G53" s="35" t="n">
        <v>524.7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128.21</v>
      </c>
      <c r="E54" s="35" t="n">
        <v>752.14</v>
      </c>
      <c r="F54" s="35"/>
      <c r="G54" s="35" t="n">
        <v>376.0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/>
      <c r="C55" s="35" t="n">
        <v>401.63</v>
      </c>
      <c r="D55" s="35" t="n">
        <v>1566.99</v>
      </c>
      <c r="E55" s="35" t="n">
        <v>1165.3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04.46</v>
      </c>
      <c r="C56" s="35"/>
      <c r="D56" s="35" t="n">
        <v>1578.03</v>
      </c>
      <c r="E56" s="35" t="n">
        <v>1456.48</v>
      </c>
      <c r="F56" s="35"/>
      <c r="G56" s="35" t="n">
        <v>526.0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578.03</v>
      </c>
      <c r="E57" s="35" t="n">
        <v>1578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09.79</v>
      </c>
      <c r="E58" s="35" t="n">
        <v>1109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96.9</v>
      </c>
      <c r="C59" s="35"/>
      <c r="D59" s="35" t="n">
        <v>1548.54</v>
      </c>
      <c r="E59" s="35" t="n">
        <v>1429.26</v>
      </c>
      <c r="F59" s="35"/>
      <c r="G59" s="35" t="n">
        <v>516.1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02.57</v>
      </c>
      <c r="C60" s="35"/>
      <c r="D60" s="35" t="n">
        <v>1570.65</v>
      </c>
      <c r="E60" s="35" t="n">
        <v>1449.67</v>
      </c>
      <c r="F60" s="35"/>
      <c r="G60" s="35" t="n">
        <v>523.5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600.17</v>
      </c>
      <c r="E61" s="35" t="n">
        <v>1600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1513.32</v>
      </c>
      <c r="C62" s="35"/>
      <c r="D62" s="35" t="n">
        <v>1124.55</v>
      </c>
      <c r="E62" s="35" t="n">
        <v>0</v>
      </c>
      <c r="F62" s="35"/>
      <c r="G62" s="35" t="n">
        <v>12637.8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4.85</v>
      </c>
      <c r="E63" s="35" t="n">
        <v>1544.8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/>
      <c r="C65" s="35" t="n">
        <v>408.25</v>
      </c>
      <c r="D65" s="35" t="n">
        <v>1592.79</v>
      </c>
      <c r="E65" s="35" t="n">
        <v>1123.22</v>
      </c>
      <c r="F65" s="35"/>
      <c r="G65" s="35" t="n">
        <v>61.32</v>
      </c>
      <c r="H65" s="35"/>
      <c r="I65" s="35" t="n">
        <v>2655.54</v>
      </c>
    </row>
    <row r="66" customFormat="false" ht="12.75" hidden="false" customHeight="false" outlineLevel="0" collapsed="false">
      <c r="A66" s="24" t="n">
        <v>61</v>
      </c>
      <c r="B66" s="35" t="n">
        <v>398.79</v>
      </c>
      <c r="C66" s="35"/>
      <c r="D66" s="35" t="n">
        <v>1555.92</v>
      </c>
      <c r="E66" s="35" t="n">
        <v>1382.27</v>
      </c>
      <c r="F66" s="35"/>
      <c r="G66" s="35" t="n">
        <v>572.44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22.42</v>
      </c>
      <c r="C67" s="35"/>
      <c r="D67" s="35" t="n">
        <v>1648.08</v>
      </c>
      <c r="E67" s="35" t="n">
        <v>2070.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81.72</v>
      </c>
      <c r="E68" s="35" t="n">
        <v>1512.87</v>
      </c>
      <c r="F68" s="35"/>
      <c r="G68" s="35" t="n">
        <v>68.8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56.74</v>
      </c>
      <c r="C69" s="35"/>
      <c r="D69" s="35" t="n">
        <v>1098.72</v>
      </c>
      <c r="E69" s="35" t="n">
        <v>1070.75</v>
      </c>
      <c r="F69" s="35"/>
      <c r="G69" s="35" t="n">
        <v>284.7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596.48</v>
      </c>
      <c r="E70" s="35" t="n">
        <v>1596.4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70.22</v>
      </c>
      <c r="E71" s="35" t="n">
        <v>1670.2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625.97</v>
      </c>
      <c r="E72" s="35" t="n">
        <v>1625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4.55</v>
      </c>
      <c r="E73" s="35" t="n">
        <v>1124.5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78.03</v>
      </c>
      <c r="E74" s="35" t="n">
        <v>1578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8.08</v>
      </c>
      <c r="E75" s="35" t="n">
        <v>1098.72</v>
      </c>
      <c r="F75" s="35"/>
      <c r="G75" s="35" t="n">
        <v>549.36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85.41</v>
      </c>
      <c r="E76" s="35" t="n">
        <v>1585.4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572.53</v>
      </c>
      <c r="C77" s="35"/>
      <c r="D77" s="35" t="n">
        <v>1135.59</v>
      </c>
      <c r="E77" s="35" t="n">
        <v>904.37</v>
      </c>
      <c r="F77" s="35"/>
      <c r="G77" s="35" t="n">
        <v>1803.75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592.79</v>
      </c>
      <c r="E78" s="35" t="n">
        <v>1592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70.65</v>
      </c>
      <c r="E80" s="35" t="n">
        <v>1570.6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81.61</v>
      </c>
      <c r="C81" s="35"/>
      <c r="D81" s="35" t="n">
        <v>1098.72</v>
      </c>
      <c r="E81" s="35" t="n">
        <v>1014.09</v>
      </c>
      <c r="F81" s="35"/>
      <c r="G81" s="35" t="n">
        <v>366.24</v>
      </c>
      <c r="H81" s="35"/>
      <c r="I81" s="35" t="n">
        <v>2.11</v>
      </c>
    </row>
    <row r="82" customFormat="false" ht="12.75" hidden="false" customHeight="false" outlineLevel="0" collapsed="false">
      <c r="A82" s="24" t="n">
        <v>77</v>
      </c>
      <c r="B82" s="35" t="n">
        <v>403.52</v>
      </c>
      <c r="C82" s="35"/>
      <c r="D82" s="35" t="n">
        <v>1574.34</v>
      </c>
      <c r="E82" s="35" t="n">
        <v>1977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421.47</v>
      </c>
      <c r="C83" s="35"/>
      <c r="D83" s="35" t="n">
        <v>1644.39</v>
      </c>
      <c r="E83" s="35" t="n">
        <v>1517.73</v>
      </c>
      <c r="F83" s="35"/>
      <c r="G83" s="35" t="n">
        <v>548.1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574.34</v>
      </c>
      <c r="E84" s="35" t="n">
        <v>1574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24.55</v>
      </c>
      <c r="E85" s="35" t="n">
        <v>1124.5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1</v>
      </c>
      <c r="B86" s="37" t="n">
        <v>50726.64</v>
      </c>
      <c r="C86" s="37" t="n">
        <v>809.88</v>
      </c>
      <c r="D86" s="37" t="n">
        <v>117283.53</v>
      </c>
      <c r="E86" s="37" t="n">
        <v>111710.76</v>
      </c>
      <c r="F86" s="37"/>
      <c r="G86" s="37" t="n">
        <v>57041.76</v>
      </c>
      <c r="H86" s="37" t="n">
        <v>1552.23</v>
      </c>
      <c r="I86" s="37" t="n">
        <v>2678.3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30Z</dcterms:modified>
  <cp:revision>0</cp:revision>
  <dc:subject/>
  <dc:title/>
</cp:coreProperties>
</file>