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Андреевк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8.13</v>
      </c>
      <c r="E6" s="35" t="n">
        <v>237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07.16</v>
      </c>
      <c r="E7" s="35" t="n">
        <v>2507.1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89.63</v>
      </c>
      <c r="E8" s="35" t="n">
        <v>2289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68.77</v>
      </c>
      <c r="E9" s="35" t="n">
        <v>1168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87.29</v>
      </c>
      <c r="E10" s="35" t="n">
        <v>1987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307.7</v>
      </c>
      <c r="C11" s="35"/>
      <c r="D11" s="35" t="n">
        <v>2407.62</v>
      </c>
      <c r="E11" s="35" t="n">
        <v>0</v>
      </c>
      <c r="F11" s="35"/>
      <c r="G11" s="35" t="n">
        <v>24715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371.03</v>
      </c>
      <c r="C12" s="35"/>
      <c r="D12" s="35" t="n">
        <v>1128.21</v>
      </c>
      <c r="E12" s="35" t="n">
        <v>0</v>
      </c>
      <c r="F12" s="35"/>
      <c r="G12" s="35" t="n">
        <v>13499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8572.4</v>
      </c>
      <c r="C15" s="35"/>
      <c r="D15" s="35" t="n">
        <v>2492.4</v>
      </c>
      <c r="E15" s="35" t="n">
        <v>0</v>
      </c>
      <c r="F15" s="35"/>
      <c r="G15" s="35" t="n">
        <v>21064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.13</v>
      </c>
      <c r="C16" s="35"/>
      <c r="D16" s="35" t="n">
        <v>1906.17</v>
      </c>
      <c r="E16" s="35" t="n">
        <v>1914.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72.15</v>
      </c>
      <c r="D18" s="35" t="n">
        <v>2319.12</v>
      </c>
      <c r="E18" s="35" t="n">
        <v>4903.7</v>
      </c>
      <c r="F18" s="35"/>
      <c r="G18" s="35"/>
      <c r="H18" s="35" t="n">
        <v>2656.73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41.76</v>
      </c>
      <c r="D20" s="35" t="n">
        <v>1098.72</v>
      </c>
      <c r="E20" s="35" t="n">
        <v>1146.14</v>
      </c>
      <c r="F20" s="35"/>
      <c r="G20" s="35"/>
      <c r="H20" s="35" t="n">
        <v>89.18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4.41</v>
      </c>
      <c r="C21" s="35"/>
      <c r="D21" s="35" t="n">
        <v>2319.12</v>
      </c>
      <c r="E21" s="35" t="n">
        <v>2913.53</v>
      </c>
      <c r="F21" s="35"/>
      <c r="G21" s="35" t="n">
        <v>0</v>
      </c>
      <c r="H21" s="35"/>
      <c r="I21" s="35" t="n">
        <v>38.8</v>
      </c>
    </row>
    <row r="22" customFormat="false" ht="12.75" hidden="false" customHeight="false" outlineLevel="0" collapsed="false">
      <c r="A22" s="36" t="s">
        <v>41</v>
      </c>
      <c r="B22" s="37" t="n">
        <v>53853.67</v>
      </c>
      <c r="C22" s="37" t="n">
        <v>113.91</v>
      </c>
      <c r="D22" s="37" t="n">
        <v>24002.34</v>
      </c>
      <c r="E22" s="37" t="n">
        <v>21208.65</v>
      </c>
      <c r="F22" s="37"/>
      <c r="G22" s="37" t="n">
        <v>59279.36</v>
      </c>
      <c r="H22" s="37" t="n">
        <v>2745.91</v>
      </c>
      <c r="I22" s="37" t="n">
        <v>38.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6Z</dcterms:modified>
  <cp:revision>0</cp:revision>
  <dc:subject/>
  <dc:title/>
</cp:coreProperties>
</file>