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Дружбы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4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9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4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9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160.57</v>
      </c>
      <c r="E6" s="35" t="n">
        <v>2160.5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791.87</v>
      </c>
      <c r="E7" s="35" t="n">
        <v>1791.8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56.91</v>
      </c>
      <c r="E8" s="35" t="n">
        <v>2156.9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20.86</v>
      </c>
      <c r="E9" s="35" t="n">
        <v>1120.8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49.53</v>
      </c>
      <c r="E10" s="35" t="n">
        <v>2149.5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84.52</v>
      </c>
      <c r="E11" s="35" t="n">
        <v>1784.5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52.83</v>
      </c>
      <c r="C12" s="35"/>
      <c r="D12" s="35" t="n">
        <v>2156.91</v>
      </c>
      <c r="E12" s="35" t="n">
        <v>2709.7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20.86</v>
      </c>
      <c r="E13" s="35" t="n">
        <v>1572.6</v>
      </c>
      <c r="F13" s="35"/>
      <c r="G13" s="35"/>
      <c r="H13" s="35" t="n">
        <v>451.74</v>
      </c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45.84</v>
      </c>
      <c r="E14" s="35" t="n">
        <v>2145.8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84.52</v>
      </c>
      <c r="E16" s="35" t="n">
        <v>1784.5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53.22</v>
      </c>
      <c r="E17" s="35" t="n">
        <v>2153.2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20.86</v>
      </c>
      <c r="E18" s="35" t="n">
        <v>747.24</v>
      </c>
      <c r="F18" s="35"/>
      <c r="G18" s="35" t="n">
        <v>373.6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49.99</v>
      </c>
      <c r="C19" s="35"/>
      <c r="D19" s="35" t="n">
        <v>2145.84</v>
      </c>
      <c r="E19" s="35" t="n">
        <v>1980.55</v>
      </c>
      <c r="F19" s="35"/>
      <c r="G19" s="35" t="n">
        <v>715.2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788.21</v>
      </c>
      <c r="E20" s="35" t="n">
        <v>1788.2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53.22</v>
      </c>
      <c r="E21" s="35" t="n">
        <v>2153.2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86.34</v>
      </c>
      <c r="C22" s="35"/>
      <c r="D22" s="35" t="n">
        <v>1117.17</v>
      </c>
      <c r="E22" s="35" t="n">
        <v>1031.12</v>
      </c>
      <c r="F22" s="35"/>
      <c r="G22" s="35" t="n">
        <v>372.3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1770.87</v>
      </c>
      <c r="C23" s="35"/>
      <c r="D23" s="35" t="n">
        <v>2153.22</v>
      </c>
      <c r="E23" s="35" t="n">
        <v>0</v>
      </c>
      <c r="F23" s="35"/>
      <c r="G23" s="35" t="n">
        <v>23924.0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48.08</v>
      </c>
      <c r="E24" s="35" t="n">
        <v>1648.0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0748.24</v>
      </c>
      <c r="C25" s="35"/>
      <c r="D25" s="35" t="n">
        <v>1109.79</v>
      </c>
      <c r="E25" s="35" t="n">
        <v>0</v>
      </c>
      <c r="F25" s="35"/>
      <c r="G25" s="35" t="n">
        <v>11858.0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93.32</v>
      </c>
      <c r="E26" s="35" t="n">
        <v>2293.3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33.35</v>
      </c>
      <c r="E27" s="35" t="n">
        <v>1633.3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06.1</v>
      </c>
      <c r="E28" s="35" t="n">
        <v>1106.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322.81</v>
      </c>
      <c r="E29" s="35" t="n">
        <v>1419.12</v>
      </c>
      <c r="F29" s="35"/>
      <c r="G29" s="35" t="n">
        <v>903.6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810.24</v>
      </c>
      <c r="C30" s="35"/>
      <c r="D30" s="35" t="n">
        <v>1651.77</v>
      </c>
      <c r="E30" s="35" t="n">
        <v>4911.42</v>
      </c>
      <c r="F30" s="35"/>
      <c r="G30" s="35" t="n">
        <v>550.59</v>
      </c>
      <c r="H30" s="35"/>
      <c r="I30" s="35" t="n">
        <v>116.63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17.17</v>
      </c>
      <c r="E31" s="35" t="n">
        <v>1117.17</v>
      </c>
      <c r="F31" s="35"/>
      <c r="G31" s="35" t="n">
        <v>0</v>
      </c>
      <c r="H31" s="35"/>
      <c r="I31" s="35" t="n">
        <v>116.63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300.7</v>
      </c>
      <c r="E32" s="35" t="n">
        <v>2300.7</v>
      </c>
      <c r="F32" s="35"/>
      <c r="G32" s="35" t="n">
        <v>0</v>
      </c>
      <c r="H32" s="35"/>
      <c r="I32" s="35" t="n">
        <v>116.63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48.08</v>
      </c>
      <c r="E33" s="35" t="n">
        <v>1648.08</v>
      </c>
      <c r="F33" s="35"/>
      <c r="G33" s="35" t="n">
        <v>0</v>
      </c>
      <c r="H33" s="35"/>
      <c r="I33" s="35" t="n">
        <v>116.63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113.48</v>
      </c>
      <c r="E34" s="35" t="n">
        <v>1113.48</v>
      </c>
      <c r="F34" s="35"/>
      <c r="G34" s="35" t="n">
        <v>0</v>
      </c>
      <c r="H34" s="35"/>
      <c r="I34" s="35" t="n">
        <v>116.63</v>
      </c>
    </row>
    <row r="35" customFormat="false" ht="12.75" hidden="false" customHeight="false" outlineLevel="0" collapsed="false">
      <c r="A35" s="24" t="n">
        <v>30</v>
      </c>
      <c r="B35" s="35" t="n">
        <v>10495</v>
      </c>
      <c r="C35" s="35"/>
      <c r="D35" s="35" t="n">
        <v>2289.63</v>
      </c>
      <c r="E35" s="35" t="n">
        <v>0</v>
      </c>
      <c r="F35" s="35"/>
      <c r="G35" s="35" t="n">
        <v>12784.6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49.62</v>
      </c>
      <c r="C36" s="35"/>
      <c r="D36" s="35" t="n">
        <v>1648.08</v>
      </c>
      <c r="E36" s="35" t="n">
        <v>1388.42</v>
      </c>
      <c r="F36" s="35"/>
      <c r="G36" s="35" t="n">
        <v>809.28</v>
      </c>
      <c r="H36" s="35"/>
      <c r="I36" s="35" t="n">
        <v>0.03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09.79</v>
      </c>
      <c r="E37" s="35" t="n">
        <v>1109.79</v>
      </c>
      <c r="F37" s="35"/>
      <c r="G37" s="35" t="n">
        <v>0</v>
      </c>
      <c r="H37" s="35"/>
      <c r="I37" s="35" t="n">
        <v>0.03</v>
      </c>
    </row>
    <row r="38" customFormat="false" ht="12.75" hidden="false" customHeight="false" outlineLevel="0" collapsed="false">
      <c r="A38" s="24" t="n">
        <v>33</v>
      </c>
      <c r="B38" s="35" t="n">
        <v>598.65</v>
      </c>
      <c r="C38" s="35"/>
      <c r="D38" s="35" t="n">
        <v>2289.63</v>
      </c>
      <c r="E38" s="35" t="n">
        <v>2125.07</v>
      </c>
      <c r="F38" s="35"/>
      <c r="G38" s="35" t="n">
        <v>763.21</v>
      </c>
      <c r="H38" s="35"/>
      <c r="I38" s="35" t="n">
        <v>0.03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762.38</v>
      </c>
      <c r="E39" s="35" t="n">
        <v>1762.38</v>
      </c>
      <c r="F39" s="35"/>
      <c r="G39" s="35" t="n">
        <v>0</v>
      </c>
      <c r="H39" s="35"/>
      <c r="I39" s="35" t="n">
        <v>0.03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03.86</v>
      </c>
      <c r="E40" s="35" t="n">
        <v>1603.86</v>
      </c>
      <c r="F40" s="35"/>
      <c r="G40" s="35" t="n">
        <v>0</v>
      </c>
      <c r="H40" s="35"/>
      <c r="I40" s="35" t="n">
        <v>0.03</v>
      </c>
    </row>
    <row r="41" customFormat="false" ht="12.75" hidden="false" customHeight="false" outlineLevel="0" collapsed="false">
      <c r="A41" s="24" t="n">
        <v>36</v>
      </c>
      <c r="B41" s="35" t="n">
        <v>788.17</v>
      </c>
      <c r="C41" s="35"/>
      <c r="D41" s="35" t="n">
        <v>1644.39</v>
      </c>
      <c r="E41" s="35" t="n">
        <v>2148.8</v>
      </c>
      <c r="F41" s="35"/>
      <c r="G41" s="35" t="n">
        <v>283.76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03.86</v>
      </c>
      <c r="E42" s="35" t="n">
        <v>1603.8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51.77</v>
      </c>
      <c r="E43" s="35" t="n">
        <v>1651.7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758.69</v>
      </c>
      <c r="E44" s="35" t="n">
        <v>1758.6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03.86</v>
      </c>
      <c r="E45" s="35" t="n">
        <v>1522.59</v>
      </c>
      <c r="F45" s="35"/>
      <c r="G45" s="35" t="n">
        <v>81.27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48.08</v>
      </c>
      <c r="E46" s="35" t="n">
        <v>1648.0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758.69</v>
      </c>
      <c r="E47" s="35" t="n">
        <v>1758.6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03.86</v>
      </c>
      <c r="E48" s="35" t="n">
        <v>1603.8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758.69</v>
      </c>
      <c r="E49" s="35" t="n">
        <v>1758.6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/>
      <c r="C50" s="35" t="n">
        <v>412.02</v>
      </c>
      <c r="D50" s="35" t="n">
        <v>1607.52</v>
      </c>
      <c r="E50" s="35" t="n">
        <v>1731.34</v>
      </c>
      <c r="F50" s="35"/>
      <c r="G50" s="35"/>
      <c r="H50" s="35" t="n">
        <v>535.84</v>
      </c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644.39</v>
      </c>
      <c r="E51" s="35" t="n">
        <v>1644.3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18.59</v>
      </c>
      <c r="E52" s="35" t="n">
        <v>1618.5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1640.52</v>
      </c>
      <c r="C53" s="35"/>
      <c r="D53" s="35" t="n">
        <v>1600.17</v>
      </c>
      <c r="E53" s="35" t="n">
        <v>0</v>
      </c>
      <c r="F53" s="35"/>
      <c r="G53" s="35" t="n">
        <v>3240.69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681.26</v>
      </c>
      <c r="E54" s="35" t="n">
        <v>1681.26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22.28</v>
      </c>
      <c r="E55" s="35" t="n">
        <v>1622.2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603.86</v>
      </c>
      <c r="E56" s="35" t="n">
        <v>1603.8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758.69</v>
      </c>
      <c r="E57" s="35" t="n">
        <v>1758.6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592.79</v>
      </c>
      <c r="E58" s="35" t="n">
        <v>1592.7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629.66</v>
      </c>
      <c r="E59" s="35" t="n">
        <v>1629.6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.08</v>
      </c>
      <c r="C60" s="35"/>
      <c r="D60" s="35" t="n">
        <v>1751.34</v>
      </c>
      <c r="E60" s="35" t="n">
        <v>1167.56</v>
      </c>
      <c r="F60" s="35"/>
      <c r="G60" s="35" t="n">
        <v>583.86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13.91</v>
      </c>
      <c r="C61" s="35"/>
      <c r="D61" s="35" t="n">
        <v>1614.9</v>
      </c>
      <c r="E61" s="35" t="n">
        <v>1490.51</v>
      </c>
      <c r="F61" s="35"/>
      <c r="G61" s="35" t="n">
        <v>538.3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409.19</v>
      </c>
      <c r="C62" s="35"/>
      <c r="D62" s="35" t="n">
        <v>1596.48</v>
      </c>
      <c r="E62" s="35" t="n">
        <v>878.96</v>
      </c>
      <c r="F62" s="35"/>
      <c r="G62" s="35" t="n">
        <v>1126.71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596.48</v>
      </c>
      <c r="E63" s="35" t="n">
        <v>1596.4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743.96</v>
      </c>
      <c r="E64" s="35" t="n">
        <v>1162.64</v>
      </c>
      <c r="F64" s="35"/>
      <c r="G64" s="35" t="n">
        <v>581.32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2326.5</v>
      </c>
      <c r="E65" s="35" t="n">
        <v>2326.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281.61</v>
      </c>
      <c r="C66" s="35"/>
      <c r="D66" s="35" t="n">
        <v>1098.72</v>
      </c>
      <c r="E66" s="35" t="n">
        <v>1014.09</v>
      </c>
      <c r="F66" s="35"/>
      <c r="G66" s="35" t="n">
        <v>366.24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666.53</v>
      </c>
      <c r="E67" s="35" t="n">
        <v>1666.5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592.52</v>
      </c>
      <c r="C68" s="35"/>
      <c r="D68" s="35" t="n">
        <v>2311.74</v>
      </c>
      <c r="E68" s="35" t="n">
        <v>2133.68</v>
      </c>
      <c r="F68" s="35"/>
      <c r="G68" s="35" t="n">
        <v>770.58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102.41</v>
      </c>
      <c r="E69" s="35" t="n">
        <v>1102.4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648.08</v>
      </c>
      <c r="E70" s="35" t="n">
        <v>1648.0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2322.81</v>
      </c>
      <c r="E71" s="35" t="n">
        <v>2322.8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232.66</v>
      </c>
      <c r="C72" s="35"/>
      <c r="D72" s="35" t="n">
        <v>1098.72</v>
      </c>
      <c r="E72" s="35" t="n">
        <v>705.17</v>
      </c>
      <c r="F72" s="35"/>
      <c r="G72" s="35" t="n">
        <v>626.21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611.21</v>
      </c>
      <c r="E73" s="35" t="n">
        <v>1074.14</v>
      </c>
      <c r="F73" s="35"/>
      <c r="G73" s="35" t="n">
        <v>537.07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2326.5</v>
      </c>
      <c r="E74" s="35" t="n">
        <v>1551</v>
      </c>
      <c r="F74" s="35"/>
      <c r="G74" s="35" t="n">
        <v>775.5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080.3</v>
      </c>
      <c r="E75" s="35" t="n">
        <v>1080.3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640.73</v>
      </c>
      <c r="E76" s="35" t="n">
        <v>1640.73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2315.43</v>
      </c>
      <c r="E77" s="35" t="n">
        <v>2315.4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058.16</v>
      </c>
      <c r="E78" s="35" t="n">
        <v>1058.1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1607.52</v>
      </c>
      <c r="E79" s="35" t="n">
        <v>1071.68</v>
      </c>
      <c r="F79" s="35"/>
      <c r="G79" s="35" t="n">
        <v>535.84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2142.15</v>
      </c>
      <c r="E80" s="35" t="n">
        <v>1312.66</v>
      </c>
      <c r="F80" s="35"/>
      <c r="G80" s="35" t="n">
        <v>829.49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1124.55</v>
      </c>
      <c r="E81" s="35" t="n">
        <v>1124.5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2138.46</v>
      </c>
      <c r="E82" s="35" t="n">
        <v>2138.4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1146.66</v>
      </c>
      <c r="E83" s="35" t="n">
        <v>1146.6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2164.26</v>
      </c>
      <c r="E84" s="35" t="n">
        <v>2164.2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7890.51</v>
      </c>
      <c r="C85" s="35"/>
      <c r="D85" s="35" t="n">
        <v>1784.52</v>
      </c>
      <c r="E85" s="35" t="n">
        <v>2020.92</v>
      </c>
      <c r="F85" s="35"/>
      <c r="G85" s="35" t="n">
        <v>7654.11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2134.77</v>
      </c>
      <c r="E86" s="35" t="n">
        <v>2134.77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139.28</v>
      </c>
      <c r="E87" s="35" t="n">
        <v>1139.28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554.72</v>
      </c>
      <c r="C88" s="35"/>
      <c r="D88" s="35" t="n">
        <v>2164.26</v>
      </c>
      <c r="E88" s="35" t="n">
        <v>1997.56</v>
      </c>
      <c r="F88" s="35"/>
      <c r="G88" s="35" t="n">
        <v>721.42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791.87</v>
      </c>
      <c r="E89" s="35" t="n">
        <v>1791.8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2138.46</v>
      </c>
      <c r="E90" s="35" t="n">
        <v>2138.4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308.4</v>
      </c>
      <c r="C91" s="35"/>
      <c r="D91" s="35" t="n">
        <v>1139.28</v>
      </c>
      <c r="E91" s="35" t="n">
        <v>1051.87</v>
      </c>
      <c r="F91" s="35"/>
      <c r="G91" s="35" t="n">
        <v>395.81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2190.09</v>
      </c>
      <c r="E92" s="35" t="n">
        <v>2190.09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1795.56</v>
      </c>
      <c r="E93" s="35" t="n">
        <v>1795.56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/>
      <c r="C94" s="35" t="n">
        <v>543.38</v>
      </c>
      <c r="D94" s="35" t="n">
        <v>2120.04</v>
      </c>
      <c r="E94" s="35" t="n">
        <v>869.98</v>
      </c>
      <c r="F94" s="35"/>
      <c r="G94" s="35" t="n">
        <v>706.68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139.28</v>
      </c>
      <c r="E95" s="35" t="n">
        <v>1139.28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2156.91</v>
      </c>
      <c r="E96" s="35" t="n">
        <v>2156.9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2073.36</v>
      </c>
      <c r="E97" s="35" t="n">
        <v>1369.65</v>
      </c>
      <c r="F97" s="35"/>
      <c r="G97" s="35" t="n">
        <v>703.71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984.69</v>
      </c>
      <c r="C98" s="35"/>
      <c r="D98" s="35" t="n">
        <v>3841.86</v>
      </c>
      <c r="E98" s="35" t="n">
        <v>3454.88</v>
      </c>
      <c r="F98" s="35"/>
      <c r="G98" s="35" t="n">
        <v>1371.67</v>
      </c>
      <c r="H98" s="35"/>
      <c r="I98" s="35" t="n">
        <v>0</v>
      </c>
    </row>
    <row r="99" customFormat="false" ht="12.75" hidden="false" customHeight="false" outlineLevel="0" collapsed="false">
      <c r="A99" s="36" t="s">
        <v>41</v>
      </c>
      <c r="B99" s="37" t="n">
        <v>63458.76</v>
      </c>
      <c r="C99" s="37" t="n">
        <v>955.4</v>
      </c>
      <c r="D99" s="37" t="n">
        <v>160887.39</v>
      </c>
      <c r="E99" s="37" t="n">
        <v>148893.28</v>
      </c>
      <c r="F99" s="37"/>
      <c r="G99" s="37" t="n">
        <v>75485.05</v>
      </c>
      <c r="H99" s="37" t="n">
        <v>987.58</v>
      </c>
      <c r="I99" s="37" t="n">
        <v>583.3</v>
      </c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49Z</dcterms:modified>
  <cp:revision>0</cp:revision>
  <dc:subject/>
  <dc:title/>
</cp:coreProperties>
</file>