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Орловская, д.2/6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7.47</v>
      </c>
      <c r="E6" s="35" t="n">
        <v>1147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1455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2.8</v>
      </c>
      <c r="E10" s="35" t="n">
        <v>1132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66.4</v>
      </c>
      <c r="E11" s="35" t="n">
        <v>1466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2467.9</v>
      </c>
      <c r="C12" s="35"/>
      <c r="D12" s="35" t="n">
        <v>1668.03</v>
      </c>
      <c r="E12" s="35" t="n">
        <v>0</v>
      </c>
      <c r="F12" s="35"/>
      <c r="G12" s="35" t="n">
        <v>24135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6.7</v>
      </c>
      <c r="E13" s="35" t="n">
        <v>1616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895.68</v>
      </c>
      <c r="C14" s="35"/>
      <c r="D14" s="35" t="n">
        <v>1587.39</v>
      </c>
      <c r="E14" s="35" t="n">
        <v>1495.58</v>
      </c>
      <c r="F14" s="35"/>
      <c r="G14" s="35" t="n">
        <v>6987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6.04</v>
      </c>
      <c r="E15" s="35" t="n">
        <v>1646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989.8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5.8</v>
      </c>
      <c r="E17" s="35" t="n">
        <v>1165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0.73</v>
      </c>
      <c r="E18" s="35" t="n">
        <v>155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57.02</v>
      </c>
      <c r="E19" s="35" t="n">
        <v>1657.0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1.07</v>
      </c>
      <c r="E20" s="35" t="n">
        <v>1481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3.78</v>
      </c>
      <c r="E21" s="35" t="n">
        <v>114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9363.58</v>
      </c>
      <c r="C22" s="37" t="n">
        <v>0</v>
      </c>
      <c r="D22" s="37" t="n">
        <v>23444.07</v>
      </c>
      <c r="E22" s="37" t="n">
        <v>21189.32</v>
      </c>
      <c r="F22" s="37"/>
      <c r="G22" s="37" t="n">
        <v>31618.3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7Z</dcterms:modified>
  <cp:revision>0</cp:revision>
  <dc:subject/>
  <dc:title/>
</cp:coreProperties>
</file>