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9 1</t>
  </si>
  <si>
    <t xml:space="preserve"> 50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65.08</v>
      </c>
      <c r="E6" s="35" t="n">
        <v>1165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3.25</v>
      </c>
      <c r="E7" s="35" t="n">
        <v>1493.2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5.97</v>
      </c>
      <c r="E8" s="35" t="n">
        <v>1625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4.34</v>
      </c>
      <c r="E9" s="35" t="n">
        <v>1574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779.18</v>
      </c>
      <c r="F10" s="35"/>
      <c r="G10" s="35" t="n">
        <v>389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82.18</v>
      </c>
      <c r="E11" s="35" t="n">
        <v>1482.1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111.02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4.34</v>
      </c>
      <c r="E13" s="35" t="n">
        <v>1574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72.46</v>
      </c>
      <c r="E14" s="35" t="n">
        <v>1172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9.74</v>
      </c>
      <c r="C15" s="35"/>
      <c r="D15" s="35" t="n">
        <v>1559.61</v>
      </c>
      <c r="E15" s="35" t="n">
        <v>1439.48</v>
      </c>
      <c r="F15" s="35"/>
      <c r="G15" s="35" t="n">
        <v>519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90.91</v>
      </c>
      <c r="E16" s="35" t="n">
        <v>793.94</v>
      </c>
      <c r="F16" s="35"/>
      <c r="G16" s="35" t="n">
        <v>396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20.7</v>
      </c>
      <c r="C17" s="35"/>
      <c r="D17" s="35" t="n">
        <v>2031.54</v>
      </c>
      <c r="E17" s="35" t="n">
        <v>2552.24</v>
      </c>
      <c r="F17" s="35"/>
      <c r="G17" s="35" t="n">
        <v>0</v>
      </c>
      <c r="H17" s="35"/>
      <c r="I17" s="35" t="n">
        <v>1.4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1.42</v>
      </c>
      <c r="E18" s="35" t="n">
        <v>1161.42</v>
      </c>
      <c r="F18" s="35"/>
      <c r="G18" s="35" t="n">
        <v>0</v>
      </c>
      <c r="H18" s="35"/>
      <c r="I18" s="35" t="n">
        <v>1.4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82.18</v>
      </c>
      <c r="E19" s="35" t="n">
        <v>1482.18</v>
      </c>
      <c r="F19" s="35"/>
      <c r="G19" s="35" t="n">
        <v>0</v>
      </c>
      <c r="H19" s="35"/>
      <c r="I19" s="35" t="n">
        <v>1.43</v>
      </c>
    </row>
    <row r="20" customFormat="false" ht="12.75" hidden="false" customHeight="false" outlineLevel="0" collapsed="false">
      <c r="A20" s="24" t="n">
        <v>15</v>
      </c>
      <c r="B20" s="35" t="n">
        <v>425.25</v>
      </c>
      <c r="C20" s="35"/>
      <c r="D20" s="35" t="n">
        <v>1659.15</v>
      </c>
      <c r="E20" s="35" t="n">
        <v>2084.4</v>
      </c>
      <c r="F20" s="35"/>
      <c r="G20" s="35" t="n">
        <v>0</v>
      </c>
      <c r="H20" s="35"/>
      <c r="I20" s="35" t="n">
        <v>1.4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52.23</v>
      </c>
      <c r="E21" s="35" t="n">
        <v>1552.23</v>
      </c>
      <c r="F21" s="35"/>
      <c r="G21" s="35" t="n">
        <v>0</v>
      </c>
      <c r="H21" s="35"/>
      <c r="I21" s="35" t="n">
        <v>1.4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14.9</v>
      </c>
      <c r="E22" s="35" t="n">
        <v>1614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0.06</v>
      </c>
      <c r="D23" s="35" t="n">
        <v>1659.15</v>
      </c>
      <c r="E23" s="35" t="n">
        <v>1126.56</v>
      </c>
      <c r="F23" s="35"/>
      <c r="G23" s="35" t="n">
        <v>532.53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85.87</v>
      </c>
      <c r="E24" s="35" t="n">
        <v>1485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79.84</v>
      </c>
      <c r="E25" s="35" t="n">
        <v>1179.8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598.96</v>
      </c>
      <c r="C26" s="35"/>
      <c r="D26" s="35" t="n">
        <v>1559.61</v>
      </c>
      <c r="E26" s="35" t="n">
        <v>0</v>
      </c>
      <c r="F26" s="35"/>
      <c r="G26" s="35" t="n">
        <v>3158.5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07.52</v>
      </c>
      <c r="E27" s="35" t="n">
        <v>1607.5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00.6</v>
      </c>
      <c r="E28" s="35" t="n">
        <v>1500.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96.73</v>
      </c>
      <c r="C29" s="35"/>
      <c r="D29" s="35" t="n">
        <v>1157.73</v>
      </c>
      <c r="E29" s="35" t="n">
        <v>1068.55</v>
      </c>
      <c r="F29" s="35"/>
      <c r="G29" s="35" t="n">
        <v>385.9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72.56</v>
      </c>
      <c r="E30" s="35" t="n">
        <v>1315.04</v>
      </c>
      <c r="F30" s="35"/>
      <c r="G30" s="35" t="n">
        <v>657.52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16.71</v>
      </c>
      <c r="E31" s="35" t="n">
        <v>811.14</v>
      </c>
      <c r="F31" s="35"/>
      <c r="G31" s="35" t="n">
        <v>405.5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08.44</v>
      </c>
      <c r="E32" s="35" t="n">
        <v>1408.4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39.28</v>
      </c>
      <c r="E33" s="35" t="n">
        <v>1139.2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96.48</v>
      </c>
      <c r="E34" s="35" t="n">
        <v>1064.32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7.04</v>
      </c>
      <c r="E35" s="35" t="n">
        <v>1091.36</v>
      </c>
      <c r="F35" s="35"/>
      <c r="G35" s="35" t="n">
        <v>545.6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0.6</v>
      </c>
      <c r="E36" s="35" t="n">
        <v>1500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3.9</v>
      </c>
      <c r="C37" s="35"/>
      <c r="D37" s="35" t="n">
        <v>1146.66</v>
      </c>
      <c r="E37" s="35" t="n">
        <v>1440.5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179.84</v>
      </c>
      <c r="E38" s="35" t="n">
        <v>1179.8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482.18</v>
      </c>
      <c r="E39" s="35" t="n">
        <v>988.12</v>
      </c>
      <c r="F39" s="35"/>
      <c r="G39" s="35" t="n">
        <v>494.0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295.79</v>
      </c>
      <c r="C40" s="35"/>
      <c r="D40" s="35" t="n">
        <v>1154.04</v>
      </c>
      <c r="E40" s="35" t="n">
        <v>1065.15</v>
      </c>
      <c r="F40" s="35"/>
      <c r="G40" s="35" t="n">
        <v>384.6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057.34</v>
      </c>
      <c r="E41" s="35" t="n">
        <v>2057.3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65.08</v>
      </c>
      <c r="E42" s="35" t="n">
        <v>1165.0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346.89</v>
      </c>
      <c r="D43" s="35" t="n">
        <v>1530.12</v>
      </c>
      <c r="E43" s="35" t="n">
        <v>1541.62</v>
      </c>
      <c r="F43" s="35"/>
      <c r="G43" s="35"/>
      <c r="H43" s="35" t="n">
        <v>358.39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216.71</v>
      </c>
      <c r="E44" s="35" t="n">
        <v>1216.7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116.35</v>
      </c>
      <c r="E45" s="35" t="n">
        <v>2116.3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97.68</v>
      </c>
      <c r="C46" s="35"/>
      <c r="D46" s="35" t="n">
        <v>1161.42</v>
      </c>
      <c r="E46" s="35" t="n">
        <v>1459.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790.02</v>
      </c>
      <c r="C47" s="35"/>
      <c r="D47" s="35" t="n">
        <v>1541.16</v>
      </c>
      <c r="E47" s="35" t="n">
        <v>1817.46</v>
      </c>
      <c r="F47" s="35"/>
      <c r="G47" s="35" t="n">
        <v>513.72</v>
      </c>
      <c r="H47" s="35"/>
      <c r="I47" s="35" t="n">
        <v>2.32</v>
      </c>
    </row>
    <row r="48" customFormat="false" ht="12.75" hidden="false" customHeight="false" outlineLevel="0" collapsed="false">
      <c r="A48" s="24" t="n">
        <v>43</v>
      </c>
      <c r="B48" s="35" t="n">
        <v>293.9</v>
      </c>
      <c r="C48" s="35"/>
      <c r="D48" s="35" t="n">
        <v>1146.66</v>
      </c>
      <c r="E48" s="35" t="n">
        <v>1058.34</v>
      </c>
      <c r="F48" s="35"/>
      <c r="G48" s="35" t="n">
        <v>382.2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182.71</v>
      </c>
      <c r="E49" s="35" t="n">
        <v>2182.7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194.6</v>
      </c>
      <c r="E50" s="35" t="n">
        <v>1194.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95.01</v>
      </c>
      <c r="C51" s="35"/>
      <c r="D51" s="35" t="n">
        <v>1541.16</v>
      </c>
      <c r="E51" s="35" t="n">
        <v>1936.1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59.15</v>
      </c>
      <c r="E52" s="35" t="n">
        <v>1659.1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596.48</v>
      </c>
      <c r="E53" s="35" t="n">
        <v>1596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637.04</v>
      </c>
      <c r="E54" s="35" t="n">
        <v>2029.72</v>
      </c>
      <c r="F54" s="35"/>
      <c r="G54" s="35"/>
      <c r="H54" s="35" t="n">
        <v>392.68</v>
      </c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3.36</v>
      </c>
      <c r="C55" s="35"/>
      <c r="D55" s="35" t="n">
        <v>1651.77</v>
      </c>
      <c r="E55" s="35" t="n">
        <v>1524.54</v>
      </c>
      <c r="F55" s="35"/>
      <c r="G55" s="35" t="n">
        <v>550.5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08.24</v>
      </c>
      <c r="C56" s="35"/>
      <c r="D56" s="35" t="n">
        <v>1592.79</v>
      </c>
      <c r="E56" s="35" t="n">
        <v>1507.92</v>
      </c>
      <c r="F56" s="35"/>
      <c r="G56" s="35" t="n">
        <v>493.1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216.71</v>
      </c>
      <c r="E57" s="35" t="n">
        <v>811.14</v>
      </c>
      <c r="F57" s="35"/>
      <c r="G57" s="35" t="n">
        <v>405.5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29.66</v>
      </c>
      <c r="E58" s="35" t="n">
        <v>1629.6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14.9</v>
      </c>
      <c r="E59" s="35" t="n">
        <v>1076.6</v>
      </c>
      <c r="F59" s="35"/>
      <c r="G59" s="35" t="n">
        <v>538.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92.79</v>
      </c>
      <c r="E60" s="35" t="n">
        <v>1592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224.09</v>
      </c>
      <c r="E61" s="35" t="n">
        <v>1224.0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12.97</v>
      </c>
      <c r="C62" s="35"/>
      <c r="D62" s="35" t="n">
        <v>1611.21</v>
      </c>
      <c r="E62" s="35" t="n">
        <v>1487.11</v>
      </c>
      <c r="F62" s="35"/>
      <c r="G62" s="35" t="n">
        <v>537.0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73.91</v>
      </c>
      <c r="E63" s="35" t="n">
        <v>1673.9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548.54</v>
      </c>
      <c r="E64" s="35" t="n">
        <v>1548.5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213.02</v>
      </c>
      <c r="E65" s="35" t="n">
        <v>808.68</v>
      </c>
      <c r="F65" s="35"/>
      <c r="G65" s="35" t="n">
        <v>404.34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37.04</v>
      </c>
      <c r="E66" s="35" t="n">
        <v>1637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81.26</v>
      </c>
      <c r="E67" s="35" t="n">
        <v>1120.84</v>
      </c>
      <c r="F67" s="35"/>
      <c r="G67" s="35" t="n">
        <v>560.42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409.31</v>
      </c>
      <c r="D68" s="35" t="n">
        <v>1600.17</v>
      </c>
      <c r="E68" s="35" t="n">
        <v>1190.8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76.15</v>
      </c>
      <c r="E69" s="35" t="n">
        <v>718.16</v>
      </c>
      <c r="F69" s="35"/>
      <c r="G69" s="35" t="n">
        <v>457.99</v>
      </c>
      <c r="H69" s="35"/>
      <c r="I69" s="35" t="n">
        <v>0</v>
      </c>
    </row>
    <row r="70" customFormat="false" ht="12.75" hidden="false" customHeight="false" outlineLevel="0" collapsed="false">
      <c r="A70" s="24" t="s">
        <v>41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42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3</v>
      </c>
      <c r="B72" s="37" t="n">
        <v>6852.25</v>
      </c>
      <c r="C72" s="37" t="n">
        <v>756.26</v>
      </c>
      <c r="D72" s="37" t="n">
        <v>95169</v>
      </c>
      <c r="E72" s="37" t="n">
        <v>88214.11</v>
      </c>
      <c r="F72" s="37"/>
      <c r="G72" s="37" t="n">
        <v>13801.95</v>
      </c>
      <c r="H72" s="37" t="n">
        <v>751.07</v>
      </c>
      <c r="I72" s="37" t="n">
        <v>9.47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9Z</dcterms:modified>
  <cp:revision>0</cp:revision>
  <dc:subject/>
  <dc:title/>
</cp:coreProperties>
</file>