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аяковского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1.88</v>
      </c>
      <c r="C6" s="35"/>
      <c r="D6" s="35" t="n">
        <v>2153.22</v>
      </c>
      <c r="E6" s="35" t="n">
        <v>2697.8</v>
      </c>
      <c r="F6" s="35"/>
      <c r="G6" s="35" t="n">
        <v>7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5.1</v>
      </c>
      <c r="E7" s="35" t="n">
        <v>2546.33</v>
      </c>
      <c r="F7" s="35"/>
      <c r="G7" s="35" t="n">
        <v>8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6.83</v>
      </c>
      <c r="E8" s="35" t="n">
        <v>695.61</v>
      </c>
      <c r="F8" s="35"/>
      <c r="G8" s="35" t="n">
        <v>1391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09.7</v>
      </c>
      <c r="C9" s="35"/>
      <c r="D9" s="35" t="n">
        <v>1209.33</v>
      </c>
      <c r="E9" s="35" t="n">
        <v>1115.96</v>
      </c>
      <c r="F9" s="35"/>
      <c r="G9" s="35" t="n">
        <v>403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2</v>
      </c>
      <c r="E10" s="35" t="n">
        <v>1926.02</v>
      </c>
      <c r="F10" s="35"/>
      <c r="G10" s="35" t="n">
        <v>5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22.59</v>
      </c>
      <c r="C11" s="35"/>
      <c r="D11" s="35" t="n">
        <v>2038.92</v>
      </c>
      <c r="E11" s="35" t="n">
        <v>1881.87</v>
      </c>
      <c r="F11" s="35"/>
      <c r="G11" s="35" t="n">
        <v>679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0.4</v>
      </c>
      <c r="E12" s="35" t="n">
        <v>1216.5</v>
      </c>
      <c r="F12" s="35"/>
      <c r="G12" s="35" t="n">
        <v>3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0.37</v>
      </c>
      <c r="E13" s="35" t="n">
        <v>1874.06</v>
      </c>
      <c r="F13" s="35"/>
      <c r="G13" s="35" t="n">
        <v>6.3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57.34</v>
      </c>
      <c r="E14" s="35" t="n">
        <v>2050.39</v>
      </c>
      <c r="F14" s="35"/>
      <c r="G14" s="35" t="n">
        <v>6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37.24</v>
      </c>
      <c r="C15" s="35"/>
      <c r="D15" s="35" t="n">
        <v>1213.02</v>
      </c>
      <c r="E15" s="35" t="n">
        <v>4245.92</v>
      </c>
      <c r="F15" s="35"/>
      <c r="G15" s="35" t="n">
        <v>404.34</v>
      </c>
      <c r="H15" s="35"/>
      <c r="I15" s="35" t="n">
        <v>144.1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2</v>
      </c>
      <c r="E16" s="35" t="n">
        <v>1918.67</v>
      </c>
      <c r="F16" s="35"/>
      <c r="G16" s="35" t="n">
        <v>5.95</v>
      </c>
      <c r="H16" s="35"/>
      <c r="I16" s="35" t="n">
        <v>144.1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1.03</v>
      </c>
      <c r="E17" s="35" t="n">
        <v>2054.59</v>
      </c>
      <c r="F17" s="35"/>
      <c r="G17" s="35" t="n">
        <v>6.44</v>
      </c>
      <c r="H17" s="35"/>
      <c r="I17" s="35" t="n">
        <v>144.1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13.02</v>
      </c>
      <c r="E18" s="35" t="n">
        <v>1209.15</v>
      </c>
      <c r="F18" s="35"/>
      <c r="G18" s="35" t="n">
        <v>3.87</v>
      </c>
      <c r="H18" s="35"/>
      <c r="I18" s="35" t="n">
        <v>144.1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885.1</v>
      </c>
      <c r="F19" s="35"/>
      <c r="G19" s="35" t="n">
        <v>6.34</v>
      </c>
      <c r="H19" s="35"/>
      <c r="I19" s="35" t="n">
        <v>144.1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55.1</v>
      </c>
      <c r="E20" s="35" t="n">
        <v>1703.4</v>
      </c>
      <c r="F20" s="35"/>
      <c r="G20" s="35" t="n">
        <v>851.7</v>
      </c>
      <c r="H20" s="35"/>
      <c r="I20" s="35" t="n">
        <v>144.1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6.3</v>
      </c>
      <c r="E21" s="35" t="n">
        <v>2040.36</v>
      </c>
      <c r="F21" s="35"/>
      <c r="G21" s="35" t="n">
        <v>5.94</v>
      </c>
      <c r="H21" s="35"/>
      <c r="I21" s="35" t="n">
        <v>144.17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13.02</v>
      </c>
      <c r="E22" s="35" t="n">
        <v>1209.15</v>
      </c>
      <c r="F22" s="35"/>
      <c r="G22" s="35" t="n">
        <v>3.87</v>
      </c>
      <c r="H22" s="35"/>
      <c r="I22" s="35" t="n">
        <v>144.17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80.37</v>
      </c>
      <c r="E23" s="35" t="n">
        <v>1875</v>
      </c>
      <c r="F23" s="35"/>
      <c r="G23" s="35" t="n">
        <v>5.37</v>
      </c>
      <c r="H23" s="35"/>
      <c r="I23" s="35" t="n">
        <v>144.17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76.68</v>
      </c>
      <c r="E24" s="35" t="n">
        <v>1872.03</v>
      </c>
      <c r="F24" s="35"/>
      <c r="G24" s="35" t="n">
        <v>4.65</v>
      </c>
      <c r="H24" s="35"/>
      <c r="I24" s="35" t="n">
        <v>144.17</v>
      </c>
    </row>
    <row r="25" customFormat="false" ht="12.75" hidden="false" customHeight="false" outlineLevel="0" collapsed="false">
      <c r="A25" s="24" t="n">
        <v>22</v>
      </c>
      <c r="B25" s="35" t="n">
        <v>487.62</v>
      </c>
      <c r="C25" s="35"/>
      <c r="D25" s="35" t="n">
        <v>1902.48</v>
      </c>
      <c r="E25" s="35" t="n">
        <v>1755.94</v>
      </c>
      <c r="F25" s="35"/>
      <c r="G25" s="35" t="n">
        <v>634.16</v>
      </c>
      <c r="H25" s="35"/>
      <c r="I25" s="35" t="n">
        <v>144.17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906.17</v>
      </c>
      <c r="E26" s="35" t="n">
        <v>1900.28</v>
      </c>
      <c r="F26" s="35"/>
      <c r="G26" s="35" t="n">
        <v>5.89</v>
      </c>
      <c r="H26" s="35"/>
      <c r="I26" s="35" t="n">
        <v>144.17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13.02</v>
      </c>
      <c r="E27" s="35" t="n">
        <v>1209.15</v>
      </c>
      <c r="F27" s="35"/>
      <c r="G27" s="35" t="n">
        <v>3.87</v>
      </c>
      <c r="H27" s="35"/>
      <c r="I27" s="35" t="n">
        <v>144.17</v>
      </c>
    </row>
    <row r="28" customFormat="false" ht="12.75" hidden="false" customHeight="false" outlineLevel="0" collapsed="false">
      <c r="A28" s="24" t="n">
        <v>27</v>
      </c>
      <c r="B28" s="35" t="n">
        <v>319.13</v>
      </c>
      <c r="C28" s="35"/>
      <c r="D28" s="35" t="n">
        <v>1216.71</v>
      </c>
      <c r="E28" s="35" t="n">
        <v>1532.39</v>
      </c>
      <c r="F28" s="35"/>
      <c r="G28" s="35" t="n">
        <v>3.4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876.68</v>
      </c>
      <c r="E29" s="35" t="n">
        <v>1251.12</v>
      </c>
      <c r="F29" s="35"/>
      <c r="G29" s="35" t="n">
        <v>625.56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186.4</v>
      </c>
      <c r="E31" s="35" t="n">
        <v>869.79</v>
      </c>
      <c r="F31" s="35"/>
      <c r="G31" s="35" t="n">
        <v>1316.61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261.69</v>
      </c>
      <c r="C32" s="35"/>
      <c r="D32" s="35" t="n">
        <v>1677.6</v>
      </c>
      <c r="E32" s="35" t="n">
        <v>1672.94</v>
      </c>
      <c r="F32" s="35"/>
      <c r="G32" s="35" t="n">
        <v>266.3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156.91</v>
      </c>
      <c r="E33" s="35" t="n">
        <v>2150.98</v>
      </c>
      <c r="F33" s="35"/>
      <c r="G33" s="35" t="n">
        <v>5.93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556.61</v>
      </c>
      <c r="C34" s="35"/>
      <c r="D34" s="35" t="n">
        <v>2171.64</v>
      </c>
      <c r="E34" s="35" t="n">
        <v>2004.37</v>
      </c>
      <c r="F34" s="35"/>
      <c r="G34" s="35" t="n">
        <v>723.88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2156.91</v>
      </c>
      <c r="E35" s="35" t="n">
        <v>2149.6</v>
      </c>
      <c r="F35" s="35"/>
      <c r="G35" s="35" t="n">
        <v>7.3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179.02</v>
      </c>
      <c r="E36" s="35" t="n">
        <v>2172.16</v>
      </c>
      <c r="F36" s="35"/>
      <c r="G36" s="35" t="n">
        <v>6.86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190.09</v>
      </c>
      <c r="E37" s="35" t="n">
        <v>2183.18</v>
      </c>
      <c r="F37" s="35"/>
      <c r="G37" s="35" t="n">
        <v>6.9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171.64</v>
      </c>
      <c r="E38" s="35" t="n">
        <v>2164.8</v>
      </c>
      <c r="F38" s="35"/>
      <c r="G38" s="35" t="n">
        <v>6.8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82.71</v>
      </c>
      <c r="E39" s="35" t="n">
        <v>1455.14</v>
      </c>
      <c r="F39" s="35"/>
      <c r="G39" s="35" t="n">
        <v>727.57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563.22</v>
      </c>
      <c r="C40" s="35"/>
      <c r="D40" s="35" t="n">
        <v>2197.44</v>
      </c>
      <c r="E40" s="35" t="n">
        <v>1295.7</v>
      </c>
      <c r="F40" s="35"/>
      <c r="G40" s="35" t="n">
        <v>1464.96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4.85</v>
      </c>
      <c r="C41" s="35"/>
      <c r="D41" s="35" t="n">
        <v>1743.96</v>
      </c>
      <c r="E41" s="35" t="n">
        <v>1613.11</v>
      </c>
      <c r="F41" s="35"/>
      <c r="G41" s="35" t="n">
        <v>165.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164.26</v>
      </c>
      <c r="E42" s="35" t="n">
        <v>2157.45</v>
      </c>
      <c r="F42" s="35"/>
      <c r="G42" s="35" t="n">
        <v>6.81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156.91</v>
      </c>
      <c r="E43" s="35" t="n">
        <v>1437.94</v>
      </c>
      <c r="F43" s="35"/>
      <c r="G43" s="35" t="n">
        <v>718.97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160.57</v>
      </c>
      <c r="E44" s="35" t="n">
        <v>2153.77</v>
      </c>
      <c r="F44" s="35"/>
      <c r="G44" s="35" t="n">
        <v>6.8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38.46</v>
      </c>
      <c r="E45" s="35" t="n">
        <v>2131.22</v>
      </c>
      <c r="F45" s="35"/>
      <c r="G45" s="35" t="n">
        <v>7.24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2778.3</v>
      </c>
      <c r="C46" s="35"/>
      <c r="D46" s="35" t="n">
        <v>2167.95</v>
      </c>
      <c r="E46" s="35" t="n">
        <v>3586.57</v>
      </c>
      <c r="F46" s="35"/>
      <c r="G46" s="35" t="n">
        <v>1359.6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212.2</v>
      </c>
      <c r="E47" s="35" t="n">
        <v>2206.43</v>
      </c>
      <c r="F47" s="35"/>
      <c r="G47" s="35" t="n">
        <v>5.77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179.02</v>
      </c>
      <c r="E48" s="35" t="n">
        <v>1452.69</v>
      </c>
      <c r="F48" s="35"/>
      <c r="G48" s="35" t="n">
        <v>726.33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197.44</v>
      </c>
      <c r="E49" s="35" t="n">
        <v>2190.51</v>
      </c>
      <c r="F49" s="35"/>
      <c r="G49" s="35" t="n">
        <v>6.93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69.3</v>
      </c>
      <c r="E50" s="35" t="n">
        <v>1863.54</v>
      </c>
      <c r="F50" s="35"/>
      <c r="G50" s="35" t="n">
        <v>5.76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510.85</v>
      </c>
      <c r="E51" s="35" t="n">
        <v>1673.91</v>
      </c>
      <c r="F51" s="35"/>
      <c r="G51" s="35" t="n">
        <v>836.94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307.13</v>
      </c>
      <c r="C52" s="35"/>
      <c r="D52" s="35" t="n">
        <v>1198.29</v>
      </c>
      <c r="E52" s="35" t="n">
        <v>1105.99</v>
      </c>
      <c r="F52" s="35"/>
      <c r="G52" s="35" t="n">
        <v>399.43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895.13</v>
      </c>
      <c r="E53" s="35" t="n">
        <v>1889.72</v>
      </c>
      <c r="F53" s="35"/>
      <c r="G53" s="35" t="n">
        <v>5.41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832.43</v>
      </c>
      <c r="E54" s="35" t="n">
        <v>1221.62</v>
      </c>
      <c r="F54" s="35"/>
      <c r="G54" s="35" t="n">
        <v>610.8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201.95</v>
      </c>
      <c r="E55" s="35" t="n">
        <v>1198.11</v>
      </c>
      <c r="F55" s="35"/>
      <c r="G55" s="35" t="n">
        <v>3.84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887.75</v>
      </c>
      <c r="E56" s="35" t="n">
        <v>1881.42</v>
      </c>
      <c r="F56" s="35"/>
      <c r="G56" s="35" t="n">
        <v>6.33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869.3</v>
      </c>
      <c r="E57" s="35" t="n">
        <v>1863.55</v>
      </c>
      <c r="F57" s="35"/>
      <c r="G57" s="35" t="n">
        <v>5.7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172.46</v>
      </c>
      <c r="E58" s="35" t="n">
        <v>1168.73</v>
      </c>
      <c r="F58" s="35"/>
      <c r="G58" s="35" t="n">
        <v>3.73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872.99</v>
      </c>
      <c r="E59" s="35" t="n">
        <v>1248.67</v>
      </c>
      <c r="F59" s="35"/>
      <c r="G59" s="35" t="n">
        <v>624.3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99.25</v>
      </c>
      <c r="E60" s="35" t="n">
        <v>1793.75</v>
      </c>
      <c r="F60" s="35"/>
      <c r="G60" s="35" t="n">
        <v>5.5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209.33</v>
      </c>
      <c r="E61" s="35" t="n">
        <v>1205.46</v>
      </c>
      <c r="F61" s="35"/>
      <c r="G61" s="35" t="n">
        <v>3.87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828.74</v>
      </c>
      <c r="E62" s="35" t="n">
        <v>1823.13</v>
      </c>
      <c r="F62" s="35"/>
      <c r="G62" s="35" t="n">
        <v>5.6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544.03</v>
      </c>
      <c r="E63" s="35" t="n">
        <v>2536.33</v>
      </c>
      <c r="F63" s="35"/>
      <c r="G63" s="35" t="n">
        <v>7.7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160.57</v>
      </c>
      <c r="E64" s="35" t="n">
        <v>1440.38</v>
      </c>
      <c r="F64" s="35"/>
      <c r="G64" s="35" t="n">
        <v>720.1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895.13</v>
      </c>
      <c r="E65" s="35" t="n">
        <v>1889.28</v>
      </c>
      <c r="F65" s="35"/>
      <c r="G65" s="35" t="n">
        <v>5.85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79.84</v>
      </c>
      <c r="E66" s="35" t="n">
        <v>1176.08</v>
      </c>
      <c r="F66" s="35"/>
      <c r="G66" s="35" t="n">
        <v>3.76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943.04</v>
      </c>
      <c r="E67" s="35" t="n">
        <v>1936.51</v>
      </c>
      <c r="F67" s="35"/>
      <c r="G67" s="35" t="n">
        <v>6.5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872.99</v>
      </c>
      <c r="E68" s="35" t="n">
        <v>1866.72</v>
      </c>
      <c r="F68" s="35"/>
      <c r="G68" s="35" t="n">
        <v>6.2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183.53</v>
      </c>
      <c r="E69" s="35" t="n">
        <v>1180.2</v>
      </c>
      <c r="F69" s="35"/>
      <c r="G69" s="35" t="n">
        <v>3.3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101.59</v>
      </c>
      <c r="E70" s="35" t="n">
        <v>2094.48</v>
      </c>
      <c r="F70" s="35"/>
      <c r="G70" s="35" t="n">
        <v>7.11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1976.96</v>
      </c>
      <c r="C71" s="35"/>
      <c r="D71" s="35" t="n">
        <v>1928.31</v>
      </c>
      <c r="E71" s="35" t="n">
        <v>0</v>
      </c>
      <c r="F71" s="35"/>
      <c r="G71" s="35" t="n">
        <v>3905.27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213.02</v>
      </c>
      <c r="E72" s="35" t="n">
        <v>1043.21</v>
      </c>
      <c r="F72" s="35"/>
      <c r="G72" s="35" t="n">
        <v>169.8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2079.48</v>
      </c>
      <c r="E73" s="35" t="n">
        <v>2072.45</v>
      </c>
      <c r="F73" s="35"/>
      <c r="G73" s="35" t="n">
        <v>7.03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924.62</v>
      </c>
      <c r="E74" s="35" t="n">
        <v>1918.16</v>
      </c>
      <c r="F74" s="35"/>
      <c r="G74" s="35" t="n">
        <v>6.46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213.02</v>
      </c>
      <c r="E75" s="35" t="n">
        <v>808.68</v>
      </c>
      <c r="F75" s="35"/>
      <c r="G75" s="35" t="n">
        <v>404.34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2086.83</v>
      </c>
      <c r="E76" s="35" t="n">
        <v>2080.74</v>
      </c>
      <c r="F76" s="35"/>
      <c r="G76" s="35" t="n">
        <v>6.09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12106.92</v>
      </c>
      <c r="C77" s="37" t="n">
        <v>0</v>
      </c>
      <c r="D77" s="37" t="n">
        <v>130988.07</v>
      </c>
      <c r="E77" s="37" t="n">
        <v>122695.96</v>
      </c>
      <c r="F77" s="37"/>
      <c r="G77" s="37" t="n">
        <v>20399.03</v>
      </c>
      <c r="H77" s="37" t="n">
        <v>0</v>
      </c>
      <c r="I77" s="37" t="n">
        <v>1874.2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7Z</dcterms:modified>
  <cp:revision>0</cp:revision>
  <dc:subject/>
  <dc:title/>
</cp:coreProperties>
</file>