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Химиков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33.18</v>
      </c>
    </row>
    <row r="8" customFormat="false" ht="12.75" hidden="false" customHeight="false" outlineLevel="0" collapsed="false">
      <c r="A8" s="24" t="n">
        <v>3</v>
      </c>
      <c r="B8" s="35" t="n">
        <v>292.95</v>
      </c>
      <c r="C8" s="35"/>
      <c r="D8" s="35" t="n">
        <v>1142.97</v>
      </c>
      <c r="E8" s="35" t="n">
        <v>1054.93</v>
      </c>
      <c r="F8" s="35"/>
      <c r="G8" s="35" t="n">
        <v>380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5.84</v>
      </c>
      <c r="E9" s="35" t="n">
        <v>1002.83</v>
      </c>
      <c r="F9" s="35"/>
      <c r="G9" s="35" t="n">
        <v>1143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185.03</v>
      </c>
      <c r="C12" s="35"/>
      <c r="D12" s="35" t="n">
        <v>1541.16</v>
      </c>
      <c r="E12" s="35" t="n">
        <v>0</v>
      </c>
      <c r="F12" s="35"/>
      <c r="G12" s="35" t="n">
        <v>2726.1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2.46</v>
      </c>
      <c r="E14" s="35" t="n">
        <v>1172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53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61.42</v>
      </c>
      <c r="E16" s="35" t="n">
        <v>1161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8.77</v>
      </c>
      <c r="E18" s="35" t="n">
        <v>1168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7.73</v>
      </c>
      <c r="E20" s="35" t="n">
        <v>771.82</v>
      </c>
      <c r="F20" s="35"/>
      <c r="G20" s="35" t="n">
        <v>385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9.45</v>
      </c>
      <c r="D21" s="35" t="n">
        <v>2164.26</v>
      </c>
      <c r="E21" s="35" t="n">
        <v>2164.18</v>
      </c>
      <c r="F21" s="35"/>
      <c r="G21" s="35"/>
      <c r="H21" s="35" t="n">
        <v>9.37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279.55</v>
      </c>
      <c r="D22" s="35" t="n">
        <v>1135.59</v>
      </c>
      <c r="E22" s="35" t="n">
        <v>1065.52</v>
      </c>
      <c r="F22" s="35"/>
      <c r="G22" s="35"/>
      <c r="H22" s="35" t="n">
        <v>209.48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3.78</v>
      </c>
      <c r="E23" s="35" t="n">
        <v>1022.52</v>
      </c>
      <c r="F23" s="35"/>
      <c r="G23" s="35" t="n">
        <v>511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7.68</v>
      </c>
      <c r="C24" s="35"/>
      <c r="D24" s="35" t="n">
        <v>1161.42</v>
      </c>
      <c r="E24" s="35" t="n">
        <v>1071.96</v>
      </c>
      <c r="F24" s="35"/>
      <c r="G24" s="35" t="n">
        <v>387.1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82.71</v>
      </c>
      <c r="E25" s="35" t="n">
        <v>2182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69.56</v>
      </c>
      <c r="C26" s="35"/>
      <c r="D26" s="35" t="n">
        <v>2197.44</v>
      </c>
      <c r="E26" s="35" t="n">
        <v>1946.38</v>
      </c>
      <c r="F26" s="35"/>
      <c r="G26" s="35" t="n">
        <v>520.6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35.59</v>
      </c>
      <c r="E27" s="35" t="n">
        <v>1135.5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41.16</v>
      </c>
      <c r="E28" s="35" t="n">
        <v>1541.1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75.33</v>
      </c>
      <c r="E29" s="35" t="n">
        <v>2175.3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82.71</v>
      </c>
      <c r="E30" s="35" t="n">
        <v>727.57</v>
      </c>
      <c r="F30" s="35"/>
      <c r="G30" s="35" t="n">
        <v>1455.1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50.35</v>
      </c>
      <c r="E31" s="35" t="n">
        <v>1150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30.12</v>
      </c>
      <c r="E32" s="35" t="n">
        <v>1530.1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97.44</v>
      </c>
      <c r="E33" s="35" t="n">
        <v>2197.4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732.2</v>
      </c>
      <c r="C34" s="35"/>
      <c r="D34" s="35" t="n">
        <v>2171.64</v>
      </c>
      <c r="E34" s="35" t="n">
        <v>856.99</v>
      </c>
      <c r="F34" s="35"/>
      <c r="G34" s="35" t="n">
        <v>5046.8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65.08</v>
      </c>
      <c r="E35" s="35" t="n">
        <v>1165.0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48.54</v>
      </c>
      <c r="E36" s="35" t="n">
        <v>1548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97.44</v>
      </c>
      <c r="E37" s="35" t="n">
        <v>2197.4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01.13</v>
      </c>
      <c r="E38" s="35" t="n">
        <v>2201.1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65.08</v>
      </c>
      <c r="E39" s="35" t="n">
        <v>1165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52.23</v>
      </c>
      <c r="E40" s="35" t="n">
        <v>1034.82</v>
      </c>
      <c r="F40" s="35"/>
      <c r="G40" s="35" t="n">
        <v>517.4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86.4</v>
      </c>
      <c r="E41" s="35" t="n">
        <v>2186.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193.78</v>
      </c>
      <c r="E42" s="35" t="n">
        <v>2193.7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57.73</v>
      </c>
      <c r="E43" s="35" t="n">
        <v>385.91</v>
      </c>
      <c r="F43" s="35"/>
      <c r="G43" s="35" t="n">
        <v>771.8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66.99</v>
      </c>
      <c r="E44" s="35" t="n">
        <v>1566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186.4</v>
      </c>
      <c r="E45" s="35" t="n">
        <v>4331.06</v>
      </c>
      <c r="F45" s="35"/>
      <c r="G45" s="35"/>
      <c r="H45" s="35" t="n">
        <v>2144.66</v>
      </c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60.39</v>
      </c>
      <c r="C46" s="35"/>
      <c r="D46" s="35" t="n">
        <v>2186.4</v>
      </c>
      <c r="E46" s="35" t="n">
        <v>560.39</v>
      </c>
      <c r="F46" s="35"/>
      <c r="G46" s="35" t="n">
        <v>2186.4</v>
      </c>
      <c r="H46" s="35"/>
      <c r="I46" s="35" t="n">
        <v>33.18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142.97</v>
      </c>
      <c r="E47" s="35" t="n">
        <v>1142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167.95</v>
      </c>
      <c r="E48" s="35" t="n">
        <v>2167.9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48.1</v>
      </c>
      <c r="C49" s="35"/>
      <c r="D49" s="35" t="n">
        <v>2138.46</v>
      </c>
      <c r="E49" s="35" t="n">
        <v>2686.56</v>
      </c>
      <c r="F49" s="35"/>
      <c r="G49" s="35" t="n">
        <v>0</v>
      </c>
      <c r="H49" s="35"/>
      <c r="I49" s="35" t="n">
        <v>0.14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54.04</v>
      </c>
      <c r="E50" s="35" t="n">
        <v>1154.04</v>
      </c>
      <c r="F50" s="35"/>
      <c r="G50" s="35" t="n">
        <v>0</v>
      </c>
      <c r="H50" s="35"/>
      <c r="I50" s="35" t="n">
        <v>0.14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526.43</v>
      </c>
      <c r="E51" s="35" t="n">
        <v>1526.43</v>
      </c>
      <c r="F51" s="35"/>
      <c r="G51" s="35" t="n">
        <v>0</v>
      </c>
      <c r="H51" s="35"/>
      <c r="I51" s="35" t="n">
        <v>0.14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164.26</v>
      </c>
      <c r="E52" s="35" t="n">
        <v>2164.26</v>
      </c>
      <c r="F52" s="35"/>
      <c r="G52" s="35" t="n">
        <v>0</v>
      </c>
      <c r="H52" s="35"/>
      <c r="I52" s="35" t="n">
        <v>0.14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86.4</v>
      </c>
      <c r="E53" s="35" t="n">
        <v>2186.4</v>
      </c>
      <c r="F53" s="35"/>
      <c r="G53" s="35" t="n">
        <v>0</v>
      </c>
      <c r="H53" s="35"/>
      <c r="I53" s="35" t="n">
        <v>0.14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57.73</v>
      </c>
      <c r="E54" s="35" t="n">
        <v>1157.73</v>
      </c>
      <c r="F54" s="35"/>
      <c r="G54" s="35" t="n">
        <v>0</v>
      </c>
      <c r="H54" s="35"/>
      <c r="I54" s="35" t="n">
        <v>0.14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530.12</v>
      </c>
      <c r="E55" s="35" t="n">
        <v>1530.12</v>
      </c>
      <c r="F55" s="35"/>
      <c r="G55" s="35" t="n">
        <v>0</v>
      </c>
      <c r="H55" s="35"/>
      <c r="I55" s="35" t="n">
        <v>0.14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226.96</v>
      </c>
      <c r="E56" s="35" t="n">
        <v>2226.96</v>
      </c>
      <c r="F56" s="35"/>
      <c r="G56" s="35" t="n">
        <v>0</v>
      </c>
      <c r="H56" s="35"/>
      <c r="I56" s="35" t="n">
        <v>0.14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79.02</v>
      </c>
      <c r="E57" s="35" t="n">
        <v>2179.02</v>
      </c>
      <c r="F57" s="35"/>
      <c r="G57" s="35" t="n">
        <v>0</v>
      </c>
      <c r="H57" s="35"/>
      <c r="I57" s="35" t="n">
        <v>0.14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50.35</v>
      </c>
      <c r="E58" s="35" t="n">
        <v>1150.35</v>
      </c>
      <c r="F58" s="35"/>
      <c r="G58" s="35" t="n">
        <v>0</v>
      </c>
      <c r="H58" s="35"/>
      <c r="I58" s="35" t="n">
        <v>0.14</v>
      </c>
    </row>
    <row r="59" customFormat="false" ht="12.75" hidden="false" customHeight="false" outlineLevel="0" collapsed="false">
      <c r="A59" s="24" t="n">
        <v>55</v>
      </c>
      <c r="B59" s="35" t="n">
        <v>900.92</v>
      </c>
      <c r="C59" s="35"/>
      <c r="D59" s="35" t="n">
        <v>1555.92</v>
      </c>
      <c r="E59" s="35" t="n">
        <v>1938.2</v>
      </c>
      <c r="F59" s="35"/>
      <c r="G59" s="35" t="n">
        <v>518.6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98.66</v>
      </c>
      <c r="C60" s="35"/>
      <c r="D60" s="35" t="n">
        <v>2212.2</v>
      </c>
      <c r="E60" s="35" t="n">
        <v>2073.46</v>
      </c>
      <c r="F60" s="35"/>
      <c r="G60" s="35" t="n">
        <v>737.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73.62</v>
      </c>
      <c r="C61" s="35"/>
      <c r="D61" s="35" t="n">
        <v>2238</v>
      </c>
      <c r="E61" s="35" t="n">
        <v>2065.62</v>
      </c>
      <c r="F61" s="35"/>
      <c r="G61" s="35" t="n">
        <v>74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150.35</v>
      </c>
      <c r="E62" s="35" t="n">
        <v>1150.3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544.85</v>
      </c>
      <c r="E63" s="35" t="n">
        <v>1544.8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186.4</v>
      </c>
      <c r="E64" s="35" t="n">
        <v>2186.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90.09</v>
      </c>
      <c r="E65" s="35" t="n">
        <v>1309.68</v>
      </c>
      <c r="F65" s="35"/>
      <c r="G65" s="35" t="n">
        <v>880.41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485.87</v>
      </c>
      <c r="E66" s="35" t="n">
        <v>1485.8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146.66</v>
      </c>
      <c r="E67" s="35" t="n">
        <v>1146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182.71</v>
      </c>
      <c r="E68" s="35" t="n">
        <v>2182.7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60.39</v>
      </c>
      <c r="C69" s="35"/>
      <c r="D69" s="35" t="n">
        <v>2186.4</v>
      </c>
      <c r="E69" s="35" t="n">
        <v>2017.99</v>
      </c>
      <c r="F69" s="35"/>
      <c r="G69" s="35" t="n">
        <v>728.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381.78</v>
      </c>
      <c r="C70" s="35"/>
      <c r="D70" s="35" t="n">
        <v>1489.56</v>
      </c>
      <c r="E70" s="35" t="n">
        <v>1400.91</v>
      </c>
      <c r="F70" s="35"/>
      <c r="G70" s="35" t="n">
        <v>470.4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217.56</v>
      </c>
      <c r="C71" s="35"/>
      <c r="D71" s="35" t="n">
        <v>1150.35</v>
      </c>
      <c r="E71" s="35" t="n">
        <v>984.46</v>
      </c>
      <c r="F71" s="35"/>
      <c r="G71" s="35" t="n">
        <v>383.45</v>
      </c>
      <c r="H71" s="35"/>
      <c r="I71" s="35" t="n">
        <v>0.96</v>
      </c>
    </row>
    <row r="72" customFormat="false" ht="12.75" hidden="false" customHeight="false" outlineLevel="0" collapsed="false">
      <c r="A72" s="24" t="n">
        <v>68</v>
      </c>
      <c r="B72" s="35" t="n">
        <v>557.55</v>
      </c>
      <c r="C72" s="35"/>
      <c r="D72" s="35" t="n">
        <v>2175.33</v>
      </c>
      <c r="E72" s="35" t="n">
        <v>2007.77</v>
      </c>
      <c r="F72" s="35"/>
      <c r="G72" s="35" t="n">
        <v>725.11</v>
      </c>
      <c r="H72" s="35"/>
      <c r="I72" s="35" t="n">
        <v>0.96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186.4</v>
      </c>
      <c r="E73" s="35" t="n">
        <v>1457.6</v>
      </c>
      <c r="F73" s="35"/>
      <c r="G73" s="35" t="n">
        <v>728.8</v>
      </c>
      <c r="H73" s="35"/>
      <c r="I73" s="35" t="n">
        <v>0.96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530.12</v>
      </c>
      <c r="E74" s="35" t="n">
        <v>1020.08</v>
      </c>
      <c r="F74" s="35"/>
      <c r="G74" s="35" t="n">
        <v>510.04</v>
      </c>
      <c r="H74" s="35"/>
      <c r="I74" s="35" t="n">
        <v>0.96</v>
      </c>
    </row>
    <row r="75" customFormat="false" ht="12.75" hidden="false" customHeight="false" outlineLevel="0" collapsed="false">
      <c r="A75" s="24" t="n">
        <v>71</v>
      </c>
      <c r="B75" s="35" t="n">
        <v>7066.17</v>
      </c>
      <c r="C75" s="35"/>
      <c r="D75" s="35" t="n">
        <v>1161.42</v>
      </c>
      <c r="E75" s="35" t="n">
        <v>0</v>
      </c>
      <c r="F75" s="35"/>
      <c r="G75" s="35" t="n">
        <v>8227.59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553.77</v>
      </c>
      <c r="C76" s="35"/>
      <c r="D76" s="35" t="n">
        <v>2160.57</v>
      </c>
      <c r="E76" s="35" t="n">
        <v>1994.15</v>
      </c>
      <c r="F76" s="35"/>
      <c r="G76" s="35" t="n">
        <v>720.19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186.4</v>
      </c>
      <c r="E77" s="35" t="n">
        <v>2186.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548.54</v>
      </c>
      <c r="E78" s="35" t="n">
        <v>1548.5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157.73</v>
      </c>
      <c r="E79" s="35" t="n">
        <v>771.82</v>
      </c>
      <c r="F79" s="35"/>
      <c r="G79" s="35" t="n">
        <v>385.91</v>
      </c>
      <c r="H79" s="35"/>
      <c r="I79" s="35" t="n">
        <v>3368.65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197.44</v>
      </c>
      <c r="E80" s="35" t="n">
        <v>732.48</v>
      </c>
      <c r="F80" s="35"/>
      <c r="G80" s="35" t="n">
        <v>1464.96</v>
      </c>
      <c r="H80" s="35"/>
      <c r="I80" s="35" t="n">
        <v>3368.65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871.62</v>
      </c>
      <c r="E81" s="35" t="n">
        <v>871.6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335.1</v>
      </c>
      <c r="C82" s="35"/>
      <c r="D82" s="35" t="n">
        <v>1307.4</v>
      </c>
      <c r="E82" s="35" t="n">
        <v>770.9</v>
      </c>
      <c r="F82" s="35"/>
      <c r="G82" s="35" t="n">
        <v>871.6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563.3</v>
      </c>
      <c r="E83" s="35" t="n">
        <v>1563.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146.66</v>
      </c>
      <c r="E84" s="35" t="n">
        <v>1146.6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2182.71</v>
      </c>
      <c r="E85" s="35" t="n">
        <v>727.57</v>
      </c>
      <c r="F85" s="35"/>
      <c r="G85" s="35" t="n">
        <v>1455.14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82.71</v>
      </c>
      <c r="E86" s="35" t="n">
        <v>2182.7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142.97</v>
      </c>
      <c r="E87" s="35" t="n">
        <v>761.98</v>
      </c>
      <c r="F87" s="35"/>
      <c r="G87" s="35" t="n">
        <v>380.99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392.18</v>
      </c>
      <c r="C88" s="35"/>
      <c r="D88" s="35" t="n">
        <v>1530.12</v>
      </c>
      <c r="E88" s="35" t="n">
        <v>1412.26</v>
      </c>
      <c r="F88" s="35"/>
      <c r="G88" s="35" t="n">
        <v>510.04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7924.32</v>
      </c>
      <c r="C89" s="35"/>
      <c r="D89" s="35" t="n">
        <v>1165.08</v>
      </c>
      <c r="E89" s="35" t="n">
        <v>0</v>
      </c>
      <c r="F89" s="35"/>
      <c r="G89" s="35" t="n">
        <v>9089.4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182.71</v>
      </c>
      <c r="E90" s="35" t="n">
        <v>2182.7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146.66</v>
      </c>
      <c r="E91" s="35" t="n">
        <v>1146.6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1511.67</v>
      </c>
      <c r="E92" s="35" t="n">
        <v>1007.78</v>
      </c>
      <c r="F92" s="35"/>
      <c r="G92" s="35" t="n">
        <v>503.89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150.35</v>
      </c>
      <c r="E93" s="35" t="n">
        <v>1150.3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179.02</v>
      </c>
      <c r="E94" s="35" t="n">
        <v>2179.0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139.28</v>
      </c>
      <c r="E95" s="35" t="n">
        <v>759.52</v>
      </c>
      <c r="F95" s="35"/>
      <c r="G95" s="35" t="n">
        <v>379.76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489.56</v>
      </c>
      <c r="E96" s="35" t="n">
        <v>1489.5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157.73</v>
      </c>
      <c r="E97" s="35" t="n">
        <v>1157.7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13271.82</v>
      </c>
      <c r="C98" s="35"/>
      <c r="D98" s="35" t="n">
        <v>2179.02</v>
      </c>
      <c r="E98" s="35" t="n">
        <v>2538.9</v>
      </c>
      <c r="F98" s="35"/>
      <c r="G98" s="35" t="n">
        <v>12911.94</v>
      </c>
      <c r="H98" s="35"/>
      <c r="I98" s="35" t="n">
        <v>33.18</v>
      </c>
    </row>
    <row r="99" customFormat="false" ht="12.75" hidden="false" customHeight="false" outlineLevel="0" collapsed="false">
      <c r="A99" s="24" t="n">
        <v>94</v>
      </c>
      <c r="B99" s="35" t="n">
        <v>48.18</v>
      </c>
      <c r="C99" s="35"/>
      <c r="D99" s="35" t="n">
        <v>1150.35</v>
      </c>
      <c r="E99" s="35" t="n">
        <v>1150.35</v>
      </c>
      <c r="F99" s="35"/>
      <c r="G99" s="35" t="n">
        <v>48.18</v>
      </c>
      <c r="H99" s="35"/>
      <c r="I99" s="35" t="n">
        <v>33.18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541.16</v>
      </c>
      <c r="E100" s="35" t="n">
        <v>1541.16</v>
      </c>
      <c r="F100" s="35"/>
      <c r="G100" s="35" t="n">
        <v>0</v>
      </c>
      <c r="H100" s="35"/>
      <c r="I100" s="35" t="n">
        <v>33.18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135.59</v>
      </c>
      <c r="E101" s="35" t="n">
        <v>1135.59</v>
      </c>
      <c r="F101" s="35"/>
      <c r="G101" s="35" t="n">
        <v>0</v>
      </c>
      <c r="H101" s="35"/>
      <c r="I101" s="35" t="n">
        <v>33.18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179.02</v>
      </c>
      <c r="E102" s="35" t="n">
        <v>1452.68</v>
      </c>
      <c r="F102" s="35"/>
      <c r="G102" s="35" t="n">
        <v>726.34</v>
      </c>
      <c r="H102" s="35"/>
      <c r="I102" s="35" t="n">
        <v>33.18</v>
      </c>
    </row>
    <row r="103" customFormat="false" ht="12.75" hidden="false" customHeight="false" outlineLevel="0" collapsed="false">
      <c r="A103" s="24" t="n">
        <v>98</v>
      </c>
      <c r="B103" s="35"/>
      <c r="C103" s="35" t="n">
        <v>0.08</v>
      </c>
      <c r="D103" s="35" t="n">
        <v>1165.08</v>
      </c>
      <c r="E103" s="35" t="n">
        <v>1165</v>
      </c>
      <c r="F103" s="35"/>
      <c r="G103" s="35" t="n">
        <v>0</v>
      </c>
      <c r="H103" s="35"/>
      <c r="I103" s="35" t="n">
        <v>33.18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530.12</v>
      </c>
      <c r="E104" s="35" t="n">
        <v>1530.12</v>
      </c>
      <c r="F104" s="35"/>
      <c r="G104" s="35" t="n">
        <v>0</v>
      </c>
      <c r="H104" s="35"/>
      <c r="I104" s="35" t="n">
        <v>33.18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150.35</v>
      </c>
      <c r="E105" s="35" t="n">
        <v>1150.35</v>
      </c>
      <c r="F105" s="35"/>
      <c r="G105" s="35" t="n">
        <v>0</v>
      </c>
      <c r="H105" s="35"/>
      <c r="I105" s="35" t="n">
        <v>33.18</v>
      </c>
    </row>
    <row r="106" customFormat="false" ht="12.75" hidden="false" customHeight="false" outlineLevel="0" collapsed="false">
      <c r="A106" s="24" t="s">
        <v>4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36" t="s">
        <v>42</v>
      </c>
      <c r="B107" s="37" t="n">
        <v>40267.93</v>
      </c>
      <c r="C107" s="37" t="n">
        <v>289.08</v>
      </c>
      <c r="D107" s="37" t="n">
        <v>162272.52</v>
      </c>
      <c r="E107" s="37" t="n">
        <v>144477.13</v>
      </c>
      <c r="F107" s="37"/>
      <c r="G107" s="37" t="n">
        <v>60137.75</v>
      </c>
      <c r="H107" s="37" t="n">
        <v>2363.51</v>
      </c>
      <c r="I107" s="37" t="n">
        <v>7074.34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59Z</dcterms:modified>
  <cp:revision>0</cp:revision>
  <dc:subject/>
  <dc:title/>
</cp:coreProperties>
</file>