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Чернышевског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/>
      <c r="C7" s="35" t="n">
        <v>1217.52</v>
      </c>
      <c r="D7" s="35" t="n">
        <v>0</v>
      </c>
      <c r="E7" s="35" t="n">
        <v>0</v>
      </c>
      <c r="F7" s="35"/>
      <c r="G7" s="35"/>
      <c r="H7" s="35" t="n">
        <v>1217.52</v>
      </c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282.56</v>
      </c>
      <c r="C8" s="35"/>
      <c r="D8" s="35" t="n">
        <v>1102.41</v>
      </c>
      <c r="E8" s="35" t="n">
        <v>1017.5</v>
      </c>
      <c r="F8" s="35"/>
      <c r="G8" s="35" t="n">
        <v>367.4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69.57</v>
      </c>
      <c r="C9" s="35"/>
      <c r="D9" s="35" t="n">
        <v>2175.33</v>
      </c>
      <c r="E9" s="35" t="n">
        <v>1919.79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77.23</v>
      </c>
      <c r="C10" s="35"/>
      <c r="D10" s="35" t="n">
        <v>1861.95</v>
      </c>
      <c r="E10" s="35" t="n">
        <v>1718.53</v>
      </c>
      <c r="F10" s="35"/>
      <c r="G10" s="35" t="n">
        <v>620.6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65.11</v>
      </c>
      <c r="C11" s="35"/>
      <c r="D11" s="35" t="n">
        <v>2204.82</v>
      </c>
      <c r="E11" s="35" t="n">
        <v>2769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054.47</v>
      </c>
      <c r="E12" s="35" t="n">
        <v>1054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3085.99</v>
      </c>
      <c r="C13" s="35"/>
      <c r="D13" s="35" t="n">
        <v>2175.33</v>
      </c>
      <c r="E13" s="35" t="n">
        <v>0</v>
      </c>
      <c r="F13" s="35"/>
      <c r="G13" s="35" t="n">
        <v>5261.3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61.95</v>
      </c>
      <c r="E14" s="35" t="n">
        <v>1861.9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6962.63</v>
      </c>
      <c r="C15" s="35"/>
      <c r="D15" s="35" t="n">
        <v>2204.82</v>
      </c>
      <c r="E15" s="35" t="n">
        <v>0</v>
      </c>
      <c r="F15" s="35"/>
      <c r="G15" s="35" t="n">
        <v>29167.4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02.41</v>
      </c>
      <c r="E16" s="35" t="n">
        <v>734.94</v>
      </c>
      <c r="F16" s="35"/>
      <c r="G16" s="35" t="n">
        <v>367.47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57.55</v>
      </c>
      <c r="C17" s="35"/>
      <c r="D17" s="35" t="n">
        <v>2175.33</v>
      </c>
      <c r="E17" s="35" t="n">
        <v>2007.77</v>
      </c>
      <c r="F17" s="35"/>
      <c r="G17" s="35" t="n">
        <v>725.11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61.95</v>
      </c>
      <c r="E18" s="35" t="n">
        <v>1861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7682.58</v>
      </c>
      <c r="C19" s="35"/>
      <c r="D19" s="35" t="n">
        <v>2204.82</v>
      </c>
      <c r="E19" s="35" t="n">
        <v>986.46</v>
      </c>
      <c r="F19" s="35"/>
      <c r="G19" s="35" t="n">
        <v>38900.9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/>
      <c r="C20" s="35" t="n">
        <v>278.21</v>
      </c>
      <c r="D20" s="35" t="n">
        <v>1102.41</v>
      </c>
      <c r="E20" s="35" t="n">
        <v>824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557.55</v>
      </c>
      <c r="C21" s="35"/>
      <c r="D21" s="35" t="n">
        <v>2175.33</v>
      </c>
      <c r="E21" s="35" t="n">
        <v>2732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69.3</v>
      </c>
      <c r="E22" s="35" t="n">
        <v>1869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0168.23</v>
      </c>
      <c r="C23" s="35"/>
      <c r="D23" s="35" t="n">
        <v>2204.82</v>
      </c>
      <c r="E23" s="35" t="n">
        <v>3275.54</v>
      </c>
      <c r="F23" s="35"/>
      <c r="G23" s="35" t="n">
        <v>9097.51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1102.41</v>
      </c>
      <c r="E26" s="35" t="n">
        <v>1102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175.33</v>
      </c>
      <c r="E27" s="35" t="n">
        <v>2236.06</v>
      </c>
      <c r="F27" s="35"/>
      <c r="G27" s="35"/>
      <c r="H27" s="35" t="n">
        <v>60.73</v>
      </c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1611.21</v>
      </c>
      <c r="E28" s="35" t="n">
        <v>1611.2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88.64</v>
      </c>
      <c r="E29" s="35" t="n">
        <v>1125.76</v>
      </c>
      <c r="F29" s="35"/>
      <c r="G29" s="35" t="n">
        <v>562.88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414.86</v>
      </c>
      <c r="C30" s="35"/>
      <c r="D30" s="35" t="n">
        <v>1618.59</v>
      </c>
      <c r="E30" s="35" t="n">
        <v>1493.92</v>
      </c>
      <c r="F30" s="35"/>
      <c r="G30" s="35" t="n">
        <v>539.53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/>
      <c r="C33" s="35" t="n">
        <v>410.06</v>
      </c>
      <c r="D33" s="35" t="n">
        <v>1618.59</v>
      </c>
      <c r="E33" s="35" t="n">
        <v>1208.5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29.66</v>
      </c>
      <c r="E34" s="35" t="n">
        <v>1231.57</v>
      </c>
      <c r="F34" s="35"/>
      <c r="G34" s="35" t="n">
        <v>398.09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1688.64</v>
      </c>
      <c r="E35" s="35" t="n">
        <v>3891.53</v>
      </c>
      <c r="F35" s="35"/>
      <c r="G35" s="35"/>
      <c r="H35" s="35" t="n">
        <v>2202.89</v>
      </c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600.17</v>
      </c>
      <c r="E37" s="35" t="n">
        <v>1066.78</v>
      </c>
      <c r="F37" s="35"/>
      <c r="G37" s="35" t="n">
        <v>533.39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1618.59</v>
      </c>
      <c r="E39" s="35" t="n">
        <v>1079.06</v>
      </c>
      <c r="F39" s="35"/>
      <c r="G39" s="35" t="n">
        <v>539.53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11.21</v>
      </c>
      <c r="E40" s="35" t="n">
        <v>1611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533.78</v>
      </c>
      <c r="E42" s="35" t="n">
        <v>1022.52</v>
      </c>
      <c r="F42" s="35"/>
      <c r="G42" s="35" t="n">
        <v>511.26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415.8</v>
      </c>
      <c r="C43" s="35"/>
      <c r="D43" s="35" t="n">
        <v>1622.28</v>
      </c>
      <c r="E43" s="35" t="n">
        <v>1497.32</v>
      </c>
      <c r="F43" s="35"/>
      <c r="G43" s="35" t="n">
        <v>540.7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96.02</v>
      </c>
      <c r="E44" s="35" t="n">
        <v>1696.0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412.02</v>
      </c>
      <c r="C45" s="35"/>
      <c r="D45" s="35" t="n">
        <v>1607.52</v>
      </c>
      <c r="E45" s="35" t="n">
        <v>1483.7</v>
      </c>
      <c r="F45" s="35"/>
      <c r="G45" s="35" t="n">
        <v>535.8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831</v>
      </c>
      <c r="C46" s="35"/>
      <c r="D46" s="35" t="n">
        <v>1622.28</v>
      </c>
      <c r="E46" s="35" t="n">
        <v>2453.28</v>
      </c>
      <c r="F46" s="35"/>
      <c r="G46" s="35" t="n">
        <v>0</v>
      </c>
      <c r="H46" s="35"/>
      <c r="I46" s="35" t="n">
        <v>1.87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14.47</v>
      </c>
      <c r="E47" s="35" t="n">
        <v>1714.47</v>
      </c>
      <c r="F47" s="35"/>
      <c r="G47" s="35" t="n">
        <v>0</v>
      </c>
      <c r="H47" s="35"/>
      <c r="I47" s="35" t="n">
        <v>1.87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85.41</v>
      </c>
      <c r="E48" s="35" t="n">
        <v>1465.58</v>
      </c>
      <c r="F48" s="35"/>
      <c r="G48" s="35" t="n">
        <v>119.83</v>
      </c>
      <c r="H48" s="35"/>
      <c r="I48" s="35" t="n">
        <v>1.87</v>
      </c>
    </row>
    <row r="49" customFormat="false" ht="12.75" hidden="false" customHeight="false" outlineLevel="0" collapsed="false">
      <c r="A49" s="24" t="n">
        <v>42</v>
      </c>
      <c r="B49" s="35" t="n">
        <v>800.9</v>
      </c>
      <c r="C49" s="35"/>
      <c r="D49" s="35" t="n">
        <v>1644.39</v>
      </c>
      <c r="E49" s="35" t="n">
        <v>1517.73</v>
      </c>
      <c r="F49" s="35"/>
      <c r="G49" s="35" t="n">
        <v>927.56</v>
      </c>
      <c r="H49" s="35"/>
      <c r="I49" s="35" t="n">
        <v>1.87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96.02</v>
      </c>
      <c r="E50" s="35" t="n">
        <v>1696.02</v>
      </c>
      <c r="F50" s="35"/>
      <c r="G50" s="35" t="n">
        <v>0</v>
      </c>
      <c r="H50" s="35"/>
      <c r="I50" s="35" t="n">
        <v>1.87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544.85</v>
      </c>
      <c r="E51" s="35" t="n">
        <v>1544.85</v>
      </c>
      <c r="F51" s="35"/>
      <c r="G51" s="35" t="n">
        <v>0</v>
      </c>
      <c r="H51" s="35"/>
      <c r="I51" s="35" t="n">
        <v>1.87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22.28</v>
      </c>
      <c r="E52" s="35" t="n">
        <v>1622.28</v>
      </c>
      <c r="F52" s="35"/>
      <c r="G52" s="35" t="n">
        <v>0</v>
      </c>
      <c r="H52" s="35"/>
      <c r="I52" s="35" t="n">
        <v>1.87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96.02</v>
      </c>
      <c r="E53" s="35" t="n">
        <v>1696.02</v>
      </c>
      <c r="F53" s="35"/>
      <c r="G53" s="35" t="n">
        <v>0</v>
      </c>
      <c r="H53" s="35"/>
      <c r="I53" s="35" t="n">
        <v>1.87</v>
      </c>
    </row>
    <row r="54" customFormat="false" ht="12.75" hidden="false" customHeight="false" outlineLevel="0" collapsed="false">
      <c r="A54" s="24" t="n">
        <v>47</v>
      </c>
      <c r="B54" s="35" t="n">
        <v>412.02</v>
      </c>
      <c r="C54" s="35"/>
      <c r="D54" s="35" t="n">
        <v>1607.52</v>
      </c>
      <c r="E54" s="35" t="n">
        <v>1483.7</v>
      </c>
      <c r="F54" s="35"/>
      <c r="G54" s="35" t="n">
        <v>535.84</v>
      </c>
      <c r="H54" s="35"/>
      <c r="I54" s="35" t="n">
        <v>1.87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659.15</v>
      </c>
      <c r="E55" s="35" t="n">
        <v>1659.15</v>
      </c>
      <c r="F55" s="35"/>
      <c r="G55" s="35" t="n">
        <v>0</v>
      </c>
      <c r="H55" s="35"/>
      <c r="I55" s="35" t="n">
        <v>1.87</v>
      </c>
    </row>
    <row r="56" customFormat="false" ht="12.75" hidden="false" customHeight="false" outlineLevel="0" collapsed="false">
      <c r="A56" s="24" t="n">
        <v>49</v>
      </c>
      <c r="B56" s="35" t="n">
        <v>1818.63</v>
      </c>
      <c r="C56" s="35"/>
      <c r="D56" s="35" t="n">
        <v>2097.9</v>
      </c>
      <c r="E56" s="35" t="n">
        <v>2672.89</v>
      </c>
      <c r="F56" s="35"/>
      <c r="G56" s="35" t="n">
        <v>1243.6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281.61</v>
      </c>
      <c r="C57" s="35"/>
      <c r="D57" s="35" t="n">
        <v>1098.72</v>
      </c>
      <c r="E57" s="35" t="n">
        <v>1014.09</v>
      </c>
      <c r="F57" s="35"/>
      <c r="G57" s="35" t="n">
        <v>366.24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538.65</v>
      </c>
      <c r="C58" s="35"/>
      <c r="D58" s="35" t="n">
        <v>2101.59</v>
      </c>
      <c r="E58" s="35" t="n">
        <v>1939.71</v>
      </c>
      <c r="F58" s="35"/>
      <c r="G58" s="35" t="n">
        <v>700.53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095.03</v>
      </c>
      <c r="E59" s="35" t="n">
        <v>1095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38</v>
      </c>
      <c r="E60" s="35" t="n">
        <v>22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906.17</v>
      </c>
      <c r="E61" s="35" t="n">
        <v>1906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01.59</v>
      </c>
      <c r="E62" s="35" t="n">
        <v>2101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095.03</v>
      </c>
      <c r="E63" s="35" t="n">
        <v>1095.0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567.95</v>
      </c>
      <c r="C64" s="35"/>
      <c r="D64" s="35" t="n">
        <v>2215.89</v>
      </c>
      <c r="E64" s="35" t="n">
        <v>2783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91.44</v>
      </c>
      <c r="E65" s="35" t="n">
        <v>1891.4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2134.77</v>
      </c>
      <c r="E66" s="35" t="n">
        <v>1423.18</v>
      </c>
      <c r="F66" s="35"/>
      <c r="G66" s="35" t="n">
        <v>711.59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095.03</v>
      </c>
      <c r="E67" s="35" t="n">
        <v>1095.0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2219.58</v>
      </c>
      <c r="E68" s="35" t="n">
        <v>2219.5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88.57</v>
      </c>
      <c r="C69" s="35"/>
      <c r="D69" s="35" t="n">
        <v>1906.17</v>
      </c>
      <c r="E69" s="35" t="n">
        <v>1759.35</v>
      </c>
      <c r="F69" s="35"/>
      <c r="G69" s="35" t="n">
        <v>635.39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2101.59</v>
      </c>
      <c r="E70" s="35" t="n">
        <v>2101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095.03</v>
      </c>
      <c r="E71" s="35" t="n">
        <v>1095.0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238</v>
      </c>
      <c r="E72" s="35" t="n">
        <v>22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1</v>
      </c>
      <c r="B73" s="37" t="n">
        <v>87791.01</v>
      </c>
      <c r="C73" s="37" t="n">
        <v>1905.79</v>
      </c>
      <c r="D73" s="37" t="n">
        <v>109039.2</v>
      </c>
      <c r="E73" s="37" t="n">
        <v>103770.63</v>
      </c>
      <c r="F73" s="37"/>
      <c r="G73" s="37" t="n">
        <v>94634.93</v>
      </c>
      <c r="H73" s="37" t="n">
        <v>3481.14</v>
      </c>
      <c r="I73" s="37" t="n">
        <v>18.7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9Z</dcterms:modified>
  <cp:revision>0</cp:revision>
  <dc:subject/>
  <dc:title/>
</cp:coreProperties>
</file>