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6186.76</v>
      </c>
      <c r="C6" s="35"/>
      <c r="D6" s="35" t="n">
        <v>3380.97</v>
      </c>
      <c r="E6" s="35" t="n">
        <v>0</v>
      </c>
      <c r="F6" s="35"/>
      <c r="G6" s="35" t="n">
        <v>29567.73</v>
      </c>
      <c r="H6" s="35"/>
      <c r="I6" s="35" t="n">
        <v>0</v>
      </c>
    </row>
    <row r="7" customFormat="false" ht="12.75" hidden="false" customHeight="false" outlineLevel="0" collapsed="false">
      <c r="B7" s="35" t="n">
        <v>17151.75</v>
      </c>
      <c r="C7" s="35"/>
      <c r="D7" s="35" t="n">
        <v>6083.55</v>
      </c>
      <c r="E7" s="35" t="n">
        <v>21207.45</v>
      </c>
      <c r="F7" s="35"/>
      <c r="G7" s="35" t="n">
        <v>2027.85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46.04</v>
      </c>
      <c r="C8" s="35"/>
      <c r="D8" s="35" t="n">
        <v>1740.27</v>
      </c>
      <c r="E8" s="35" t="n">
        <v>1606.22</v>
      </c>
      <c r="F8" s="35"/>
      <c r="G8" s="35" t="n">
        <v>580.0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13.75</v>
      </c>
      <c r="D9" s="35" t="n">
        <v>1157.73</v>
      </c>
      <c r="E9" s="35" t="n">
        <v>1143.94</v>
      </c>
      <c r="F9" s="35"/>
      <c r="G9" s="35" t="n">
        <v>0.0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81.26</v>
      </c>
      <c r="E10" s="35" t="n">
        <v>168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710.78</v>
      </c>
      <c r="E11" s="35" t="n">
        <v>1710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61.42</v>
      </c>
      <c r="E12" s="35" t="n">
        <v>1161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50.94</v>
      </c>
      <c r="C13" s="35"/>
      <c r="D13" s="35" t="n">
        <v>2149.53</v>
      </c>
      <c r="E13" s="35" t="n">
        <v>1267.45</v>
      </c>
      <c r="F13" s="35"/>
      <c r="G13" s="35" t="n">
        <v>1433.0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25.51</v>
      </c>
      <c r="E14" s="35" t="n">
        <v>1725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621.61</v>
      </c>
      <c r="C15" s="35"/>
      <c r="D15" s="35" t="n">
        <v>1213.02</v>
      </c>
      <c r="E15" s="35" t="n">
        <v>1053.82</v>
      </c>
      <c r="F15" s="35"/>
      <c r="G15" s="35" t="n">
        <v>780.8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584.96</v>
      </c>
      <c r="C16" s="35"/>
      <c r="D16" s="35" t="n">
        <v>2282.25</v>
      </c>
      <c r="E16" s="35" t="n">
        <v>2106.46</v>
      </c>
      <c r="F16" s="35"/>
      <c r="G16" s="35" t="n">
        <v>760.75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25.51</v>
      </c>
      <c r="E17" s="35" t="n">
        <v>1725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03.35</v>
      </c>
      <c r="C18" s="35"/>
      <c r="D18" s="35" t="n">
        <v>1183.53</v>
      </c>
      <c r="E18" s="35" t="n">
        <v>1092.37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49.53</v>
      </c>
      <c r="E19" s="35" t="n">
        <v>2149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14.47</v>
      </c>
      <c r="E20" s="35" t="n">
        <v>1714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79.84</v>
      </c>
      <c r="E21" s="35" t="n">
        <v>1179.8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551.88</v>
      </c>
      <c r="C22" s="35"/>
      <c r="D22" s="35" t="n">
        <v>2153.22</v>
      </c>
      <c r="E22" s="35" t="n">
        <v>2705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77.6</v>
      </c>
      <c r="E23" s="35" t="n">
        <v>1677.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242.51</v>
      </c>
      <c r="E24" s="35" t="n">
        <v>1242.5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729.2</v>
      </c>
      <c r="E25" s="35" t="n">
        <v>1729.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552.83</v>
      </c>
      <c r="C26" s="35"/>
      <c r="D26" s="35" t="n">
        <v>2156.91</v>
      </c>
      <c r="E26" s="35" t="n">
        <v>1990.77</v>
      </c>
      <c r="F26" s="35"/>
      <c r="G26" s="35" t="n">
        <v>718.9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83.53</v>
      </c>
      <c r="E27" s="35" t="n">
        <v>1183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718.13</v>
      </c>
      <c r="E28" s="35" t="n">
        <v>1718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171.64</v>
      </c>
      <c r="E29" s="35" t="n">
        <v>2171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172.46</v>
      </c>
      <c r="E30" s="35" t="n">
        <v>1172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769.76</v>
      </c>
      <c r="E31" s="35" t="n">
        <v>1769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8.9</v>
      </c>
      <c r="C32" s="35"/>
      <c r="D32" s="35" t="n">
        <v>2167.95</v>
      </c>
      <c r="E32" s="35" t="n">
        <v>2176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68.77</v>
      </c>
      <c r="E33" s="35" t="n">
        <v>1168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743.96</v>
      </c>
      <c r="E34" s="35" t="n">
        <v>1743.9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555.66</v>
      </c>
      <c r="C35" s="35"/>
      <c r="D35" s="35" t="n">
        <v>2167.95</v>
      </c>
      <c r="E35" s="35" t="n">
        <v>2000.96</v>
      </c>
      <c r="F35" s="35"/>
      <c r="G35" s="35" t="n">
        <v>722.6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302.4</v>
      </c>
      <c r="C36" s="35"/>
      <c r="D36" s="35" t="n">
        <v>1179.84</v>
      </c>
      <c r="E36" s="35" t="n">
        <v>1088.96</v>
      </c>
      <c r="F36" s="35"/>
      <c r="G36" s="35" t="n">
        <v>393.28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721.82</v>
      </c>
      <c r="E37" s="35" t="n">
        <v>1721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773.45</v>
      </c>
      <c r="E38" s="35" t="n">
        <v>1773.4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83.53</v>
      </c>
      <c r="E39" s="35" t="n">
        <v>1183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/>
      <c r="C40" s="35" t="n">
        <v>1.4</v>
      </c>
      <c r="D40" s="35" t="n">
        <v>1666.53</v>
      </c>
      <c r="E40" s="35" t="n">
        <v>1665.1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453.6</v>
      </c>
      <c r="C41" s="35"/>
      <c r="D41" s="35" t="n">
        <v>1769.76</v>
      </c>
      <c r="E41" s="35" t="n">
        <v>1043.52</v>
      </c>
      <c r="F41" s="35"/>
      <c r="G41" s="35" t="n">
        <v>1179.84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76.15</v>
      </c>
      <c r="E42" s="35" t="n">
        <v>1176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555.66</v>
      </c>
      <c r="C43" s="35"/>
      <c r="D43" s="35" t="n">
        <v>2167.95</v>
      </c>
      <c r="E43" s="35" t="n">
        <v>2000.96</v>
      </c>
      <c r="F43" s="35"/>
      <c r="G43" s="35" t="n">
        <v>722.65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773.45</v>
      </c>
      <c r="E44" s="35" t="n">
        <v>1773.4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183.53</v>
      </c>
      <c r="E45" s="35" t="n">
        <v>1183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562.28</v>
      </c>
      <c r="C46" s="35"/>
      <c r="D46" s="35" t="n">
        <v>2193.78</v>
      </c>
      <c r="E46" s="35" t="n">
        <v>2024.8</v>
      </c>
      <c r="F46" s="35"/>
      <c r="G46" s="35" t="n">
        <v>731.2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740.27</v>
      </c>
      <c r="E47" s="35" t="n">
        <v>1740.2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76.15</v>
      </c>
      <c r="E48" s="35" t="n">
        <v>1176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325.3</v>
      </c>
      <c r="C49" s="35"/>
      <c r="D49" s="35" t="n">
        <v>1773.45</v>
      </c>
      <c r="E49" s="35" t="n">
        <v>1732.92</v>
      </c>
      <c r="F49" s="35"/>
      <c r="G49" s="35" t="n">
        <v>1365.8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1718.04</v>
      </c>
      <c r="C50" s="35"/>
      <c r="D50" s="35" t="n">
        <v>1117.17</v>
      </c>
      <c r="E50" s="35" t="n">
        <v>682.93</v>
      </c>
      <c r="F50" s="35"/>
      <c r="G50" s="35" t="n">
        <v>2152.28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64.17</v>
      </c>
      <c r="C51" s="35"/>
      <c r="D51" s="35" t="n">
        <v>2201.13</v>
      </c>
      <c r="E51" s="35" t="n">
        <v>2031.59</v>
      </c>
      <c r="F51" s="35"/>
      <c r="G51" s="35" t="n">
        <v>733.7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73.91</v>
      </c>
      <c r="E52" s="35" t="n">
        <v>1673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68.77</v>
      </c>
      <c r="E53" s="35" t="n">
        <v>1168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29.2</v>
      </c>
      <c r="E54" s="35" t="n">
        <v>1729.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160.57</v>
      </c>
      <c r="E55" s="35" t="n">
        <v>2160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.58</v>
      </c>
      <c r="C56" s="35"/>
      <c r="D56" s="35" t="n">
        <v>1113.48</v>
      </c>
      <c r="E56" s="35" t="n">
        <v>1113.48</v>
      </c>
      <c r="F56" s="35"/>
      <c r="G56" s="35" t="n">
        <v>0.58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729.2</v>
      </c>
      <c r="E57" s="35" t="n">
        <v>1729.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553.77</v>
      </c>
      <c r="C58" s="35"/>
      <c r="D58" s="35" t="n">
        <v>2160.57</v>
      </c>
      <c r="E58" s="35" t="n">
        <v>1994.15</v>
      </c>
      <c r="F58" s="35"/>
      <c r="G58" s="35" t="n">
        <v>720.1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09.79</v>
      </c>
      <c r="E59" s="35" t="n">
        <v>1109.7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732.89</v>
      </c>
      <c r="E60" s="35" t="n">
        <v>1732.8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95.73</v>
      </c>
      <c r="E61" s="35" t="n">
        <v>1694.42</v>
      </c>
      <c r="F61" s="35"/>
      <c r="G61" s="35"/>
      <c r="H61" s="35" t="n">
        <v>98.69</v>
      </c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87.22</v>
      </c>
      <c r="E62" s="35" t="n">
        <v>1187.2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740.27</v>
      </c>
      <c r="E63" s="35" t="n">
        <v>1160.18</v>
      </c>
      <c r="F63" s="35"/>
      <c r="G63" s="35" t="n">
        <v>580.09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2171.64</v>
      </c>
      <c r="E64" s="35" t="n">
        <v>2171.6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187.22</v>
      </c>
      <c r="E65" s="35" t="n">
        <v>1187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/>
      <c r="C66" s="35" t="n">
        <v>1169.74</v>
      </c>
      <c r="D66" s="35" t="n">
        <v>1758.69</v>
      </c>
      <c r="E66" s="35" t="n">
        <v>1124.52</v>
      </c>
      <c r="F66" s="35"/>
      <c r="G66" s="35"/>
      <c r="H66" s="35" t="n">
        <v>535.57</v>
      </c>
      <c r="I66" s="35" t="n">
        <v>0</v>
      </c>
    </row>
    <row r="67" customFormat="false" ht="12.75" hidden="false" customHeight="false" outlineLevel="0" collapsed="false">
      <c r="A67" s="24" t="s">
        <v>41</v>
      </c>
      <c r="B67" s="35" t="n">
        <v>0</v>
      </c>
      <c r="C67" s="35"/>
      <c r="D67" s="35" t="n">
        <v>591.89</v>
      </c>
      <c r="E67" s="35" t="n">
        <v>591.8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36" t="s">
        <v>42</v>
      </c>
      <c r="B68" s="37" t="n">
        <v>53550.48</v>
      </c>
      <c r="C68" s="37" t="n">
        <v>1184.89</v>
      </c>
      <c r="D68" s="37" t="n">
        <v>107071.76</v>
      </c>
      <c r="E68" s="37" t="n">
        <v>114505.48</v>
      </c>
      <c r="F68" s="37"/>
      <c r="G68" s="37" t="n">
        <v>45566.13</v>
      </c>
      <c r="H68" s="37" t="n">
        <v>634.26</v>
      </c>
      <c r="I68" s="37" t="n">
        <v>0</v>
      </c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4Z</dcterms:modified>
  <cp:revision>0</cp:revision>
  <dc:subject/>
  <dc:title/>
</cp:coreProperties>
</file>