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2</t>
  </si>
  <si>
    <t xml:space="preserve"> 9 1</t>
  </si>
  <si>
    <t xml:space="preserve"> 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78</v>
      </c>
      <c r="C6" s="35"/>
      <c r="D6" s="35" t="n">
        <v>1474.8</v>
      </c>
      <c r="E6" s="35" t="n">
        <v>1361.2</v>
      </c>
      <c r="F6" s="35"/>
      <c r="G6" s="35" t="n">
        <v>491.6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3163.44</v>
      </c>
      <c r="E7" s="35" t="n">
        <v>3163.4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68.55</v>
      </c>
      <c r="C8" s="35"/>
      <c r="D8" s="35" t="n">
        <v>1437.93</v>
      </c>
      <c r="E8" s="35" t="n">
        <v>1806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800.42</v>
      </c>
      <c r="C9" s="35"/>
      <c r="D9" s="35" t="n">
        <v>3122.88</v>
      </c>
      <c r="E9" s="35" t="n">
        <v>2882.34</v>
      </c>
      <c r="F9" s="35"/>
      <c r="G9" s="35" t="n">
        <v>1040.96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7936.77</v>
      </c>
      <c r="C10" s="35"/>
      <c r="D10" s="35" t="n">
        <v>1482.18</v>
      </c>
      <c r="E10" s="35" t="n">
        <v>0</v>
      </c>
      <c r="F10" s="35"/>
      <c r="G10" s="35" t="n">
        <v>19418.9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25287.6</v>
      </c>
      <c r="C11" s="35"/>
      <c r="D11" s="35" t="n">
        <v>1485.87</v>
      </c>
      <c r="E11" s="35" t="n">
        <v>0</v>
      </c>
      <c r="F11" s="35"/>
      <c r="G11" s="35" t="n">
        <v>26773.47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2614.08</v>
      </c>
      <c r="E12" s="35" t="n">
        <v>2614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039.74</v>
      </c>
      <c r="E13" s="35" t="n">
        <v>1116.3</v>
      </c>
      <c r="F13" s="35"/>
      <c r="G13" s="35"/>
      <c r="H13" s="35" t="n">
        <v>76.56</v>
      </c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653</v>
      </c>
      <c r="C14" s="35"/>
      <c r="D14" s="35" t="n">
        <v>2547.72</v>
      </c>
      <c r="E14" s="35" t="n">
        <v>2351.48</v>
      </c>
      <c r="F14" s="35"/>
      <c r="G14" s="35" t="n">
        <v>849.24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/>
      <c r="C15" s="35" t="n">
        <v>1313.02</v>
      </c>
      <c r="D15" s="35" t="n">
        <v>2437.11</v>
      </c>
      <c r="E15" s="35" t="n">
        <v>1124.0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2621.46</v>
      </c>
      <c r="E16" s="35" t="n">
        <v>2621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1343.8</v>
      </c>
      <c r="C17" s="35"/>
      <c r="D17" s="35" t="n">
        <v>2621.46</v>
      </c>
      <c r="E17" s="35" t="n">
        <v>3091.44</v>
      </c>
      <c r="F17" s="35"/>
      <c r="G17" s="35" t="n">
        <v>873.82</v>
      </c>
      <c r="H17" s="35"/>
      <c r="I17" s="35" t="n">
        <v>0.84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995.49</v>
      </c>
      <c r="E18" s="35" t="n">
        <v>995.49</v>
      </c>
      <c r="F18" s="35"/>
      <c r="G18" s="35" t="n">
        <v>0</v>
      </c>
      <c r="H18" s="35"/>
      <c r="I18" s="35" t="n">
        <v>0.84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2614.08</v>
      </c>
      <c r="E19" s="35" t="n">
        <v>2614.08</v>
      </c>
      <c r="F19" s="35"/>
      <c r="G19" s="35" t="n">
        <v>0</v>
      </c>
      <c r="H19" s="35"/>
      <c r="I19" s="35" t="n">
        <v>0.84</v>
      </c>
    </row>
    <row r="20" customFormat="false" ht="12.75" hidden="false" customHeight="false" outlineLevel="0" collapsed="false">
      <c r="A20" s="24" t="s">
        <v>4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13215.96</v>
      </c>
      <c r="C21" s="35"/>
      <c r="D21" s="35" t="n">
        <v>1449</v>
      </c>
      <c r="E21" s="35" t="n">
        <v>0</v>
      </c>
      <c r="F21" s="35"/>
      <c r="G21" s="35" t="n">
        <v>14664.96</v>
      </c>
      <c r="H21" s="35"/>
      <c r="I21" s="35" t="n">
        <v>0</v>
      </c>
    </row>
    <row r="22" customFormat="false" ht="12.75" hidden="false" customHeight="false" outlineLevel="0" collapsed="false">
      <c r="A22" s="24" t="s">
        <v>43</v>
      </c>
      <c r="B22" s="35" t="n">
        <v>15595.08</v>
      </c>
      <c r="C22" s="35"/>
      <c r="D22" s="35" t="n">
        <v>818.52</v>
      </c>
      <c r="E22" s="35" t="n">
        <v>0</v>
      </c>
      <c r="F22" s="35"/>
      <c r="G22" s="35" t="n">
        <v>16413.6</v>
      </c>
      <c r="H22" s="35"/>
      <c r="I22" s="35" t="n">
        <v>0</v>
      </c>
    </row>
    <row r="23" customFormat="false" ht="12.75" hidden="false" customHeight="false" outlineLevel="0" collapsed="false">
      <c r="A23" s="36" t="s">
        <v>44</v>
      </c>
      <c r="B23" s="37" t="n">
        <v>75579.18</v>
      </c>
      <c r="C23" s="37" t="n">
        <v>1313.02</v>
      </c>
      <c r="D23" s="37" t="n">
        <v>31925.76</v>
      </c>
      <c r="E23" s="37" t="n">
        <v>25741.88</v>
      </c>
      <c r="F23" s="37"/>
      <c r="G23" s="37" t="n">
        <v>80526.6</v>
      </c>
      <c r="H23" s="37" t="n">
        <v>76.56</v>
      </c>
      <c r="I23" s="37" t="n">
        <v>2.5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2Z</dcterms:modified>
  <cp:revision>0</cp:revision>
  <dc:subject/>
  <dc:title/>
</cp:coreProperties>
</file>