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рмонтов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4 ком.1</t>
  </si>
  <si>
    <t xml:space="preserve"> 34 ком.3</t>
  </si>
  <si>
    <t xml:space="preserve"> 35 КОМ.1,2</t>
  </si>
  <si>
    <t xml:space="preserve"> 6 2</t>
  </si>
  <si>
    <t xml:space="preserve"> 7 1</t>
  </si>
  <si>
    <t xml:space="preserve"> 7 2</t>
  </si>
  <si>
    <t xml:space="preserve"> 3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6113.04</v>
      </c>
      <c r="E6" s="35" t="n">
        <v>6113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34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24.42</v>
      </c>
      <c r="C9" s="35"/>
      <c r="D9" s="35" t="n">
        <v>3163.44</v>
      </c>
      <c r="E9" s="35" t="n">
        <v>3187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3103.4</v>
      </c>
      <c r="C10" s="35"/>
      <c r="D10" s="35" t="n">
        <v>3027.03</v>
      </c>
      <c r="E10" s="35" t="n">
        <v>0</v>
      </c>
      <c r="F10" s="35"/>
      <c r="G10" s="35" t="n">
        <v>6130.4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8.19</v>
      </c>
      <c r="C11" s="35"/>
      <c r="D11" s="35" t="n">
        <v>2437.11</v>
      </c>
      <c r="E11" s="35" t="n">
        <v>2455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15.36</v>
      </c>
      <c r="C12" s="35"/>
      <c r="D12" s="35" t="n">
        <v>1946.73</v>
      </c>
      <c r="E12" s="35" t="n">
        <v>1313.18</v>
      </c>
      <c r="F12" s="35"/>
      <c r="G12" s="35" t="n">
        <v>648.9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853.08</v>
      </c>
      <c r="C13" s="35"/>
      <c r="D13" s="35" t="n">
        <v>3141.33</v>
      </c>
      <c r="E13" s="35" t="n">
        <v>2947.3</v>
      </c>
      <c r="F13" s="35"/>
      <c r="G13" s="35" t="n">
        <v>1047.11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14.16</v>
      </c>
      <c r="C14" s="35"/>
      <c r="D14" s="35" t="n">
        <v>1213.02</v>
      </c>
      <c r="E14" s="35" t="n">
        <v>1227.1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9.15</v>
      </c>
      <c r="C15" s="35"/>
      <c r="D15" s="35" t="n">
        <v>2385.48</v>
      </c>
      <c r="E15" s="35" t="n">
        <v>1609.47</v>
      </c>
      <c r="F15" s="35"/>
      <c r="G15" s="35" t="n">
        <v>795.1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9.63</v>
      </c>
      <c r="C16" s="35"/>
      <c r="D16" s="35" t="n">
        <v>2440.8</v>
      </c>
      <c r="E16" s="35" t="n">
        <v>2460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53.17</v>
      </c>
      <c r="C17" s="35"/>
      <c r="D17" s="35" t="n">
        <v>2049.96</v>
      </c>
      <c r="E17" s="35" t="n">
        <v>2603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0.15</v>
      </c>
      <c r="C18" s="35"/>
      <c r="D18" s="35" t="n">
        <v>2499.78</v>
      </c>
      <c r="E18" s="35" t="n">
        <v>2519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9.9</v>
      </c>
      <c r="C19" s="35"/>
      <c r="D19" s="35" t="n">
        <v>3038.1</v>
      </c>
      <c r="E19" s="35" t="n">
        <v>30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5.54</v>
      </c>
      <c r="C20" s="35"/>
      <c r="D20" s="35" t="n">
        <v>3119.19</v>
      </c>
      <c r="E20" s="35" t="n">
        <v>4184.46</v>
      </c>
      <c r="F20" s="35"/>
      <c r="G20" s="35"/>
      <c r="H20" s="35" t="n">
        <v>1039.73</v>
      </c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12.61</v>
      </c>
      <c r="C21" s="35"/>
      <c r="D21" s="35" t="n">
        <v>1629.66</v>
      </c>
      <c r="E21" s="35" t="n">
        <v>1642.2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15.93</v>
      </c>
      <c r="C22" s="35"/>
      <c r="D22" s="35" t="n">
        <v>2013.09</v>
      </c>
      <c r="E22" s="35" t="n">
        <v>2029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26.54</v>
      </c>
      <c r="C23" s="35"/>
      <c r="D23" s="35" t="n">
        <v>2444.49</v>
      </c>
      <c r="E23" s="35" t="n">
        <v>2256.2</v>
      </c>
      <c r="F23" s="35"/>
      <c r="G23" s="35" t="n">
        <v>814.83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19.13</v>
      </c>
      <c r="C24" s="35"/>
      <c r="D24" s="35" t="n">
        <v>2381.79</v>
      </c>
      <c r="E24" s="35" t="n">
        <v>2400.9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14.23</v>
      </c>
      <c r="C25" s="35"/>
      <c r="D25" s="35" t="n">
        <v>1972.56</v>
      </c>
      <c r="E25" s="35" t="n">
        <v>1986.7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2.4</v>
      </c>
      <c r="C26" s="35"/>
      <c r="D26" s="35" t="n">
        <v>1755</v>
      </c>
      <c r="E26" s="35" t="n">
        <v>1767.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19.26</v>
      </c>
      <c r="C27" s="35"/>
      <c r="D27" s="35" t="n">
        <v>2396.55</v>
      </c>
      <c r="E27" s="35" t="n">
        <v>2415.8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13.09</v>
      </c>
      <c r="E28" s="35" t="n">
        <v>2013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638.08</v>
      </c>
      <c r="C29" s="35"/>
      <c r="D29" s="35" t="n">
        <v>2352.3</v>
      </c>
      <c r="E29" s="35" t="n">
        <v>2206.28</v>
      </c>
      <c r="F29" s="35"/>
      <c r="G29" s="35" t="n">
        <v>784.1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869.85</v>
      </c>
      <c r="C30" s="35"/>
      <c r="D30" s="35" t="n">
        <v>3170.82</v>
      </c>
      <c r="E30" s="35" t="n">
        <v>2985.34</v>
      </c>
      <c r="F30" s="35"/>
      <c r="G30" s="35" t="n">
        <v>1055.33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3152.4</v>
      </c>
      <c r="E31" s="35" t="n">
        <v>3152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16.99</v>
      </c>
      <c r="C32" s="35"/>
      <c r="D32" s="35" t="n">
        <v>2297.01</v>
      </c>
      <c r="E32" s="35" t="n">
        <v>231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14.91</v>
      </c>
      <c r="C33" s="35"/>
      <c r="D33" s="35" t="n">
        <v>2053.65</v>
      </c>
      <c r="E33" s="35" t="n">
        <v>2068.5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656.63</v>
      </c>
      <c r="C34" s="35"/>
      <c r="D34" s="35" t="n">
        <v>2400.24</v>
      </c>
      <c r="E34" s="35" t="n">
        <v>2258.28</v>
      </c>
      <c r="F34" s="35"/>
      <c r="G34" s="35" t="n">
        <v>798.5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37.46</v>
      </c>
      <c r="C35" s="35"/>
      <c r="D35" s="35" t="n">
        <v>2359.68</v>
      </c>
      <c r="E35" s="35" t="n">
        <v>2210.58</v>
      </c>
      <c r="F35" s="35"/>
      <c r="G35" s="35" t="n">
        <v>786.5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15.74</v>
      </c>
      <c r="C36" s="35"/>
      <c r="D36" s="35" t="n">
        <v>1990.98</v>
      </c>
      <c r="E36" s="35" t="n">
        <v>2006.7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831.91</v>
      </c>
      <c r="C37" s="35"/>
      <c r="D37" s="35" t="n">
        <v>3030.72</v>
      </c>
      <c r="E37" s="35" t="n">
        <v>2852.39</v>
      </c>
      <c r="F37" s="35"/>
      <c r="G37" s="35" t="n">
        <v>1010.2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17.27</v>
      </c>
      <c r="C38" s="35"/>
      <c r="D38" s="35" t="n">
        <v>2330.19</v>
      </c>
      <c r="E38" s="35" t="n">
        <v>1570.73</v>
      </c>
      <c r="F38" s="35"/>
      <c r="G38" s="35" t="n">
        <v>776.73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547.42</v>
      </c>
      <c r="C39" s="35"/>
      <c r="D39" s="35" t="n">
        <v>1976.22</v>
      </c>
      <c r="E39" s="35" t="n">
        <v>1866.64</v>
      </c>
      <c r="F39" s="35"/>
      <c r="G39" s="35" t="n">
        <v>65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9.85</v>
      </c>
      <c r="C40" s="35"/>
      <c r="D40" s="35" t="n">
        <v>2466.6</v>
      </c>
      <c r="E40" s="35" t="n">
        <v>1664.25</v>
      </c>
      <c r="F40" s="35"/>
      <c r="G40" s="35" t="n">
        <v>822.2</v>
      </c>
      <c r="H40" s="35"/>
      <c r="I40" s="35" t="n">
        <v>0</v>
      </c>
    </row>
    <row r="41" customFormat="false" ht="12.75" hidden="false" customHeight="false" outlineLevel="0" collapsed="false">
      <c r="A41" s="24" t="s">
        <v>41</v>
      </c>
      <c r="B41" s="35" t="n">
        <v>41.99</v>
      </c>
      <c r="C41" s="35"/>
      <c r="D41" s="35" t="n">
        <v>877.5</v>
      </c>
      <c r="E41" s="35" t="n">
        <v>867.39</v>
      </c>
      <c r="F41" s="35"/>
      <c r="G41" s="35" t="n">
        <v>52.1</v>
      </c>
      <c r="H41" s="35"/>
      <c r="I41" s="35" t="n">
        <v>0</v>
      </c>
    </row>
    <row r="42" customFormat="false" ht="12.75" hidden="false" customHeight="false" outlineLevel="0" collapsed="false">
      <c r="A42" s="24" t="s">
        <v>42</v>
      </c>
      <c r="B42" s="35" t="n">
        <v>126.79</v>
      </c>
      <c r="C42" s="35"/>
      <c r="D42" s="35" t="n">
        <v>2278.56</v>
      </c>
      <c r="E42" s="35" t="n">
        <v>2314.02</v>
      </c>
      <c r="F42" s="35"/>
      <c r="G42" s="35" t="n">
        <v>91.33</v>
      </c>
      <c r="H42" s="35"/>
      <c r="I42" s="35" t="n">
        <v>0.1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43</v>
      </c>
      <c r="B44" s="35" t="n">
        <v>21.63</v>
      </c>
      <c r="C44" s="35"/>
      <c r="D44" s="35" t="n">
        <v>2838.99</v>
      </c>
      <c r="E44" s="35" t="n">
        <v>2860.6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1218.15</v>
      </c>
      <c r="C45" s="35"/>
      <c r="D45" s="35" t="n">
        <v>2330.19</v>
      </c>
      <c r="E45" s="35" t="n">
        <v>2771.61</v>
      </c>
      <c r="F45" s="35"/>
      <c r="G45" s="35" t="n">
        <v>776.73</v>
      </c>
      <c r="H45" s="35"/>
      <c r="I45" s="35" t="n">
        <v>0.16</v>
      </c>
    </row>
    <row r="46" customFormat="false" ht="12.75" hidden="false" customHeight="false" outlineLevel="0" collapsed="false">
      <c r="A46" s="24" t="n">
        <v>37</v>
      </c>
      <c r="B46" s="35" t="n">
        <v>517.62</v>
      </c>
      <c r="C46" s="35"/>
      <c r="D46" s="35" t="n">
        <v>1998.36</v>
      </c>
      <c r="E46" s="35" t="n">
        <v>1419.05</v>
      </c>
      <c r="F46" s="35"/>
      <c r="G46" s="35" t="n">
        <v>1096.93</v>
      </c>
      <c r="H46" s="35"/>
      <c r="I46" s="35" t="n">
        <v>0.05</v>
      </c>
    </row>
    <row r="47" customFormat="false" ht="12.75" hidden="false" customHeight="false" outlineLevel="0" collapsed="false">
      <c r="A47" s="24" t="n">
        <v>38</v>
      </c>
      <c r="B47" s="35" t="n">
        <v>10855.01</v>
      </c>
      <c r="C47" s="35"/>
      <c r="D47" s="35" t="n">
        <v>2289.63</v>
      </c>
      <c r="E47" s="35" t="n">
        <v>0</v>
      </c>
      <c r="F47" s="35"/>
      <c r="G47" s="35" t="n">
        <v>13144.64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19.19</v>
      </c>
      <c r="C48" s="35"/>
      <c r="D48" s="35" t="n">
        <v>2389.17</v>
      </c>
      <c r="E48" s="35" t="n">
        <v>2408.3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4.5</v>
      </c>
      <c r="C49" s="35"/>
      <c r="D49" s="35" t="n">
        <v>1976.22</v>
      </c>
      <c r="E49" s="35" t="n">
        <v>1980.7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 t="n">
        <v>15.15</v>
      </c>
      <c r="C50" s="35"/>
      <c r="D50" s="35" t="n">
        <v>2300.7</v>
      </c>
      <c r="E50" s="35" t="n">
        <v>2315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2875.53</v>
      </c>
      <c r="C51" s="35"/>
      <c r="D51" s="35" t="n">
        <v>2403.93</v>
      </c>
      <c r="E51" s="35" t="n">
        <v>512.16</v>
      </c>
      <c r="F51" s="35"/>
      <c r="G51" s="35" t="n">
        <v>4767.3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16.12</v>
      </c>
      <c r="C52" s="35"/>
      <c r="D52" s="35" t="n">
        <v>2035.23</v>
      </c>
      <c r="E52" s="35" t="n">
        <v>2051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15.96</v>
      </c>
      <c r="C53" s="35"/>
      <c r="D53" s="35" t="n">
        <v>2319.12</v>
      </c>
      <c r="E53" s="35" t="n">
        <v>2335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1925.54</v>
      </c>
      <c r="C54" s="35"/>
      <c r="D54" s="35" t="n">
        <v>2754.18</v>
      </c>
      <c r="E54" s="35" t="n">
        <v>918.06</v>
      </c>
      <c r="F54" s="35"/>
      <c r="G54" s="35" t="n">
        <v>3761.66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21.39</v>
      </c>
      <c r="C55" s="35"/>
      <c r="D55" s="35" t="n">
        <v>2964.36</v>
      </c>
      <c r="E55" s="35" t="n">
        <v>2985.7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22.41</v>
      </c>
      <c r="C56" s="35"/>
      <c r="D56" s="35" t="n">
        <v>3086.01</v>
      </c>
      <c r="E56" s="35" t="n">
        <v>3108.4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18.81</v>
      </c>
      <c r="C57" s="35"/>
      <c r="D57" s="35" t="n">
        <v>2344.92</v>
      </c>
      <c r="E57" s="35" t="n">
        <v>2363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16.74</v>
      </c>
      <c r="C58" s="35"/>
      <c r="D58" s="35" t="n">
        <v>2105.28</v>
      </c>
      <c r="E58" s="35" t="n">
        <v>2122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7365.73</v>
      </c>
      <c r="C59" s="35"/>
      <c r="D59" s="35" t="n">
        <v>2252.76</v>
      </c>
      <c r="E59" s="35" t="n">
        <v>0</v>
      </c>
      <c r="F59" s="35"/>
      <c r="G59" s="35" t="n">
        <v>9618.49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929.82</v>
      </c>
      <c r="C60" s="35"/>
      <c r="D60" s="35" t="n">
        <v>2684.13</v>
      </c>
      <c r="E60" s="35" t="n">
        <v>2559.05</v>
      </c>
      <c r="F60" s="35"/>
      <c r="G60" s="35" t="n">
        <v>1054.9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13807.92</v>
      </c>
      <c r="C61" s="35"/>
      <c r="D61" s="35" t="n">
        <v>2341.26</v>
      </c>
      <c r="E61" s="35" t="n">
        <v>1651.95</v>
      </c>
      <c r="F61" s="35"/>
      <c r="G61" s="35" t="n">
        <v>14497.23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16.64</v>
      </c>
      <c r="C62" s="35"/>
      <c r="D62" s="35" t="n">
        <v>2094.21</v>
      </c>
      <c r="E62" s="35" t="n">
        <v>2110.8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15.62</v>
      </c>
      <c r="C63" s="35"/>
      <c r="D63" s="35" t="n">
        <v>2278.56</v>
      </c>
      <c r="E63" s="35" t="n">
        <v>2294.1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21.61</v>
      </c>
      <c r="C64" s="35"/>
      <c r="D64" s="35" t="n">
        <v>2669.4</v>
      </c>
      <c r="E64" s="35" t="n">
        <v>2691.0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17.46</v>
      </c>
      <c r="C65" s="35"/>
      <c r="D65" s="35" t="n">
        <v>2352.3</v>
      </c>
      <c r="E65" s="35" t="n">
        <v>1585.66</v>
      </c>
      <c r="F65" s="35"/>
      <c r="G65" s="35" t="n">
        <v>784.1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/>
      <c r="C66" s="35" t="n">
        <v>0.28</v>
      </c>
      <c r="D66" s="35" t="n">
        <v>2123.7</v>
      </c>
      <c r="E66" s="35" t="n">
        <v>1415.13</v>
      </c>
      <c r="F66" s="35"/>
      <c r="G66" s="35" t="n">
        <v>708.29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14.53</v>
      </c>
      <c r="C67" s="35"/>
      <c r="D67" s="35" t="n">
        <v>2271.18</v>
      </c>
      <c r="E67" s="35" t="n">
        <v>2285.7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21.93</v>
      </c>
      <c r="C68" s="35"/>
      <c r="D68" s="35" t="n">
        <v>2706.27</v>
      </c>
      <c r="E68" s="35" t="n">
        <v>2728.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17.42</v>
      </c>
      <c r="C69" s="35"/>
      <c r="D69" s="35" t="n">
        <v>2348.61</v>
      </c>
      <c r="E69" s="35" t="n">
        <v>2366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15.24</v>
      </c>
      <c r="C70" s="35"/>
      <c r="D70" s="35" t="n">
        <v>1946.73</v>
      </c>
      <c r="E70" s="35" t="n">
        <v>1961.97</v>
      </c>
      <c r="F70" s="35"/>
      <c r="G70" s="35" t="n">
        <v>0</v>
      </c>
      <c r="H70" s="35"/>
      <c r="I70" s="35" t="n">
        <v>0.34</v>
      </c>
    </row>
    <row r="71" customFormat="false" ht="12.75" hidden="false" customHeight="false" outlineLevel="0" collapsed="false">
      <c r="A71" s="24" t="s">
        <v>44</v>
      </c>
      <c r="B71" s="35" t="n">
        <v>1347.42</v>
      </c>
      <c r="C71" s="35"/>
      <c r="D71" s="35" t="n">
        <v>1213.02</v>
      </c>
      <c r="E71" s="35" t="n">
        <v>0</v>
      </c>
      <c r="F71" s="35"/>
      <c r="G71" s="35" t="n">
        <v>2560.44</v>
      </c>
      <c r="H71" s="35"/>
      <c r="I71" s="35" t="n">
        <v>0</v>
      </c>
    </row>
    <row r="72" customFormat="false" ht="12.75" hidden="false" customHeight="false" outlineLevel="0" collapsed="false">
      <c r="A72" s="24" t="n">
        <v>62</v>
      </c>
      <c r="B72" s="35" t="n">
        <v>18.75</v>
      </c>
      <c r="C72" s="35"/>
      <c r="D72" s="35" t="n">
        <v>2249.07</v>
      </c>
      <c r="E72" s="35" t="n">
        <v>2267.82</v>
      </c>
      <c r="F72" s="35"/>
      <c r="G72" s="35" t="n">
        <v>0</v>
      </c>
      <c r="H72" s="35"/>
      <c r="I72" s="35" t="n">
        <v>0.34</v>
      </c>
    </row>
    <row r="73" customFormat="false" ht="12.75" hidden="false" customHeight="false" outlineLevel="0" collapsed="false">
      <c r="A73" s="24" t="n">
        <v>63</v>
      </c>
      <c r="B73" s="35" t="n">
        <v>18.62</v>
      </c>
      <c r="C73" s="35"/>
      <c r="D73" s="35" t="n">
        <v>2322.81</v>
      </c>
      <c r="E73" s="35" t="n">
        <v>2341.43</v>
      </c>
      <c r="F73" s="35"/>
      <c r="G73" s="35" t="n">
        <v>0</v>
      </c>
      <c r="H73" s="35"/>
      <c r="I73" s="35" t="n">
        <v>0.34</v>
      </c>
    </row>
    <row r="74" customFormat="false" ht="12.75" hidden="false" customHeight="false" outlineLevel="0" collapsed="false">
      <c r="A74" s="24" t="n">
        <v>64</v>
      </c>
      <c r="B74" s="35" t="n">
        <v>20.01</v>
      </c>
      <c r="C74" s="35"/>
      <c r="D74" s="35" t="n">
        <v>2650.95</v>
      </c>
      <c r="E74" s="35" t="n">
        <v>2670.96</v>
      </c>
      <c r="F74" s="35"/>
      <c r="G74" s="35" t="n">
        <v>0</v>
      </c>
      <c r="H74" s="35"/>
      <c r="I74" s="35" t="n">
        <v>0.34</v>
      </c>
    </row>
    <row r="75" customFormat="false" ht="12.75" hidden="false" customHeight="false" outlineLevel="0" collapsed="false">
      <c r="A75" s="24" t="n">
        <v>65</v>
      </c>
      <c r="B75" s="35" t="n">
        <v>12.68</v>
      </c>
      <c r="C75" s="35"/>
      <c r="D75" s="35" t="n">
        <v>1637.04</v>
      </c>
      <c r="E75" s="35" t="n">
        <v>1104.04</v>
      </c>
      <c r="F75" s="35"/>
      <c r="G75" s="35" t="n">
        <v>545.68</v>
      </c>
      <c r="H75" s="35"/>
      <c r="I75" s="35" t="n">
        <v>0.34</v>
      </c>
    </row>
    <row r="76" customFormat="false" ht="12.75" hidden="false" customHeight="false" outlineLevel="0" collapsed="false">
      <c r="A76" s="24" t="n">
        <v>66</v>
      </c>
      <c r="B76" s="35" t="n">
        <v>20.69</v>
      </c>
      <c r="C76" s="35"/>
      <c r="D76" s="35" t="n">
        <v>2370.75</v>
      </c>
      <c r="E76" s="35" t="n">
        <v>2391.44</v>
      </c>
      <c r="F76" s="35"/>
      <c r="G76" s="35" t="n">
        <v>0</v>
      </c>
      <c r="H76" s="35"/>
      <c r="I76" s="35" t="n">
        <v>0.34</v>
      </c>
    </row>
    <row r="77" customFormat="false" ht="12.75" hidden="false" customHeight="false" outlineLevel="0" collapsed="false">
      <c r="A77" s="24" t="n">
        <v>67</v>
      </c>
      <c r="B77" s="35" t="n">
        <v>526.08</v>
      </c>
      <c r="C77" s="35"/>
      <c r="D77" s="35" t="n">
        <v>1950.42</v>
      </c>
      <c r="E77" s="35" t="n">
        <v>1826.36</v>
      </c>
      <c r="F77" s="35"/>
      <c r="G77" s="35" t="n">
        <v>650.14</v>
      </c>
      <c r="H77" s="35"/>
      <c r="I77" s="35" t="n">
        <v>0.34</v>
      </c>
    </row>
    <row r="78" customFormat="false" ht="12.75" hidden="false" customHeight="false" outlineLevel="0" collapsed="false">
      <c r="A78" s="24" t="n">
        <v>68</v>
      </c>
      <c r="B78" s="35" t="n">
        <v>631.06</v>
      </c>
      <c r="C78" s="35"/>
      <c r="D78" s="35" t="n">
        <v>2326.5</v>
      </c>
      <c r="E78" s="35" t="n">
        <v>2182.06</v>
      </c>
      <c r="F78" s="35"/>
      <c r="G78" s="35" t="n">
        <v>775.5</v>
      </c>
      <c r="H78" s="35"/>
      <c r="I78" s="35" t="n">
        <v>0.34</v>
      </c>
    </row>
    <row r="79" customFormat="false" ht="12.75" hidden="false" customHeight="false" outlineLevel="0" collapsed="false">
      <c r="A79" s="24" t="n">
        <v>69</v>
      </c>
      <c r="B79" s="35" t="n">
        <v>17.05</v>
      </c>
      <c r="C79" s="35"/>
      <c r="D79" s="35" t="n">
        <v>2304.39</v>
      </c>
      <c r="E79" s="35" t="n">
        <v>2321.44</v>
      </c>
      <c r="F79" s="35"/>
      <c r="G79" s="35" t="n">
        <v>0</v>
      </c>
      <c r="H79" s="35"/>
      <c r="I79" s="35" t="n">
        <v>0.34</v>
      </c>
    </row>
    <row r="80" customFormat="false" ht="12.75" hidden="false" customHeight="false" outlineLevel="0" collapsed="false">
      <c r="A80" s="24" t="n">
        <v>70</v>
      </c>
      <c r="B80" s="35" t="n">
        <v>12.45</v>
      </c>
      <c r="C80" s="35"/>
      <c r="D80" s="35" t="n">
        <v>1895.13</v>
      </c>
      <c r="E80" s="35" t="n">
        <v>1907.58</v>
      </c>
      <c r="F80" s="35"/>
      <c r="G80" s="35" t="n">
        <v>0</v>
      </c>
      <c r="H80" s="35"/>
      <c r="I80" s="35" t="n">
        <v>0.34</v>
      </c>
    </row>
    <row r="81" customFormat="false" ht="12.75" hidden="false" customHeight="false" outlineLevel="0" collapsed="false">
      <c r="A81" s="24" t="s">
        <v>45</v>
      </c>
      <c r="B81" s="35" t="n">
        <v>16789.38</v>
      </c>
      <c r="C81" s="35"/>
      <c r="D81" s="35" t="n">
        <v>881.19</v>
      </c>
      <c r="E81" s="35" t="n">
        <v>0</v>
      </c>
      <c r="F81" s="35"/>
      <c r="G81" s="35" t="n">
        <v>17670.57</v>
      </c>
      <c r="H81" s="35"/>
      <c r="I81" s="35" t="n">
        <v>0</v>
      </c>
    </row>
    <row r="82" customFormat="false" ht="12.75" hidden="false" customHeight="false" outlineLevel="0" collapsed="false">
      <c r="A82" s="24" t="s">
        <v>46</v>
      </c>
      <c r="B82" s="35" t="n">
        <v>20863.74</v>
      </c>
      <c r="C82" s="35"/>
      <c r="D82" s="35" t="n">
        <v>1095.03</v>
      </c>
      <c r="E82" s="35" t="n">
        <v>0</v>
      </c>
      <c r="F82" s="35"/>
      <c r="G82" s="35" t="n">
        <v>21958.77</v>
      </c>
      <c r="H82" s="35"/>
      <c r="I82" s="35" t="n">
        <v>0</v>
      </c>
    </row>
    <row r="83" customFormat="false" ht="12.75" hidden="false" customHeight="false" outlineLevel="0" collapsed="false">
      <c r="A83" s="24" t="s">
        <v>4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8</v>
      </c>
      <c r="B84" s="37" t="n">
        <v>89946.74</v>
      </c>
      <c r="C84" s="37" t="n">
        <v>0.28</v>
      </c>
      <c r="D84" s="37" t="n">
        <v>173019.81</v>
      </c>
      <c r="E84" s="37" t="n">
        <v>153364.01</v>
      </c>
      <c r="F84" s="37"/>
      <c r="G84" s="37" t="n">
        <v>110641.99</v>
      </c>
      <c r="H84" s="37" t="n">
        <v>1039.73</v>
      </c>
      <c r="I84" s="37" t="n">
        <v>4.05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6Z</dcterms:modified>
  <cp:revision>0</cp:revision>
  <dc:subject/>
  <dc:title/>
</cp:coreProperties>
</file>