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1</t>
  </si>
  <si>
    <t xml:space="preserve"> 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16.3</v>
      </c>
      <c r="E6" s="35" t="n">
        <v>2016.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0.08</v>
      </c>
      <c r="E7" s="35" t="n">
        <v>1360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27.31</v>
      </c>
      <c r="E8" s="35" t="n">
        <v>2027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82.07</v>
      </c>
      <c r="E9" s="35" t="n">
        <v>1382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21.19</v>
      </c>
      <c r="E10" s="35" t="n">
        <v>1747.46</v>
      </c>
      <c r="F10" s="35"/>
      <c r="G10" s="35" t="n">
        <v>873.7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599.2</v>
      </c>
      <c r="E11" s="35" t="n">
        <v>2599.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56.42</v>
      </c>
      <c r="E12" s="35" t="n">
        <v>1356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94.31</v>
      </c>
      <c r="E13" s="35" t="n">
        <v>1994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613.87</v>
      </c>
      <c r="E14" s="35" t="n">
        <v>2613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63.74</v>
      </c>
      <c r="E15" s="35" t="n">
        <v>1363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990.65</v>
      </c>
      <c r="E16" s="35" t="n">
        <v>1990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905.49</v>
      </c>
      <c r="E17" s="35" t="n">
        <v>905.4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3141.07</v>
      </c>
      <c r="C18" s="35"/>
      <c r="D18" s="35" t="n">
        <v>905.49</v>
      </c>
      <c r="E18" s="35" t="n">
        <v>608.79</v>
      </c>
      <c r="F18" s="35"/>
      <c r="G18" s="35" t="n">
        <v>3437.77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3141.07</v>
      </c>
      <c r="C19" s="37" t="n">
        <v>0</v>
      </c>
      <c r="D19" s="37" t="n">
        <v>23136.12</v>
      </c>
      <c r="E19" s="37" t="n">
        <v>21965.69</v>
      </c>
      <c r="F19" s="37"/>
      <c r="G19" s="37" t="n">
        <v>4311.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0Z</dcterms:modified>
  <cp:revision>0</cp:revision>
  <dc:subject/>
  <dc:title/>
</cp:coreProperties>
</file>