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ловацкого Восстани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 1</t>
  </si>
  <si>
    <t xml:space="preserve"> 2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102.41</v>
      </c>
      <c r="E6" s="35" t="n">
        <v>1102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.32</v>
      </c>
      <c r="C7" s="35"/>
      <c r="D7" s="35" t="n">
        <v>1142.97</v>
      </c>
      <c r="E7" s="35" t="n">
        <v>1147.2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50.35</v>
      </c>
      <c r="E8" s="35" t="n">
        <v>1150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275.69</v>
      </c>
      <c r="E9" s="35" t="n">
        <v>1182.53</v>
      </c>
      <c r="F9" s="35"/>
      <c r="G9" s="35" t="n">
        <v>93.1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18.13</v>
      </c>
      <c r="E10" s="35" t="n">
        <v>1718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150.35</v>
      </c>
      <c r="E12" s="35" t="n">
        <v>1150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28.86</v>
      </c>
      <c r="C13" s="35"/>
      <c r="D13" s="35" t="n">
        <v>1283.07</v>
      </c>
      <c r="E13" s="35" t="n">
        <v>756.55</v>
      </c>
      <c r="F13" s="35"/>
      <c r="G13" s="35" t="n">
        <v>855.3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10.78</v>
      </c>
      <c r="E14" s="35" t="n">
        <v>1140.52</v>
      </c>
      <c r="F14" s="35"/>
      <c r="G14" s="35" t="n">
        <v>570.2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312.56</v>
      </c>
      <c r="E17" s="35" t="n">
        <v>1312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699.71</v>
      </c>
      <c r="E18" s="35" t="n">
        <v>1699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1139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142.97</v>
      </c>
      <c r="E20" s="35" t="n">
        <v>761.98</v>
      </c>
      <c r="F20" s="35"/>
      <c r="G20" s="35" t="n">
        <v>380.99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272.03</v>
      </c>
      <c r="E21" s="35" t="n">
        <v>1272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677.6</v>
      </c>
      <c r="E22" s="35" t="n">
        <v>1118.4</v>
      </c>
      <c r="F22" s="35"/>
      <c r="G22" s="35" t="n">
        <v>559.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90.12</v>
      </c>
      <c r="C23" s="35"/>
      <c r="D23" s="35" t="n">
        <v>1131.9</v>
      </c>
      <c r="E23" s="35" t="n">
        <v>1467.93</v>
      </c>
      <c r="F23" s="35"/>
      <c r="G23" s="35"/>
      <c r="H23" s="35" t="n">
        <v>45.91</v>
      </c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292.95</v>
      </c>
      <c r="C24" s="35"/>
      <c r="D24" s="35" t="n">
        <v>1142.97</v>
      </c>
      <c r="E24" s="35" t="n">
        <v>1054.93</v>
      </c>
      <c r="F24" s="35"/>
      <c r="G24" s="35" t="n">
        <v>380.99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290.45</v>
      </c>
      <c r="E25" s="35" t="n">
        <v>1290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84.95</v>
      </c>
      <c r="E26" s="35" t="n">
        <v>1756.99</v>
      </c>
      <c r="F26" s="35"/>
      <c r="G26" s="35"/>
      <c r="H26" s="35" t="n">
        <v>72.04</v>
      </c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99.71</v>
      </c>
      <c r="E27" s="35" t="n">
        <v>1699.7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087.68</v>
      </c>
      <c r="E28" s="35" t="n">
        <v>1087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858.99</v>
      </c>
      <c r="C29" s="35"/>
      <c r="D29" s="35" t="n">
        <v>1681.26</v>
      </c>
      <c r="E29" s="35" t="n">
        <v>1432.7</v>
      </c>
      <c r="F29" s="35"/>
      <c r="G29" s="35" t="n">
        <v>1107.55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83.73</v>
      </c>
      <c r="C30" s="35"/>
      <c r="D30" s="35" t="n">
        <v>1703.4</v>
      </c>
      <c r="E30" s="35" t="n">
        <v>0</v>
      </c>
      <c r="F30" s="35"/>
      <c r="G30" s="35" t="n">
        <v>2087.1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109.79</v>
      </c>
      <c r="E31" s="35" t="n">
        <v>1109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88.64</v>
      </c>
      <c r="E32" s="35" t="n">
        <v>1688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99.71</v>
      </c>
      <c r="E38" s="35" t="n">
        <v>1699.7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13.48</v>
      </c>
      <c r="E39" s="35" t="n">
        <v>1113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8.05</v>
      </c>
      <c r="C40" s="35"/>
      <c r="D40" s="35" t="n">
        <v>1662.84</v>
      </c>
      <c r="E40" s="35" t="n">
        <v>1512.54</v>
      </c>
      <c r="F40" s="35"/>
      <c r="G40" s="35" t="n">
        <v>578.3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27.14</v>
      </c>
      <c r="C41" s="35"/>
      <c r="D41" s="35" t="n">
        <v>1666.53</v>
      </c>
      <c r="E41" s="35" t="n">
        <v>1538.16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30.92</v>
      </c>
      <c r="C42" s="35"/>
      <c r="D42" s="35" t="n">
        <v>1681.26</v>
      </c>
      <c r="E42" s="35" t="n">
        <v>1551.76</v>
      </c>
      <c r="F42" s="35"/>
      <c r="G42" s="35" t="n">
        <v>560.4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84.95</v>
      </c>
      <c r="E43" s="35" t="n">
        <v>1684.9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13.48</v>
      </c>
      <c r="E44" s="35" t="n">
        <v>1113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88.64</v>
      </c>
      <c r="E45" s="35" t="n">
        <v>1688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62.84</v>
      </c>
      <c r="E46" s="35" t="n">
        <v>1662.8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20.86</v>
      </c>
      <c r="E47" s="35" t="n">
        <v>1120.8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99.71</v>
      </c>
      <c r="E48" s="35" t="n">
        <v>1699.7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120.86</v>
      </c>
      <c r="E50" s="35" t="n">
        <v>1120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99.71</v>
      </c>
      <c r="E51" s="35" t="n">
        <v>1699.7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29.66</v>
      </c>
      <c r="E52" s="35" t="n">
        <v>1629.6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8453.74</v>
      </c>
      <c r="C53" s="35"/>
      <c r="D53" s="35" t="n">
        <v>1102.41</v>
      </c>
      <c r="E53" s="35" t="n">
        <v>0</v>
      </c>
      <c r="F53" s="35"/>
      <c r="G53" s="35" t="n">
        <v>9556.1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15789.19</v>
      </c>
      <c r="C54" s="35"/>
      <c r="D54" s="35" t="n">
        <v>1703.4</v>
      </c>
      <c r="E54" s="35" t="n">
        <v>0</v>
      </c>
      <c r="F54" s="35"/>
      <c r="G54" s="35" t="n">
        <v>17492.59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438.48</v>
      </c>
      <c r="C55" s="35"/>
      <c r="D55" s="35" t="n">
        <v>1710.78</v>
      </c>
      <c r="E55" s="35" t="n">
        <v>1579</v>
      </c>
      <c r="F55" s="35"/>
      <c r="G55" s="35" t="n">
        <v>570.26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275.69</v>
      </c>
      <c r="E56" s="35" t="n">
        <v>1275.6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/>
      <c r="C57" s="35" t="n">
        <v>893.04</v>
      </c>
      <c r="D57" s="35" t="n">
        <v>1161.42</v>
      </c>
      <c r="E57" s="35" t="n">
        <v>1513.85</v>
      </c>
      <c r="F57" s="35"/>
      <c r="G57" s="35"/>
      <c r="H57" s="35" t="n">
        <v>1245.47</v>
      </c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42.97</v>
      </c>
      <c r="E58" s="35" t="n">
        <v>1142.9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710.78</v>
      </c>
      <c r="E59" s="35" t="n">
        <v>1140.52</v>
      </c>
      <c r="F59" s="35"/>
      <c r="G59" s="35" t="n">
        <v>570.2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28.86</v>
      </c>
      <c r="C60" s="35"/>
      <c r="D60" s="35" t="n">
        <v>1283.07</v>
      </c>
      <c r="E60" s="35" t="n">
        <v>1184.24</v>
      </c>
      <c r="F60" s="35"/>
      <c r="G60" s="35" t="n">
        <v>427.6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57.73</v>
      </c>
      <c r="E61" s="35" t="n">
        <v>1495.74</v>
      </c>
      <c r="F61" s="35"/>
      <c r="G61" s="35"/>
      <c r="H61" s="35" t="n">
        <v>338.01</v>
      </c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79.99</v>
      </c>
      <c r="C62" s="35"/>
      <c r="D62" s="35" t="n">
        <v>1135.59</v>
      </c>
      <c r="E62" s="35" t="n">
        <v>0</v>
      </c>
      <c r="F62" s="35"/>
      <c r="G62" s="35" t="n">
        <v>1715.5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14.47</v>
      </c>
      <c r="E63" s="35" t="n">
        <v>1714.4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264.65</v>
      </c>
      <c r="E64" s="35" t="n">
        <v>1264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72.46</v>
      </c>
      <c r="E65" s="35" t="n">
        <v>781.64</v>
      </c>
      <c r="F65" s="35"/>
      <c r="G65" s="35" t="n">
        <v>390.82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593.46</v>
      </c>
      <c r="C66" s="35"/>
      <c r="D66" s="35" t="n">
        <v>1157.73</v>
      </c>
      <c r="E66" s="35" t="n">
        <v>1365.28</v>
      </c>
      <c r="F66" s="35"/>
      <c r="G66" s="35" t="n">
        <v>385.9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725.51</v>
      </c>
      <c r="E67" s="35" t="n">
        <v>1725.5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275.69</v>
      </c>
      <c r="E68" s="35" t="n">
        <v>0</v>
      </c>
      <c r="F68" s="35"/>
      <c r="G68" s="35" t="n">
        <v>1275.6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54.04</v>
      </c>
      <c r="E69" s="35" t="n">
        <v>1154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901.08</v>
      </c>
      <c r="C70" s="35"/>
      <c r="D70" s="35" t="n">
        <v>1146.66</v>
      </c>
      <c r="E70" s="35" t="n">
        <v>1053.51</v>
      </c>
      <c r="F70" s="35"/>
      <c r="G70" s="35" t="n">
        <v>1994.2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99.71</v>
      </c>
      <c r="E71" s="35" t="n">
        <v>1690.28</v>
      </c>
      <c r="F71" s="35"/>
      <c r="G71" s="35" t="n">
        <v>9.4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286.76</v>
      </c>
      <c r="E72" s="35" t="n">
        <v>1286.7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68.77</v>
      </c>
      <c r="E73" s="35" t="n">
        <v>1168.7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46.66</v>
      </c>
      <c r="E74" s="35" t="n">
        <v>764.44</v>
      </c>
      <c r="F74" s="35"/>
      <c r="G74" s="35" t="n">
        <v>382.22</v>
      </c>
      <c r="H74" s="35"/>
      <c r="I74" s="35" t="n">
        <v>0</v>
      </c>
    </row>
    <row r="75" customFormat="false" ht="12.75" hidden="false" customHeight="false" outlineLevel="0" collapsed="false">
      <c r="A75" s="24" t="s">
        <v>41</v>
      </c>
      <c r="B75" s="35" t="n">
        <v>0</v>
      </c>
      <c r="C75" s="35"/>
      <c r="D75" s="35" t="n">
        <v>836.94</v>
      </c>
      <c r="E75" s="35" t="n">
        <v>836.9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42</v>
      </c>
      <c r="B76" s="35" t="n">
        <v>14114.08</v>
      </c>
      <c r="C76" s="35"/>
      <c r="D76" s="35" t="n">
        <v>836.94</v>
      </c>
      <c r="E76" s="35" t="n">
        <v>0</v>
      </c>
      <c r="F76" s="35"/>
      <c r="G76" s="35" t="n">
        <v>14951.02</v>
      </c>
      <c r="H76" s="35"/>
      <c r="I76" s="35" t="n">
        <v>0</v>
      </c>
    </row>
    <row r="77" customFormat="false" ht="12.75" hidden="false" customHeight="false" outlineLevel="0" collapsed="false">
      <c r="A77" s="36" t="s">
        <v>43</v>
      </c>
      <c r="B77" s="37" t="n">
        <v>45643.96</v>
      </c>
      <c r="C77" s="37" t="n">
        <v>893.04</v>
      </c>
      <c r="D77" s="37" t="n">
        <v>97502.79</v>
      </c>
      <c r="E77" s="37" t="n">
        <v>86504.35</v>
      </c>
      <c r="F77" s="37"/>
      <c r="G77" s="37" t="n">
        <v>57450.79</v>
      </c>
      <c r="H77" s="37" t="n">
        <v>1701.43</v>
      </c>
      <c r="I77" s="37" t="n">
        <v>0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9Z</dcterms:modified>
  <cp:revision>0</cp:revision>
  <dc:subject/>
  <dc:title/>
</cp:coreProperties>
</file>