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Строителей, д.2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 1</t>
  </si>
  <si>
    <t xml:space="preserve"> 8 1</t>
  </si>
  <si>
    <t xml:space="preserve"> 8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7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9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4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7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7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9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4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7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137.78</v>
      </c>
      <c r="C6" s="35"/>
      <c r="D6" s="35" t="n">
        <v>1052.13</v>
      </c>
      <c r="E6" s="35" t="n">
        <v>5839.2</v>
      </c>
      <c r="F6" s="35"/>
      <c r="G6" s="35" t="n">
        <v>350.71</v>
      </c>
      <c r="H6" s="35"/>
      <c r="I6" s="35" t="n">
        <v>493.13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096.14</v>
      </c>
      <c r="E7" s="35" t="n">
        <v>730.76</v>
      </c>
      <c r="F7" s="35"/>
      <c r="G7" s="35" t="n">
        <v>365.3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429.74</v>
      </c>
      <c r="E8" s="35" t="n">
        <v>1429.74</v>
      </c>
      <c r="F8" s="35"/>
      <c r="G8" s="35" t="n">
        <v>0</v>
      </c>
      <c r="H8" s="35"/>
      <c r="I8" s="35" t="n">
        <v>493.13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448.07</v>
      </c>
      <c r="E9" s="35" t="n">
        <v>1448.07</v>
      </c>
      <c r="F9" s="35"/>
      <c r="G9" s="35" t="n">
        <v>0</v>
      </c>
      <c r="H9" s="35"/>
      <c r="I9" s="35" t="n">
        <v>493.13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433.4</v>
      </c>
      <c r="E10" s="35" t="n">
        <v>477.8</v>
      </c>
      <c r="F10" s="35"/>
      <c r="G10" s="35" t="n">
        <v>955.6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545.2</v>
      </c>
      <c r="C11" s="35"/>
      <c r="D11" s="35" t="n">
        <v>2126.28</v>
      </c>
      <c r="E11" s="35" t="n">
        <v>2671.4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s">
        <v>41</v>
      </c>
      <c r="B12" s="35" t="n">
        <v>5420.02</v>
      </c>
      <c r="C12" s="35"/>
      <c r="D12" s="35" t="n">
        <v>524.25</v>
      </c>
      <c r="E12" s="35" t="n">
        <v>10696.36</v>
      </c>
      <c r="F12" s="35"/>
      <c r="G12" s="35"/>
      <c r="H12" s="35" t="n">
        <v>4752.09</v>
      </c>
      <c r="I12" s="35" t="n">
        <v>3095.85</v>
      </c>
    </row>
    <row r="13" customFormat="false" ht="12.75" hidden="false" customHeight="false" outlineLevel="0" collapsed="false">
      <c r="A13" s="24" t="s">
        <v>42</v>
      </c>
      <c r="B13" s="35" t="n">
        <v>191.76</v>
      </c>
      <c r="C13" s="35"/>
      <c r="D13" s="35" t="n">
        <v>747.87</v>
      </c>
      <c r="E13" s="35" t="n">
        <v>441.05</v>
      </c>
      <c r="F13" s="35"/>
      <c r="G13" s="35" t="n">
        <v>498.58</v>
      </c>
      <c r="H13" s="35"/>
      <c r="I13" s="35" t="n">
        <v>0</v>
      </c>
    </row>
    <row r="14" customFormat="false" ht="12.75" hidden="false" customHeight="false" outlineLevel="0" collapsed="false">
      <c r="A14" s="24" t="s">
        <v>43</v>
      </c>
      <c r="B14" s="35" t="n">
        <v>8189.51</v>
      </c>
      <c r="C14" s="35"/>
      <c r="D14" s="35" t="n">
        <v>747.87</v>
      </c>
      <c r="E14" s="35" t="n">
        <v>1192.99</v>
      </c>
      <c r="F14" s="35"/>
      <c r="G14" s="35" t="n">
        <v>7744.39</v>
      </c>
      <c r="H14" s="35"/>
      <c r="I14" s="35" t="n">
        <v>0</v>
      </c>
    </row>
    <row r="15" customFormat="false" ht="12.75" hidden="false" customHeight="false" outlineLevel="0" collapsed="false">
      <c r="A15" s="36" t="s">
        <v>44</v>
      </c>
      <c r="B15" s="37" t="n">
        <v>19484.27</v>
      </c>
      <c r="C15" s="37" t="n">
        <v>0</v>
      </c>
      <c r="D15" s="37" t="n">
        <v>10605.75</v>
      </c>
      <c r="E15" s="37" t="n">
        <v>24927.45</v>
      </c>
      <c r="F15" s="37"/>
      <c r="G15" s="37" t="n">
        <v>9914.66</v>
      </c>
      <c r="H15" s="37" t="n">
        <v>4752.09</v>
      </c>
      <c r="I15" s="37" t="n">
        <v>4575.24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7:37Z</dcterms:modified>
  <cp:revision>0</cp:revision>
  <dc:subject/>
  <dc:title/>
</cp:coreProperties>
</file>