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Горького, д.7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5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6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6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47091.12</v>
      </c>
      <c r="C6" s="35"/>
      <c r="D6" s="35" t="n">
        <v>2544.03</v>
      </c>
      <c r="E6" s="35" t="n">
        <v>0</v>
      </c>
      <c r="F6" s="35"/>
      <c r="G6" s="35" t="n">
        <v>49635.1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24.55</v>
      </c>
      <c r="E7" s="35" t="n">
        <v>749.7</v>
      </c>
      <c r="F7" s="35"/>
      <c r="G7" s="35" t="n">
        <v>374.8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7380.45</v>
      </c>
      <c r="C8" s="35"/>
      <c r="D8" s="35" t="n">
        <v>1511.67</v>
      </c>
      <c r="E8" s="35" t="n">
        <v>0</v>
      </c>
      <c r="F8" s="35"/>
      <c r="G8" s="35" t="n">
        <v>28892.1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596.48</v>
      </c>
      <c r="E9" s="35" t="n">
        <v>1596.4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70.65</v>
      </c>
      <c r="E10" s="35" t="n">
        <v>1570.6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17.17</v>
      </c>
      <c r="E11" s="35" t="n">
        <v>1117.1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187.88</v>
      </c>
      <c r="C12" s="35"/>
      <c r="D12" s="35" t="n">
        <v>1544.85</v>
      </c>
      <c r="E12" s="35" t="n">
        <v>0</v>
      </c>
      <c r="F12" s="35"/>
      <c r="G12" s="35" t="n">
        <v>2732.7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0.17</v>
      </c>
      <c r="E13" s="35" t="n">
        <v>1600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6.66</v>
      </c>
      <c r="E14" s="35" t="n">
        <v>1146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37.47</v>
      </c>
      <c r="E15" s="35" t="n">
        <v>1436.66</v>
      </c>
      <c r="F15" s="35"/>
      <c r="G15" s="35" t="n">
        <v>100.8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22.28</v>
      </c>
      <c r="E16" s="35" t="n">
        <v>1622.2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52.23</v>
      </c>
      <c r="E17" s="35" t="n">
        <v>1552.2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17.17</v>
      </c>
      <c r="E18" s="35" t="n">
        <v>744.78</v>
      </c>
      <c r="F18" s="35"/>
      <c r="G18" s="35" t="n">
        <v>372.3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185.03</v>
      </c>
      <c r="C19" s="35"/>
      <c r="D19" s="35" t="n">
        <v>1541.16</v>
      </c>
      <c r="E19" s="35" t="n">
        <v>2726.19</v>
      </c>
      <c r="F19" s="35"/>
      <c r="G19" s="35" t="n">
        <v>0</v>
      </c>
      <c r="H19" s="35"/>
      <c r="I19" s="35" t="n">
        <v>4.28</v>
      </c>
    </row>
    <row r="20" customFormat="false" ht="12.75" hidden="false" customHeight="false" outlineLevel="0" collapsed="false">
      <c r="A20" s="24" t="n">
        <v>15</v>
      </c>
      <c r="B20" s="35" t="n">
        <v>409.19</v>
      </c>
      <c r="C20" s="35"/>
      <c r="D20" s="35" t="n">
        <v>1596.48</v>
      </c>
      <c r="E20" s="35" t="n">
        <v>2005.67</v>
      </c>
      <c r="F20" s="35"/>
      <c r="G20" s="35" t="n">
        <v>0</v>
      </c>
      <c r="H20" s="35"/>
      <c r="I20" s="35" t="n">
        <v>4.28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5.41</v>
      </c>
      <c r="E21" s="35" t="n">
        <v>1585.41</v>
      </c>
      <c r="F21" s="35"/>
      <c r="G21" s="35" t="n">
        <v>0</v>
      </c>
      <c r="H21" s="35"/>
      <c r="I21" s="35" t="n">
        <v>4.28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50.35</v>
      </c>
      <c r="E22" s="35" t="n">
        <v>1150.35</v>
      </c>
      <c r="F22" s="35"/>
      <c r="G22" s="35" t="n">
        <v>0</v>
      </c>
      <c r="H22" s="35"/>
      <c r="I22" s="35" t="n">
        <v>4.28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37.47</v>
      </c>
      <c r="E23" s="35" t="n">
        <v>1537.47</v>
      </c>
      <c r="F23" s="35"/>
      <c r="G23" s="35" t="n">
        <v>0</v>
      </c>
      <c r="H23" s="35"/>
      <c r="I23" s="35" t="n">
        <v>4.28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40.73</v>
      </c>
      <c r="E24" s="35" t="n">
        <v>1640.73</v>
      </c>
      <c r="F24" s="35"/>
      <c r="G24" s="35" t="n">
        <v>0</v>
      </c>
      <c r="H24" s="35"/>
      <c r="I24" s="35" t="n">
        <v>4.28</v>
      </c>
    </row>
    <row r="25" customFormat="false" ht="12.75" hidden="false" customHeight="false" outlineLevel="0" collapsed="false">
      <c r="A25" s="24" t="n">
        <v>20</v>
      </c>
      <c r="B25" s="35" t="n">
        <v>20808.8</v>
      </c>
      <c r="C25" s="35"/>
      <c r="D25" s="35" t="n">
        <v>1570.65</v>
      </c>
      <c r="E25" s="35" t="n">
        <v>695.86</v>
      </c>
      <c r="F25" s="35"/>
      <c r="G25" s="35" t="n">
        <v>21683.5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74.34</v>
      </c>
      <c r="E26" s="35" t="n">
        <v>1574.3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48.54</v>
      </c>
      <c r="E27" s="35" t="n">
        <v>1548.5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/>
      <c r="C28" s="35" t="n">
        <v>46954.58</v>
      </c>
      <c r="D28" s="35" t="n">
        <v>1589.1</v>
      </c>
      <c r="E28" s="35" t="n">
        <v>832.44</v>
      </c>
      <c r="F28" s="35"/>
      <c r="G28" s="35"/>
      <c r="H28" s="35" t="n">
        <v>46197.92</v>
      </c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25.97</v>
      </c>
      <c r="E29" s="35" t="n">
        <v>1625.9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968.87</v>
      </c>
      <c r="E30" s="35" t="n">
        <v>1884.07</v>
      </c>
      <c r="F30" s="35"/>
      <c r="G30" s="35" t="n">
        <v>84.8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81.72</v>
      </c>
      <c r="E31" s="35" t="n">
        <v>1054.48</v>
      </c>
      <c r="F31" s="35"/>
      <c r="G31" s="35" t="n">
        <v>527.24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00.17</v>
      </c>
      <c r="E32" s="35" t="n">
        <v>1600.1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979.91</v>
      </c>
      <c r="E33" s="35" t="n">
        <v>1979.9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412.97</v>
      </c>
      <c r="C34" s="35"/>
      <c r="D34" s="35" t="n">
        <v>1611.21</v>
      </c>
      <c r="E34" s="35" t="n">
        <v>1487.11</v>
      </c>
      <c r="F34" s="35"/>
      <c r="G34" s="35" t="n">
        <v>537.07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11.21</v>
      </c>
      <c r="E35" s="35" t="n">
        <v>1611.2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570.65</v>
      </c>
      <c r="E36" s="35" t="n">
        <v>1570.6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983.6</v>
      </c>
      <c r="E37" s="35" t="n">
        <v>1983.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10.13</v>
      </c>
      <c r="C38" s="35"/>
      <c r="D38" s="35" t="n">
        <v>1600.17</v>
      </c>
      <c r="E38" s="35" t="n">
        <v>2010.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24402.48</v>
      </c>
      <c r="C39" s="35"/>
      <c r="D39" s="35" t="n">
        <v>1589.1</v>
      </c>
      <c r="E39" s="35" t="n">
        <v>0</v>
      </c>
      <c r="F39" s="35"/>
      <c r="G39" s="35" t="n">
        <v>25991.58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00.17</v>
      </c>
      <c r="E40" s="35" t="n">
        <v>1459.08</v>
      </c>
      <c r="F40" s="35"/>
      <c r="G40" s="35" t="n">
        <v>141.09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2009.43</v>
      </c>
      <c r="E41" s="35" t="n">
        <v>2009.4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578.03</v>
      </c>
      <c r="E42" s="35" t="n">
        <v>1578.0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644.39</v>
      </c>
      <c r="E43" s="35" t="n">
        <v>1644.3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578.03</v>
      </c>
      <c r="E44" s="35" t="n">
        <v>1578.0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614.9</v>
      </c>
      <c r="E45" s="35" t="n">
        <v>1076.6</v>
      </c>
      <c r="F45" s="35"/>
      <c r="G45" s="35" t="n">
        <v>538.3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603.86</v>
      </c>
      <c r="E46" s="35" t="n">
        <v>1603.8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22.28</v>
      </c>
      <c r="E47" s="35" t="n">
        <v>1622.2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548.54</v>
      </c>
      <c r="E48" s="35" t="n">
        <v>1548.5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128.21</v>
      </c>
      <c r="E49" s="35" t="n">
        <v>1128.2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00.17</v>
      </c>
      <c r="E50" s="35" t="n">
        <v>1600.1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592.79</v>
      </c>
      <c r="E51" s="35" t="n">
        <v>1592.7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559.61</v>
      </c>
      <c r="E52" s="35" t="n">
        <v>1559.6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128.21</v>
      </c>
      <c r="E53" s="35" t="n">
        <v>1128.2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585.41</v>
      </c>
      <c r="E54" s="35" t="n">
        <v>1585.4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29.66</v>
      </c>
      <c r="E55" s="35" t="n">
        <v>1629.6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548.54</v>
      </c>
      <c r="E56" s="35" t="n">
        <v>1548.5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300.51</v>
      </c>
      <c r="C57" s="35"/>
      <c r="D57" s="35" t="n">
        <v>1172.46</v>
      </c>
      <c r="E57" s="35" t="n">
        <v>1082.15</v>
      </c>
      <c r="F57" s="35"/>
      <c r="G57" s="35" t="n">
        <v>390.82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412.97</v>
      </c>
      <c r="C58" s="35"/>
      <c r="D58" s="35" t="n">
        <v>1611.21</v>
      </c>
      <c r="E58" s="35" t="n">
        <v>1487.11</v>
      </c>
      <c r="F58" s="35"/>
      <c r="G58" s="35" t="n">
        <v>537.07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1515.36</v>
      </c>
      <c r="E59" s="35" t="n">
        <v>1515.36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3235.59</v>
      </c>
      <c r="C60" s="35"/>
      <c r="D60" s="35" t="n">
        <v>1124.55</v>
      </c>
      <c r="E60" s="35" t="n">
        <v>1804.06</v>
      </c>
      <c r="F60" s="35"/>
      <c r="G60" s="35" t="n">
        <v>2556.08</v>
      </c>
      <c r="H60" s="35"/>
      <c r="I60" s="35" t="n">
        <v>0</v>
      </c>
    </row>
    <row r="61" customFormat="false" ht="12.75" hidden="false" customHeight="false" outlineLevel="0" collapsed="false">
      <c r="A61" s="24" t="s">
        <v>41</v>
      </c>
      <c r="B61" s="35"/>
      <c r="C61" s="35" t="n">
        <v>190.4</v>
      </c>
      <c r="D61" s="35" t="n">
        <v>0</v>
      </c>
      <c r="E61" s="35" t="n">
        <v>0</v>
      </c>
      <c r="F61" s="35"/>
      <c r="G61" s="35"/>
      <c r="H61" s="35" t="n">
        <v>190.4</v>
      </c>
      <c r="I61" s="35" t="n">
        <v>0</v>
      </c>
    </row>
    <row r="62" customFormat="false" ht="12.75" hidden="false" customHeight="false" outlineLevel="0" collapsed="false">
      <c r="A62" s="36" t="s">
        <v>42</v>
      </c>
      <c r="B62" s="37" t="n">
        <v>127237.12</v>
      </c>
      <c r="C62" s="37" t="n">
        <v>47144.98</v>
      </c>
      <c r="D62" s="37" t="n">
        <v>85638</v>
      </c>
      <c r="E62" s="37" t="n">
        <v>77022.77</v>
      </c>
      <c r="F62" s="37"/>
      <c r="G62" s="37" t="n">
        <v>135095.69</v>
      </c>
      <c r="H62" s="37" t="n">
        <v>46388.32</v>
      </c>
      <c r="I62" s="37" t="n">
        <v>25.68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39Z</dcterms:modified>
  <cp:revision>0</cp:revision>
  <dc:subject/>
  <dc:title/>
</cp:coreProperties>
</file>