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9 1</t>
  </si>
  <si>
    <t xml:space="preserve"> 69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6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6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7.65</v>
      </c>
      <c r="C6" s="35"/>
      <c r="D6" s="35" t="n">
        <v>1766.07</v>
      </c>
      <c r="E6" s="35" t="n">
        <v>1635.03</v>
      </c>
      <c r="F6" s="35"/>
      <c r="G6" s="35" t="n">
        <v>588.6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2.15</v>
      </c>
      <c r="E7" s="35" t="n">
        <v>2142.1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4598.15</v>
      </c>
      <c r="C8" s="35"/>
      <c r="D8" s="35" t="n">
        <v>1150.35</v>
      </c>
      <c r="E8" s="35" t="n">
        <v>1159.12</v>
      </c>
      <c r="F8" s="35"/>
      <c r="G8" s="35" t="n">
        <v>14589.3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6.4</v>
      </c>
      <c r="E9" s="35" t="n">
        <v>2186.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66.07</v>
      </c>
      <c r="E10" s="35" t="n">
        <v>1766.0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42.15</v>
      </c>
      <c r="E11" s="35" t="n">
        <v>2142.1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4174.58</v>
      </c>
      <c r="C12" s="35"/>
      <c r="D12" s="35" t="n">
        <v>1150.35</v>
      </c>
      <c r="E12" s="35" t="n">
        <v>0</v>
      </c>
      <c r="F12" s="35"/>
      <c r="G12" s="35" t="n">
        <v>15324.9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0.39</v>
      </c>
      <c r="C13" s="35"/>
      <c r="D13" s="35" t="n">
        <v>2186.4</v>
      </c>
      <c r="E13" s="35" t="n">
        <v>2746.7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66.07</v>
      </c>
      <c r="E14" s="35" t="n">
        <v>1177.38</v>
      </c>
      <c r="F14" s="35"/>
      <c r="G14" s="35" t="n">
        <v>588.6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926.11</v>
      </c>
      <c r="C15" s="35"/>
      <c r="D15" s="35" t="n">
        <v>2142.15</v>
      </c>
      <c r="E15" s="35" t="n">
        <v>118.81</v>
      </c>
      <c r="F15" s="35"/>
      <c r="G15" s="35" t="n">
        <v>8949.4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83.53</v>
      </c>
      <c r="E16" s="35" t="n">
        <v>1183.5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60.39</v>
      </c>
      <c r="C17" s="35"/>
      <c r="D17" s="35" t="n">
        <v>2186.4</v>
      </c>
      <c r="E17" s="35" t="n">
        <v>2017.99</v>
      </c>
      <c r="F17" s="35"/>
      <c r="G17" s="35" t="n">
        <v>728.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66.07</v>
      </c>
      <c r="E18" s="35" t="n">
        <v>1766.0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49.05</v>
      </c>
      <c r="C19" s="35"/>
      <c r="D19" s="35" t="n">
        <v>2142.15</v>
      </c>
      <c r="E19" s="35" t="n">
        <v>2691.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50.35</v>
      </c>
      <c r="E20" s="35" t="n">
        <v>1150.3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60.39</v>
      </c>
      <c r="C21" s="35"/>
      <c r="D21" s="35" t="n">
        <v>2186.4</v>
      </c>
      <c r="E21" s="35" t="n">
        <v>2017.99</v>
      </c>
      <c r="F21" s="35"/>
      <c r="G21" s="35" t="n">
        <v>728.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69.76</v>
      </c>
      <c r="E22" s="35" t="n">
        <v>1769.7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42.15</v>
      </c>
      <c r="E23" s="35" t="n">
        <v>1143.6</v>
      </c>
      <c r="F23" s="35"/>
      <c r="G23" s="35" t="n">
        <v>998.5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50.35</v>
      </c>
      <c r="E24" s="35" t="n">
        <v>1150.3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86.4</v>
      </c>
      <c r="E25" s="35" t="n">
        <v>1457.6</v>
      </c>
      <c r="F25" s="35"/>
      <c r="G25" s="35" t="n">
        <v>728.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842.7</v>
      </c>
      <c r="C26" s="35"/>
      <c r="D26" s="35" t="n">
        <v>1648.08</v>
      </c>
      <c r="E26" s="35" t="n">
        <v>0</v>
      </c>
      <c r="F26" s="35"/>
      <c r="G26" s="35" t="n">
        <v>2490.7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14.18</v>
      </c>
      <c r="E27" s="35" t="n">
        <v>730.2</v>
      </c>
      <c r="F27" s="35"/>
      <c r="G27" s="35" t="n">
        <v>1083.9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16.75</v>
      </c>
      <c r="C28" s="35"/>
      <c r="D28" s="35" t="n">
        <v>-416.75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925.74</v>
      </c>
      <c r="C29" s="35"/>
      <c r="D29" s="35" t="n">
        <v>1795.56</v>
      </c>
      <c r="E29" s="35" t="n">
        <v>0</v>
      </c>
      <c r="F29" s="35"/>
      <c r="G29" s="35" t="n">
        <v>2721.3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48.08</v>
      </c>
      <c r="E30" s="35" t="n">
        <v>1098.72</v>
      </c>
      <c r="F30" s="35"/>
      <c r="G30" s="35" t="n">
        <v>549.36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14.9</v>
      </c>
      <c r="E31" s="35" t="n">
        <v>1614.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81.26</v>
      </c>
      <c r="E32" s="35" t="n">
        <v>1681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25.97</v>
      </c>
      <c r="E33" s="35" t="n">
        <v>1625.9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795.56</v>
      </c>
      <c r="E34" s="35" t="n">
        <v>1197.04</v>
      </c>
      <c r="F34" s="35"/>
      <c r="G34" s="35" t="n">
        <v>598.5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690.38</v>
      </c>
      <c r="C35" s="35"/>
      <c r="D35" s="35" t="n">
        <v>1648.08</v>
      </c>
      <c r="E35" s="35" t="n">
        <v>2338.46</v>
      </c>
      <c r="F35" s="35"/>
      <c r="G35" s="35" t="n">
        <v>0</v>
      </c>
      <c r="H35" s="35"/>
      <c r="I35" s="35" t="n">
        <v>0.27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59.15</v>
      </c>
      <c r="E36" s="35" t="n">
        <v>1659.15</v>
      </c>
      <c r="F36" s="35"/>
      <c r="G36" s="35" t="n">
        <v>0</v>
      </c>
      <c r="H36" s="35"/>
      <c r="I36" s="35" t="n">
        <v>0.27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95.56</v>
      </c>
      <c r="E37" s="35" t="n">
        <v>1795.56</v>
      </c>
      <c r="F37" s="35"/>
      <c r="G37" s="35" t="n">
        <v>0</v>
      </c>
      <c r="H37" s="35"/>
      <c r="I37" s="35" t="n">
        <v>0.27</v>
      </c>
    </row>
    <row r="38" customFormat="false" ht="12.75" hidden="false" customHeight="false" outlineLevel="0" collapsed="false">
      <c r="A38" s="24" t="n">
        <v>33</v>
      </c>
      <c r="B38" s="35" t="n">
        <v>422.42</v>
      </c>
      <c r="C38" s="35"/>
      <c r="D38" s="35" t="n">
        <v>1648.08</v>
      </c>
      <c r="E38" s="35" t="n">
        <v>2070.5</v>
      </c>
      <c r="F38" s="35"/>
      <c r="G38" s="35" t="n">
        <v>0</v>
      </c>
      <c r="H38" s="35"/>
      <c r="I38" s="35" t="n">
        <v>0.27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25.97</v>
      </c>
      <c r="E39" s="35" t="n">
        <v>1221.35</v>
      </c>
      <c r="F39" s="35"/>
      <c r="G39" s="35" t="n">
        <v>404.62</v>
      </c>
      <c r="H39" s="35"/>
      <c r="I39" s="35" t="n">
        <v>0.27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95.56</v>
      </c>
      <c r="E40" s="35" t="n">
        <v>1286.76</v>
      </c>
      <c r="F40" s="35"/>
      <c r="G40" s="35" t="n">
        <v>508.8</v>
      </c>
      <c r="H40" s="35"/>
      <c r="I40" s="35" t="n">
        <v>0.27</v>
      </c>
    </row>
    <row r="41" customFormat="false" ht="12.75" hidden="false" customHeight="false" outlineLevel="0" collapsed="false">
      <c r="A41" s="24" t="n">
        <v>36</v>
      </c>
      <c r="B41" s="35" t="n">
        <v>460.22</v>
      </c>
      <c r="C41" s="35"/>
      <c r="D41" s="35" t="n">
        <v>1795.56</v>
      </c>
      <c r="E41" s="35" t="n">
        <v>1657.26</v>
      </c>
      <c r="F41" s="35"/>
      <c r="G41" s="35" t="n">
        <v>598.52</v>
      </c>
      <c r="H41" s="35"/>
      <c r="I41" s="35" t="n">
        <v>0.27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625.97</v>
      </c>
      <c r="E42" s="35" t="n">
        <v>1625.97</v>
      </c>
      <c r="F42" s="35"/>
      <c r="G42" s="35" t="n">
        <v>0</v>
      </c>
      <c r="H42" s="35"/>
      <c r="I42" s="35" t="n">
        <v>0.27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648.08</v>
      </c>
      <c r="E43" s="35" t="n">
        <v>1648.08</v>
      </c>
      <c r="F43" s="35"/>
      <c r="G43" s="35" t="n">
        <v>0</v>
      </c>
      <c r="H43" s="35"/>
      <c r="I43" s="35" t="n">
        <v>0.27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95.56</v>
      </c>
      <c r="E44" s="35" t="n">
        <v>1197.04</v>
      </c>
      <c r="F44" s="35"/>
      <c r="G44" s="35" t="n">
        <v>598.52</v>
      </c>
      <c r="H44" s="35"/>
      <c r="I44" s="35" t="n">
        <v>0.27</v>
      </c>
    </row>
    <row r="45" customFormat="false" ht="12.75" hidden="false" customHeight="false" outlineLevel="0" collapsed="false">
      <c r="A45" s="24" t="n">
        <v>40</v>
      </c>
      <c r="B45" s="35" t="n">
        <v>416.75</v>
      </c>
      <c r="C45" s="35"/>
      <c r="D45" s="35" t="n">
        <v>1625.97</v>
      </c>
      <c r="E45" s="35" t="n">
        <v>1500.73</v>
      </c>
      <c r="F45" s="35"/>
      <c r="G45" s="35" t="n">
        <v>541.99</v>
      </c>
      <c r="H45" s="35"/>
      <c r="I45" s="35" t="n">
        <v>0.27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48.08</v>
      </c>
      <c r="E46" s="35" t="n">
        <v>1648.08</v>
      </c>
      <c r="F46" s="35"/>
      <c r="G46" s="35" t="n">
        <v>0</v>
      </c>
      <c r="H46" s="35"/>
      <c r="I46" s="35" t="n">
        <v>0.27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791.87</v>
      </c>
      <c r="E47" s="35" t="n">
        <v>1791.87</v>
      </c>
      <c r="F47" s="35"/>
      <c r="G47" s="35" t="n">
        <v>0</v>
      </c>
      <c r="H47" s="35"/>
      <c r="I47" s="35" t="n">
        <v>0.27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625.97</v>
      </c>
      <c r="E48" s="35" t="n">
        <v>1625.97</v>
      </c>
      <c r="F48" s="35"/>
      <c r="G48" s="35" t="n">
        <v>0</v>
      </c>
      <c r="H48" s="35"/>
      <c r="I48" s="35" t="n">
        <v>0.27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648.08</v>
      </c>
      <c r="E49" s="35" t="n">
        <v>1098.72</v>
      </c>
      <c r="F49" s="35"/>
      <c r="G49" s="35" t="n">
        <v>549.36</v>
      </c>
      <c r="H49" s="35"/>
      <c r="I49" s="35" t="n">
        <v>0.27</v>
      </c>
    </row>
    <row r="50" customFormat="false" ht="12.75" hidden="false" customHeight="false" outlineLevel="0" collapsed="false">
      <c r="A50" s="24" t="n">
        <v>45</v>
      </c>
      <c r="B50" s="35" t="n">
        <v>1377.81</v>
      </c>
      <c r="C50" s="35"/>
      <c r="D50" s="35" t="n">
        <v>1791.87</v>
      </c>
      <c r="E50" s="35" t="n">
        <v>332.15</v>
      </c>
      <c r="F50" s="35"/>
      <c r="G50" s="35" t="n">
        <v>2837.53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25.97</v>
      </c>
      <c r="E51" s="35" t="n">
        <v>1625.9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48.08</v>
      </c>
      <c r="E52" s="35" t="n">
        <v>1648.0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795.56</v>
      </c>
      <c r="E53" s="35" t="n">
        <v>1197.04</v>
      </c>
      <c r="F53" s="35"/>
      <c r="G53" s="35" t="n">
        <v>598.52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16.75</v>
      </c>
      <c r="C54" s="35"/>
      <c r="D54" s="35" t="n">
        <v>1625.97</v>
      </c>
      <c r="E54" s="35" t="n">
        <v>2042.7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48.08</v>
      </c>
      <c r="E55" s="35" t="n">
        <v>1648.0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186.4</v>
      </c>
      <c r="E56" s="35" t="n">
        <v>2186.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50.35</v>
      </c>
      <c r="E57" s="35" t="n">
        <v>766.9</v>
      </c>
      <c r="F57" s="35"/>
      <c r="G57" s="35" t="n">
        <v>383.45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186.4</v>
      </c>
      <c r="E58" s="35" t="n">
        <v>1970.35</v>
      </c>
      <c r="F58" s="35"/>
      <c r="G58" s="35" t="n">
        <v>216.05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150.35</v>
      </c>
      <c r="E59" s="35" t="n">
        <v>1024.72</v>
      </c>
      <c r="F59" s="35"/>
      <c r="G59" s="35" t="n">
        <v>125.6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49.05</v>
      </c>
      <c r="C60" s="35"/>
      <c r="D60" s="35" t="n">
        <v>2142.15</v>
      </c>
      <c r="E60" s="35" t="n">
        <v>2691.2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766.07</v>
      </c>
      <c r="E61" s="35" t="n">
        <v>1766.0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186.4</v>
      </c>
      <c r="E62" s="35" t="n">
        <v>1936.73</v>
      </c>
      <c r="F62" s="35"/>
      <c r="G62" s="35" t="n">
        <v>249.67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8571.9</v>
      </c>
      <c r="C63" s="35"/>
      <c r="D63" s="35" t="n">
        <v>1150.35</v>
      </c>
      <c r="E63" s="35" t="n">
        <v>0</v>
      </c>
      <c r="F63" s="35"/>
      <c r="G63" s="35" t="n">
        <v>9722.2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142.15</v>
      </c>
      <c r="E64" s="35" t="n">
        <v>2559.54</v>
      </c>
      <c r="F64" s="35"/>
      <c r="G64" s="35"/>
      <c r="H64" s="35" t="n">
        <v>417.39</v>
      </c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766.07</v>
      </c>
      <c r="E65" s="35" t="n">
        <v>1177.38</v>
      </c>
      <c r="F65" s="35"/>
      <c r="G65" s="35" t="n">
        <v>588.69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186.4</v>
      </c>
      <c r="E66" s="35" t="n">
        <v>1241.42</v>
      </c>
      <c r="F66" s="35"/>
      <c r="G66" s="35" t="n">
        <v>944.98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50.35</v>
      </c>
      <c r="E67" s="35" t="n">
        <v>1150.3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142.15</v>
      </c>
      <c r="E68" s="35" t="n">
        <v>1428.1</v>
      </c>
      <c r="F68" s="35"/>
      <c r="G68" s="35" t="n">
        <v>714.05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/>
      <c r="C69" s="35" t="n">
        <v>58.02</v>
      </c>
      <c r="D69" s="35" t="n">
        <v>1766.07</v>
      </c>
      <c r="E69" s="35" t="n">
        <v>1708.0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03.93</v>
      </c>
      <c r="C70" s="35"/>
      <c r="D70" s="35" t="n">
        <v>2186.4</v>
      </c>
      <c r="E70" s="35" t="n">
        <v>1936.73</v>
      </c>
      <c r="F70" s="35"/>
      <c r="G70" s="35" t="n">
        <v>453.6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150.35</v>
      </c>
      <c r="E71" s="35" t="n">
        <v>1150.3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142.15</v>
      </c>
      <c r="E72" s="35" t="n">
        <v>2142.1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766.07</v>
      </c>
      <c r="E73" s="35" t="n">
        <v>1766.0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666.53</v>
      </c>
      <c r="E74" s="35" t="n">
        <v>1666.5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s">
        <v>4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s">
        <v>42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36" t="s">
        <v>43</v>
      </c>
      <c r="B77" s="37" t="n">
        <v>53681.11</v>
      </c>
      <c r="C77" s="37" t="n">
        <v>58.02</v>
      </c>
      <c r="D77" s="37" t="n">
        <v>118964.79</v>
      </c>
      <c r="E77" s="37" t="n">
        <v>102299.01</v>
      </c>
      <c r="F77" s="37"/>
      <c r="G77" s="37" t="n">
        <v>70706.26</v>
      </c>
      <c r="H77" s="37" t="n">
        <v>417.39</v>
      </c>
      <c r="I77" s="37" t="n">
        <v>4.05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58Z</dcterms:modified>
  <cp:revision>0</cp:revision>
  <dc:subject/>
  <dc:title/>
</cp:coreProperties>
</file>