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6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38.09</v>
      </c>
      <c r="E6" s="35" t="n">
        <v>1338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151.44</v>
      </c>
      <c r="C8" s="35"/>
      <c r="D8" s="35" t="n">
        <v>2459.88</v>
      </c>
      <c r="E8" s="35" t="n">
        <v>2288.49</v>
      </c>
      <c r="F8" s="35"/>
      <c r="G8" s="35" t="n">
        <v>8322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56.42</v>
      </c>
      <c r="E9" s="35" t="n">
        <v>1356.4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9.58</v>
      </c>
      <c r="C10" s="35"/>
      <c r="D10" s="35" t="n">
        <v>1675.35</v>
      </c>
      <c r="E10" s="35" t="n">
        <v>1546.48</v>
      </c>
      <c r="F10" s="35"/>
      <c r="G10" s="35" t="n">
        <v>558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17.53</v>
      </c>
      <c r="E11" s="35" t="n">
        <v>2617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9.7</v>
      </c>
      <c r="E12" s="35" t="n">
        <v>1649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46.44</v>
      </c>
      <c r="E13" s="35" t="n">
        <v>1246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16.7</v>
      </c>
      <c r="E14" s="35" t="n">
        <v>2244.58</v>
      </c>
      <c r="F14" s="35"/>
      <c r="G14" s="35"/>
      <c r="H14" s="35" t="n">
        <v>627.88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19.36</v>
      </c>
      <c r="E15" s="35" t="n">
        <v>1719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85.76</v>
      </c>
      <c r="E16" s="35" t="n">
        <v>1385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7.37</v>
      </c>
      <c r="E17" s="35" t="n">
        <v>1697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8581.02</v>
      </c>
      <c r="C18" s="37" t="n">
        <v>0</v>
      </c>
      <c r="D18" s="37" t="n">
        <v>20408.64</v>
      </c>
      <c r="E18" s="37" t="n">
        <v>20736.26</v>
      </c>
      <c r="F18" s="37"/>
      <c r="G18" s="37" t="n">
        <v>8881.28</v>
      </c>
      <c r="H18" s="37" t="n">
        <v>627.88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8Z</dcterms:modified>
  <cp:revision>0</cp:revision>
  <dc:subject/>
  <dc:title/>
</cp:coreProperties>
</file>