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Дружбы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21 1</t>
  </si>
  <si>
    <t xml:space="preserve"> 58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5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9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5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9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80.85</v>
      </c>
      <c r="C6" s="35"/>
      <c r="D6" s="35" t="n">
        <v>1142.97</v>
      </c>
      <c r="E6" s="35" t="n">
        <v>1108.86</v>
      </c>
      <c r="F6" s="35"/>
      <c r="G6" s="35" t="n">
        <v>914.9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0.12</v>
      </c>
      <c r="E7" s="35" t="n">
        <v>1530.1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4.31</v>
      </c>
      <c r="C8" s="35"/>
      <c r="D8" s="35" t="n">
        <v>1655.46</v>
      </c>
      <c r="E8" s="35" t="n">
        <v>2079.77</v>
      </c>
      <c r="F8" s="35"/>
      <c r="G8" s="35" t="n">
        <v>0</v>
      </c>
      <c r="H8" s="35"/>
      <c r="I8" s="35" t="n">
        <v>86.09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81.26</v>
      </c>
      <c r="E9" s="35" t="n">
        <v>1681.26</v>
      </c>
      <c r="F9" s="35"/>
      <c r="G9" s="35" t="n">
        <v>0</v>
      </c>
      <c r="H9" s="35"/>
      <c r="I9" s="35" t="n">
        <v>86.09</v>
      </c>
    </row>
    <row r="10" customFormat="false" ht="12.75" hidden="false" customHeight="false" outlineLevel="0" collapsed="false">
      <c r="A10" s="24" t="n">
        <v>5</v>
      </c>
      <c r="B10" s="35"/>
      <c r="C10" s="35" t="n">
        <v>1136.95</v>
      </c>
      <c r="D10" s="35" t="n">
        <v>1157.73</v>
      </c>
      <c r="E10" s="35" t="n">
        <v>-43.4</v>
      </c>
      <c r="F10" s="35"/>
      <c r="G10" s="35" t="n">
        <v>64.18</v>
      </c>
      <c r="H10" s="35"/>
      <c r="I10" s="35" t="n">
        <v>86.09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41.16</v>
      </c>
      <c r="E11" s="35" t="n">
        <v>1541.16</v>
      </c>
      <c r="F11" s="35"/>
      <c r="G11" s="35" t="n">
        <v>0</v>
      </c>
      <c r="H11" s="35"/>
      <c r="I11" s="35" t="n">
        <v>86.09</v>
      </c>
    </row>
    <row r="12" customFormat="false" ht="12.75" hidden="false" customHeight="false" outlineLevel="0" collapsed="false">
      <c r="A12" s="24" t="n">
        <v>7</v>
      </c>
      <c r="B12" s="35" t="n">
        <v>429.98</v>
      </c>
      <c r="C12" s="35"/>
      <c r="D12" s="35" t="n">
        <v>1677.6</v>
      </c>
      <c r="E12" s="35" t="n">
        <v>1548.38</v>
      </c>
      <c r="F12" s="35"/>
      <c r="G12" s="35" t="n">
        <v>559.2</v>
      </c>
      <c r="H12" s="35"/>
      <c r="I12" s="35" t="n">
        <v>86.09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07.09</v>
      </c>
      <c r="E13" s="35" t="n">
        <v>1707.09</v>
      </c>
      <c r="F13" s="35"/>
      <c r="G13" s="35" t="n">
        <v>0</v>
      </c>
      <c r="H13" s="35"/>
      <c r="I13" s="35" t="n">
        <v>86.09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4.04</v>
      </c>
      <c r="E14" s="35" t="n">
        <v>1154.04</v>
      </c>
      <c r="F14" s="35"/>
      <c r="G14" s="35" t="n">
        <v>0</v>
      </c>
      <c r="H14" s="35"/>
      <c r="I14" s="35" t="n">
        <v>86.09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70.65</v>
      </c>
      <c r="E15" s="35" t="n">
        <v>1570.65</v>
      </c>
      <c r="F15" s="35"/>
      <c r="G15" s="35" t="n">
        <v>0</v>
      </c>
      <c r="H15" s="35"/>
      <c r="I15" s="35" t="n">
        <v>86.09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66.53</v>
      </c>
      <c r="E16" s="35" t="n">
        <v>1666.53</v>
      </c>
      <c r="F16" s="35"/>
      <c r="G16" s="35" t="n">
        <v>0</v>
      </c>
      <c r="H16" s="35"/>
      <c r="I16" s="35" t="n">
        <v>86.09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81.26</v>
      </c>
      <c r="E17" s="35" t="n">
        <v>1681.26</v>
      </c>
      <c r="F17" s="35"/>
      <c r="G17" s="35" t="n">
        <v>0</v>
      </c>
      <c r="H17" s="35"/>
      <c r="I17" s="35" t="n">
        <v>86.09</v>
      </c>
    </row>
    <row r="18" customFormat="false" ht="12.75" hidden="false" customHeight="false" outlineLevel="0" collapsed="false">
      <c r="A18" s="24" t="n">
        <v>13</v>
      </c>
      <c r="B18" s="35" t="n">
        <v>298.62</v>
      </c>
      <c r="C18" s="35"/>
      <c r="D18" s="35" t="n">
        <v>1165.08</v>
      </c>
      <c r="E18" s="35" t="n">
        <v>1075.34</v>
      </c>
      <c r="F18" s="35"/>
      <c r="G18" s="35" t="n">
        <v>388.36</v>
      </c>
      <c r="H18" s="35"/>
      <c r="I18" s="35" t="n">
        <v>86.09</v>
      </c>
    </row>
    <row r="19" customFormat="false" ht="12.75" hidden="false" customHeight="false" outlineLevel="0" collapsed="false">
      <c r="A19" s="24" t="n">
        <v>14</v>
      </c>
      <c r="B19" s="35" t="n">
        <v>326.96</v>
      </c>
      <c r="C19" s="35"/>
      <c r="D19" s="35" t="n">
        <v>1541.16</v>
      </c>
      <c r="E19" s="35" t="n">
        <v>1354.4</v>
      </c>
      <c r="F19" s="35"/>
      <c r="G19" s="35" t="n">
        <v>513.72</v>
      </c>
      <c r="H19" s="35"/>
      <c r="I19" s="35" t="n">
        <v>86.09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73.91</v>
      </c>
      <c r="E20" s="35" t="n">
        <v>1673.91</v>
      </c>
      <c r="F20" s="35"/>
      <c r="G20" s="35" t="n">
        <v>0</v>
      </c>
      <c r="H20" s="35"/>
      <c r="I20" s="35" t="n">
        <v>86.09</v>
      </c>
    </row>
    <row r="21" customFormat="false" ht="12.75" hidden="false" customHeight="false" outlineLevel="0" collapsed="false">
      <c r="A21" s="24" t="n">
        <v>16</v>
      </c>
      <c r="B21" s="35" t="n">
        <v>425.25</v>
      </c>
      <c r="C21" s="35"/>
      <c r="D21" s="35" t="n">
        <v>1659.15</v>
      </c>
      <c r="E21" s="35" t="n">
        <v>962.92</v>
      </c>
      <c r="F21" s="35"/>
      <c r="G21" s="35" t="n">
        <v>1121.4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54.04</v>
      </c>
      <c r="E22" s="35" t="n">
        <v>1154.0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52.23</v>
      </c>
      <c r="E23" s="35" t="n">
        <v>1552.2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37.54</v>
      </c>
      <c r="C24" s="35"/>
      <c r="D24" s="35" t="n">
        <v>1707.09</v>
      </c>
      <c r="E24" s="35" t="n">
        <v>1575.6</v>
      </c>
      <c r="F24" s="35"/>
      <c r="G24" s="35" t="n">
        <v>569.0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73.91</v>
      </c>
      <c r="E25" s="35" t="n">
        <v>1673.9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55.46</v>
      </c>
      <c r="E27" s="35" t="n">
        <v>1655.4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31681.98</v>
      </c>
      <c r="C28" s="35"/>
      <c r="D28" s="35" t="n">
        <v>1662.84</v>
      </c>
      <c r="E28" s="35" t="n">
        <v>0</v>
      </c>
      <c r="F28" s="35"/>
      <c r="G28" s="35" t="n">
        <v>33344.82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514.08</v>
      </c>
      <c r="C29" s="35"/>
      <c r="D29" s="35" t="n">
        <v>2005.74</v>
      </c>
      <c r="E29" s="35" t="n">
        <v>1340</v>
      </c>
      <c r="F29" s="35"/>
      <c r="G29" s="35" t="n">
        <v>1179.82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428.09</v>
      </c>
      <c r="C30" s="35"/>
      <c r="D30" s="35" t="n">
        <v>1670.22</v>
      </c>
      <c r="E30" s="35" t="n">
        <v>1541.57</v>
      </c>
      <c r="F30" s="35"/>
      <c r="G30" s="35" t="n">
        <v>556.74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26.2</v>
      </c>
      <c r="C31" s="35"/>
      <c r="D31" s="35" t="n">
        <v>1662.84</v>
      </c>
      <c r="E31" s="35" t="n">
        <v>1723.09</v>
      </c>
      <c r="F31" s="35"/>
      <c r="G31" s="35" t="n">
        <v>365.95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/>
      <c r="C32" s="35" t="n">
        <v>929.99</v>
      </c>
      <c r="D32" s="35" t="n">
        <v>1655.46</v>
      </c>
      <c r="E32" s="35" t="n">
        <v>173.65</v>
      </c>
      <c r="F32" s="35"/>
      <c r="G32" s="35" t="n">
        <v>551.82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522.59</v>
      </c>
      <c r="C33" s="35"/>
      <c r="D33" s="35" t="n">
        <v>2038.92</v>
      </c>
      <c r="E33" s="35" t="n">
        <v>1881.87</v>
      </c>
      <c r="F33" s="35"/>
      <c r="G33" s="35" t="n">
        <v>679.64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73.91</v>
      </c>
      <c r="E34" s="35" t="n">
        <v>1673.9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92.33</v>
      </c>
      <c r="E35" s="35" t="n">
        <v>1692.3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707.09</v>
      </c>
      <c r="E36" s="35" t="n">
        <v>1707.0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528.26</v>
      </c>
      <c r="C37" s="35"/>
      <c r="D37" s="35" t="n">
        <v>2061.03</v>
      </c>
      <c r="E37" s="35" t="n">
        <v>2589.2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684.95</v>
      </c>
      <c r="E38" s="35" t="n">
        <v>1684.9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1289.94</v>
      </c>
      <c r="C39" s="35"/>
      <c r="D39" s="35" t="n">
        <v>1677.6</v>
      </c>
      <c r="E39" s="35" t="n">
        <v>0</v>
      </c>
      <c r="F39" s="35"/>
      <c r="G39" s="35" t="n">
        <v>2967.54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51.77</v>
      </c>
      <c r="E40" s="35" t="n">
        <v>1651.7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12309.87</v>
      </c>
      <c r="C41" s="35"/>
      <c r="D41" s="35" t="n">
        <v>2075.79</v>
      </c>
      <c r="E41" s="35" t="n">
        <v>1921.65</v>
      </c>
      <c r="F41" s="35"/>
      <c r="G41" s="35" t="n">
        <v>12464.01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681.26</v>
      </c>
      <c r="E42" s="35" t="n">
        <v>1681.2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681.26</v>
      </c>
      <c r="E43" s="35" t="n">
        <v>1681.2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70.22</v>
      </c>
      <c r="E44" s="35" t="n">
        <v>1670.2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15952.17</v>
      </c>
      <c r="C45" s="35"/>
      <c r="D45" s="35" t="n">
        <v>1034.19</v>
      </c>
      <c r="E45" s="35" t="n">
        <v>0</v>
      </c>
      <c r="F45" s="35"/>
      <c r="G45" s="35" t="n">
        <v>16986.36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15952.17</v>
      </c>
      <c r="C46" s="35"/>
      <c r="D46" s="35" t="n">
        <v>1034.19</v>
      </c>
      <c r="E46" s="35" t="n">
        <v>0</v>
      </c>
      <c r="F46" s="35"/>
      <c r="G46" s="35" t="n">
        <v>16986.36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696.02</v>
      </c>
      <c r="E47" s="35" t="n">
        <v>1696.0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681.26</v>
      </c>
      <c r="E48" s="35" t="n">
        <v>1681.2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681.26</v>
      </c>
      <c r="E49" s="35" t="n">
        <v>1681.2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968.87</v>
      </c>
      <c r="E50" s="35" t="n">
        <v>1968.8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710.78</v>
      </c>
      <c r="E51" s="35" t="n">
        <v>1710.7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684.95</v>
      </c>
      <c r="E52" s="35" t="n">
        <v>1684.9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530.15</v>
      </c>
      <c r="C53" s="35"/>
      <c r="D53" s="35" t="n">
        <v>2068.41</v>
      </c>
      <c r="E53" s="35" t="n">
        <v>2598.5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662.84</v>
      </c>
      <c r="E54" s="35" t="n">
        <v>1662.8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430.92</v>
      </c>
      <c r="C55" s="35"/>
      <c r="D55" s="35" t="n">
        <v>1681.26</v>
      </c>
      <c r="E55" s="35" t="n">
        <v>1581.05</v>
      </c>
      <c r="F55" s="35"/>
      <c r="G55" s="35" t="n">
        <v>531.13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666.53</v>
      </c>
      <c r="E56" s="35" t="n">
        <v>1111.02</v>
      </c>
      <c r="F56" s="35"/>
      <c r="G56" s="35" t="n">
        <v>555.51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057.34</v>
      </c>
      <c r="E57" s="35" t="n">
        <v>1432.8</v>
      </c>
      <c r="F57" s="35"/>
      <c r="G57" s="35" t="n">
        <v>624.54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428.09</v>
      </c>
      <c r="C58" s="35"/>
      <c r="D58" s="35" t="n">
        <v>1670.22</v>
      </c>
      <c r="E58" s="35" t="n">
        <v>1541.57</v>
      </c>
      <c r="F58" s="35"/>
      <c r="G58" s="35" t="n">
        <v>556.74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692.33</v>
      </c>
      <c r="E59" s="35" t="n">
        <v>1128.22</v>
      </c>
      <c r="F59" s="35"/>
      <c r="G59" s="35" t="n">
        <v>564.11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655.46</v>
      </c>
      <c r="E60" s="35" t="n">
        <v>1103.64</v>
      </c>
      <c r="F60" s="35"/>
      <c r="G60" s="35" t="n">
        <v>551.82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2061.03</v>
      </c>
      <c r="E61" s="35" t="n">
        <v>2061.0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662.84</v>
      </c>
      <c r="E62" s="35" t="n">
        <v>1662.8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688.64</v>
      </c>
      <c r="E63" s="35" t="n">
        <v>1688.6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825.9</v>
      </c>
      <c r="E64" s="35" t="n">
        <v>825.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2038.92</v>
      </c>
      <c r="E65" s="35" t="n">
        <v>1359.28</v>
      </c>
      <c r="F65" s="35"/>
      <c r="G65" s="35" t="n">
        <v>679.64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/>
      <c r="C66" s="35" t="n">
        <v>524.53</v>
      </c>
      <c r="D66" s="35" t="n">
        <v>1688.64</v>
      </c>
      <c r="E66" s="35" t="n">
        <v>1755.88</v>
      </c>
      <c r="F66" s="35"/>
      <c r="G66" s="35"/>
      <c r="H66" s="35" t="n">
        <v>591.77</v>
      </c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670.22</v>
      </c>
      <c r="E67" s="35" t="n">
        <v>0</v>
      </c>
      <c r="F67" s="35"/>
      <c r="G67" s="35" t="n">
        <v>1670.22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2053.65</v>
      </c>
      <c r="E68" s="35" t="n">
        <v>2053.6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431.8</v>
      </c>
      <c r="C69" s="35"/>
      <c r="D69" s="35" t="n">
        <v>1592.79</v>
      </c>
      <c r="E69" s="35" t="n">
        <v>1477</v>
      </c>
      <c r="F69" s="35"/>
      <c r="G69" s="35" t="n">
        <v>547.59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670.22</v>
      </c>
      <c r="E70" s="35" t="n">
        <v>1113.48</v>
      </c>
      <c r="F70" s="35"/>
      <c r="G70" s="35" t="n">
        <v>556.74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673.91</v>
      </c>
      <c r="E71" s="35" t="n">
        <v>1673.9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2053.65</v>
      </c>
      <c r="E72" s="35" t="n">
        <v>2053.6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426.2</v>
      </c>
      <c r="C73" s="35"/>
      <c r="D73" s="35" t="n">
        <v>1662.84</v>
      </c>
      <c r="E73" s="35" t="n">
        <v>1426.89</v>
      </c>
      <c r="F73" s="35"/>
      <c r="G73" s="35" t="n">
        <v>662.15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677.6</v>
      </c>
      <c r="E74" s="35" t="n">
        <v>1677.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666.53</v>
      </c>
      <c r="E75" s="35" t="n">
        <v>1111.02</v>
      </c>
      <c r="F75" s="35"/>
      <c r="G75" s="35" t="n">
        <v>555.51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2053.65</v>
      </c>
      <c r="E76" s="35" t="n">
        <v>2053.6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655.46</v>
      </c>
      <c r="E77" s="35" t="n">
        <v>1103.64</v>
      </c>
      <c r="F77" s="35"/>
      <c r="G77" s="35" t="n">
        <v>551.82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429.03</v>
      </c>
      <c r="C78" s="35"/>
      <c r="D78" s="35" t="n">
        <v>1673.91</v>
      </c>
      <c r="E78" s="35" t="n">
        <v>1544.97</v>
      </c>
      <c r="F78" s="35"/>
      <c r="G78" s="35" t="n">
        <v>557.97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673.91</v>
      </c>
      <c r="E79" s="35" t="n">
        <v>1673.9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935.69</v>
      </c>
      <c r="E80" s="35" t="n">
        <v>2010.68</v>
      </c>
      <c r="F80" s="35"/>
      <c r="G80" s="35"/>
      <c r="H80" s="35" t="n">
        <v>74.99</v>
      </c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655.46</v>
      </c>
      <c r="E81" s="35" t="n">
        <v>1655.4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666.53</v>
      </c>
      <c r="E82" s="35" t="n">
        <v>1666.5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427.14</v>
      </c>
      <c r="C83" s="35"/>
      <c r="D83" s="35" t="n">
        <v>1666.53</v>
      </c>
      <c r="E83" s="35" t="n">
        <v>664.5</v>
      </c>
      <c r="F83" s="35"/>
      <c r="G83" s="35" t="n">
        <v>1429.17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2057.34</v>
      </c>
      <c r="E84" s="35" t="n">
        <v>2057.3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666.53</v>
      </c>
      <c r="E85" s="35" t="n">
        <v>1666.5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662.84</v>
      </c>
      <c r="E86" s="35" t="n">
        <v>1662.84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1684.95</v>
      </c>
      <c r="E87" s="35" t="n">
        <v>1123.3</v>
      </c>
      <c r="F87" s="35"/>
      <c r="G87" s="35" t="n">
        <v>561.65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456.44</v>
      </c>
      <c r="C88" s="35"/>
      <c r="D88" s="35" t="n">
        <v>1780.83</v>
      </c>
      <c r="E88" s="35" t="n">
        <v>1643.66</v>
      </c>
      <c r="F88" s="35"/>
      <c r="G88" s="35" t="n">
        <v>593.61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1548.54</v>
      </c>
      <c r="E89" s="35" t="n">
        <v>1548.54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1142.97</v>
      </c>
      <c r="E90" s="35" t="n">
        <v>1142.97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430.92</v>
      </c>
      <c r="C91" s="35"/>
      <c r="D91" s="35" t="n">
        <v>1681.26</v>
      </c>
      <c r="E91" s="35" t="n">
        <v>2112.18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9.84</v>
      </c>
      <c r="C92" s="35"/>
      <c r="D92" s="35" t="n">
        <v>1670.22</v>
      </c>
      <c r="E92" s="35" t="n">
        <v>1680.06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1541.16</v>
      </c>
      <c r="E93" s="35" t="n">
        <v>1541.16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1154.04</v>
      </c>
      <c r="E94" s="35" t="n">
        <v>1154.0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1677.6</v>
      </c>
      <c r="E95" s="35" t="n">
        <v>1677.6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1673.91</v>
      </c>
      <c r="E96" s="35" t="n">
        <v>1673.9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1537.47</v>
      </c>
      <c r="E97" s="35" t="n">
        <v>1537.47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1157.73</v>
      </c>
      <c r="E98" s="35" t="n">
        <v>1157.73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1537.47</v>
      </c>
      <c r="E99" s="35" t="n">
        <v>1024.98</v>
      </c>
      <c r="F99" s="35"/>
      <c r="G99" s="35" t="n">
        <v>512.49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293.9</v>
      </c>
      <c r="C100" s="35"/>
      <c r="D100" s="35" t="n">
        <v>1146.66</v>
      </c>
      <c r="E100" s="35" t="n">
        <v>1440.56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1677.6</v>
      </c>
      <c r="E101" s="35" t="n">
        <v>1677.6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429.03</v>
      </c>
      <c r="C102" s="35"/>
      <c r="D102" s="35" t="n">
        <v>1673.91</v>
      </c>
      <c r="E102" s="35" t="n">
        <v>1544.97</v>
      </c>
      <c r="F102" s="35"/>
      <c r="G102" s="35" t="n">
        <v>557.97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1526.43</v>
      </c>
      <c r="E103" s="35" t="n">
        <v>1526.43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3845.27</v>
      </c>
      <c r="C104" s="35"/>
      <c r="D104" s="35" t="n">
        <v>1154.04</v>
      </c>
      <c r="E104" s="35" t="n">
        <v>0</v>
      </c>
      <c r="F104" s="35"/>
      <c r="G104" s="35" t="n">
        <v>4999.31</v>
      </c>
      <c r="H104" s="35"/>
      <c r="I104" s="35" t="n">
        <v>0</v>
      </c>
    </row>
    <row r="105" customFormat="false" ht="12.75" hidden="false" customHeight="false" outlineLevel="0" collapsed="false">
      <c r="A105" s="24" t="s">
        <v>41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s">
        <v>41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s">
        <v>42</v>
      </c>
      <c r="B107" s="35" t="n">
        <v>0</v>
      </c>
      <c r="C107" s="35"/>
      <c r="D107" s="35" t="n">
        <v>825.9</v>
      </c>
      <c r="E107" s="35" t="n">
        <v>825.9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36" t="s">
        <v>43</v>
      </c>
      <c r="B108" s="37" t="n">
        <v>91397.59</v>
      </c>
      <c r="C108" s="37" t="n">
        <v>2591.47</v>
      </c>
      <c r="D108" s="37" t="n">
        <v>161394.96</v>
      </c>
      <c r="E108" s="37" t="n">
        <v>142834.16</v>
      </c>
      <c r="F108" s="37"/>
      <c r="G108" s="37" t="n">
        <v>108033.68</v>
      </c>
      <c r="H108" s="37" t="n">
        <v>666.76</v>
      </c>
      <c r="I108" s="37" t="n">
        <v>1119.17</v>
      </c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51Z</dcterms:modified>
  <cp:revision>0</cp:revision>
  <dc:subject/>
  <dc:title/>
</cp:coreProperties>
</file>