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Некрасова, д.21/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1-5</t>
  </si>
  <si>
    <t xml:space="preserve"> 6-10, 15</t>
  </si>
  <si>
    <t xml:space="preserve"> 5 1</t>
  </si>
  <si>
    <t xml:space="preserve"> 5 2</t>
  </si>
  <si>
    <t xml:space="preserve"> 26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0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7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0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7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21688.01</v>
      </c>
      <c r="C6" s="35"/>
      <c r="D6" s="35" t="n">
        <v>6935.25</v>
      </c>
      <c r="E6" s="35" t="n">
        <v>0</v>
      </c>
      <c r="F6" s="35"/>
      <c r="G6" s="35" t="n">
        <v>28623.2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607.52</v>
      </c>
      <c r="E7" s="35" t="n">
        <v>1071.68</v>
      </c>
      <c r="F7" s="35"/>
      <c r="G7" s="35" t="n">
        <v>535.84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52902.72</v>
      </c>
      <c r="C8" s="35"/>
      <c r="D8" s="35" t="n">
        <v>3565.32</v>
      </c>
      <c r="E8" s="35" t="n">
        <v>0</v>
      </c>
      <c r="F8" s="35"/>
      <c r="G8" s="35" t="n">
        <v>56468.04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559.61</v>
      </c>
      <c r="E9" s="35" t="n">
        <v>1559.6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120.86</v>
      </c>
      <c r="E10" s="35" t="n">
        <v>1120.8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2</v>
      </c>
      <c r="B11" s="35" t="n">
        <v>33496.58</v>
      </c>
      <c r="C11" s="35"/>
      <c r="D11" s="35" t="n">
        <v>3698.07</v>
      </c>
      <c r="E11" s="35" t="n">
        <v>0</v>
      </c>
      <c r="F11" s="35"/>
      <c r="G11" s="35" t="n">
        <v>37194.6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644.39</v>
      </c>
      <c r="E12" s="35" t="n">
        <v>1644.3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563.3</v>
      </c>
      <c r="E13" s="35" t="n">
        <v>1165.4</v>
      </c>
      <c r="F13" s="35"/>
      <c r="G13" s="35" t="n">
        <v>397.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139.28</v>
      </c>
      <c r="E14" s="35" t="n">
        <v>1139.2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589.1</v>
      </c>
      <c r="E15" s="35" t="n">
        <v>1589.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24.31</v>
      </c>
      <c r="C16" s="35"/>
      <c r="D16" s="35" t="n">
        <v>1655.46</v>
      </c>
      <c r="E16" s="35" t="n">
        <v>1527.95</v>
      </c>
      <c r="F16" s="35"/>
      <c r="G16" s="35" t="n">
        <v>551.8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552.23</v>
      </c>
      <c r="E17" s="35" t="n">
        <v>1552.2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146.66</v>
      </c>
      <c r="E18" s="35" t="n">
        <v>1146.6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600.17</v>
      </c>
      <c r="E19" s="35" t="n">
        <v>1066.78</v>
      </c>
      <c r="F19" s="35"/>
      <c r="G19" s="35" t="n">
        <v>533.39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62.84</v>
      </c>
      <c r="E20" s="35" t="n">
        <v>1662.8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668.06</v>
      </c>
      <c r="C21" s="35"/>
      <c r="D21" s="35" t="n">
        <v>1563.3</v>
      </c>
      <c r="E21" s="35" t="n">
        <v>1680.69</v>
      </c>
      <c r="F21" s="35"/>
      <c r="G21" s="35" t="n">
        <v>550.6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146.66</v>
      </c>
      <c r="E22" s="35" t="n">
        <v>1146.6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607.52</v>
      </c>
      <c r="E23" s="35" t="n">
        <v>1607.5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662.84</v>
      </c>
      <c r="E24" s="35" t="n">
        <v>1662.8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552.23</v>
      </c>
      <c r="E25" s="35" t="n">
        <v>1552.2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12954.28</v>
      </c>
      <c r="C26" s="35"/>
      <c r="D26" s="35" t="n">
        <v>1142.97</v>
      </c>
      <c r="E26" s="35" t="n">
        <v>0</v>
      </c>
      <c r="F26" s="35"/>
      <c r="G26" s="35" t="n">
        <v>14097.2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35.23</v>
      </c>
      <c r="E27" s="35" t="n">
        <v>2035.2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/>
      <c r="C28" s="35" t="n">
        <v>406.23</v>
      </c>
      <c r="D28" s="35" t="n">
        <v>1625.97</v>
      </c>
      <c r="E28" s="35" t="n">
        <v>1219.7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85.41</v>
      </c>
      <c r="E29" s="35" t="n">
        <v>1056.94</v>
      </c>
      <c r="F29" s="35"/>
      <c r="G29" s="35" t="n">
        <v>528.4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03.86</v>
      </c>
      <c r="E30" s="35" t="n">
        <v>1603.8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016.78</v>
      </c>
      <c r="E31" s="35" t="n">
        <v>2016.7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62.84</v>
      </c>
      <c r="E32" s="35" t="n">
        <v>1662.8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288.64</v>
      </c>
      <c r="C33" s="35"/>
      <c r="D33" s="35" t="n">
        <v>1603.86</v>
      </c>
      <c r="E33" s="35" t="n">
        <v>0</v>
      </c>
      <c r="F33" s="35"/>
      <c r="G33" s="35" t="n">
        <v>4892.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07.3</v>
      </c>
      <c r="C34" s="35"/>
      <c r="D34" s="35" t="n">
        <v>1589.1</v>
      </c>
      <c r="E34" s="35" t="n">
        <v>1466.7</v>
      </c>
      <c r="F34" s="35"/>
      <c r="G34" s="35" t="n">
        <v>529.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027.85</v>
      </c>
      <c r="E35" s="35" t="n">
        <v>2027.8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62.84</v>
      </c>
      <c r="E36" s="35" t="n">
        <v>1662.8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/>
      <c r="C37" s="35" t="n">
        <v>0.08</v>
      </c>
      <c r="D37" s="35" t="n">
        <v>1607.52</v>
      </c>
      <c r="E37" s="35" t="n">
        <v>1607.4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07.52</v>
      </c>
      <c r="E38" s="35" t="n">
        <v>1607.5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005.74</v>
      </c>
      <c r="E39" s="35" t="n">
        <v>2005.7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22.28</v>
      </c>
      <c r="E40" s="35" t="n">
        <v>1622.2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06.35</v>
      </c>
      <c r="C41" s="35"/>
      <c r="D41" s="35" t="n">
        <v>1585.41</v>
      </c>
      <c r="E41" s="35" t="n">
        <v>1463.29</v>
      </c>
      <c r="F41" s="35"/>
      <c r="G41" s="35" t="n">
        <v>528.47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589.1</v>
      </c>
      <c r="E42" s="35" t="n">
        <v>1589.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990.98</v>
      </c>
      <c r="E43" s="35" t="n">
        <v>1990.9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20.53</v>
      </c>
      <c r="C44" s="35"/>
      <c r="D44" s="35" t="n">
        <v>1640.73</v>
      </c>
      <c r="E44" s="35" t="n">
        <v>2061.2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607.52</v>
      </c>
      <c r="E45" s="35" t="n">
        <v>1607.5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93.9</v>
      </c>
      <c r="C46" s="35"/>
      <c r="D46" s="35" t="n">
        <v>1146.66</v>
      </c>
      <c r="E46" s="35" t="n">
        <v>1058.34</v>
      </c>
      <c r="F46" s="35"/>
      <c r="G46" s="35" t="n">
        <v>382.22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5882.98</v>
      </c>
      <c r="C47" s="35"/>
      <c r="D47" s="35" t="n">
        <v>1493.25</v>
      </c>
      <c r="E47" s="35" t="n">
        <v>1050.52</v>
      </c>
      <c r="F47" s="35"/>
      <c r="G47" s="35" t="n">
        <v>6325.71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585.41</v>
      </c>
      <c r="E48" s="35" t="n">
        <v>1585.4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291.06</v>
      </c>
      <c r="C49" s="35"/>
      <c r="D49" s="35" t="n">
        <v>1135.59</v>
      </c>
      <c r="E49" s="35" t="n">
        <v>1048.12</v>
      </c>
      <c r="F49" s="35"/>
      <c r="G49" s="35" t="n">
        <v>378.53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59.15</v>
      </c>
      <c r="E50" s="35" t="n">
        <v>1659.1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592.79</v>
      </c>
      <c r="E51" s="35" t="n">
        <v>1061.86</v>
      </c>
      <c r="F51" s="35"/>
      <c r="G51" s="35" t="n">
        <v>530.93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161.42</v>
      </c>
      <c r="E52" s="35" t="n">
        <v>1161.4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563.3</v>
      </c>
      <c r="E53" s="35" t="n">
        <v>1042.2</v>
      </c>
      <c r="F53" s="35"/>
      <c r="G53" s="35" t="n">
        <v>521.1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423.36</v>
      </c>
      <c r="C54" s="35"/>
      <c r="D54" s="35" t="n">
        <v>1651.77</v>
      </c>
      <c r="E54" s="35" t="n">
        <v>2075.1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s">
        <v>43</v>
      </c>
      <c r="B55" s="35" t="n">
        <v>103.01</v>
      </c>
      <c r="C55" s="35"/>
      <c r="D55" s="35" t="n">
        <v>401.88</v>
      </c>
      <c r="E55" s="35" t="n">
        <v>489.34</v>
      </c>
      <c r="F55" s="35"/>
      <c r="G55" s="35" t="n">
        <v>15.55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03.86</v>
      </c>
      <c r="E56" s="35" t="n">
        <v>644.3</v>
      </c>
      <c r="F56" s="35"/>
      <c r="G56" s="35" t="n">
        <v>959.56</v>
      </c>
      <c r="H56" s="35"/>
      <c r="I56" s="35" t="n">
        <v>0</v>
      </c>
    </row>
    <row r="57" customFormat="false" ht="12.75" hidden="false" customHeight="false" outlineLevel="0" collapsed="false">
      <c r="A57" s="24" t="s">
        <v>44</v>
      </c>
      <c r="B57" s="35" t="n">
        <v>22971.18</v>
      </c>
      <c r="C57" s="35"/>
      <c r="D57" s="35" t="n">
        <v>1205.64</v>
      </c>
      <c r="E57" s="35" t="n">
        <v>0</v>
      </c>
      <c r="F57" s="35"/>
      <c r="G57" s="35" t="n">
        <v>24176.82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131.9</v>
      </c>
      <c r="E58" s="35" t="n">
        <v>754.6</v>
      </c>
      <c r="F58" s="35"/>
      <c r="G58" s="35" t="n">
        <v>377.3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020.18</v>
      </c>
      <c r="C59" s="35"/>
      <c r="D59" s="35" t="n">
        <v>1578.03</v>
      </c>
      <c r="E59" s="35" t="n">
        <v>2435.75</v>
      </c>
      <c r="F59" s="35"/>
      <c r="G59" s="35" t="n">
        <v>3162.46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92.33</v>
      </c>
      <c r="E60" s="35" t="n">
        <v>1692.3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10079.9</v>
      </c>
      <c r="C61" s="35"/>
      <c r="D61" s="35" t="n">
        <v>1592.79</v>
      </c>
      <c r="E61" s="35" t="n">
        <v>0</v>
      </c>
      <c r="F61" s="35"/>
      <c r="G61" s="35" t="n">
        <v>11672.69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714.2</v>
      </c>
      <c r="C62" s="35"/>
      <c r="D62" s="35" t="n">
        <v>1128.21</v>
      </c>
      <c r="E62" s="35" t="n">
        <v>1290.54</v>
      </c>
      <c r="F62" s="35"/>
      <c r="G62" s="35" t="n">
        <v>551.87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581.72</v>
      </c>
      <c r="E63" s="35" t="n">
        <v>1581.7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637.04</v>
      </c>
      <c r="E64" s="35" t="n">
        <v>1637.0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592.79</v>
      </c>
      <c r="E65" s="35" t="n">
        <v>1592.7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s">
        <v>45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36" t="s">
        <v>46</v>
      </c>
      <c r="B67" s="37" t="n">
        <v>171436.55</v>
      </c>
      <c r="C67" s="37" t="n">
        <v>406.31</v>
      </c>
      <c r="D67" s="37" t="n">
        <v>101521.65</v>
      </c>
      <c r="E67" s="37" t="n">
        <v>78065.19</v>
      </c>
      <c r="F67" s="37"/>
      <c r="G67" s="37" t="n">
        <v>194486.7</v>
      </c>
      <c r="H67" s="37" t="n">
        <v>0</v>
      </c>
      <c r="I67" s="37" t="n">
        <v>0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16Z</dcterms:modified>
  <cp:revision>0</cp:revision>
  <dc:subject/>
  <dc:title/>
</cp:coreProperties>
</file>