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тепной, ул.Школьная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86.56</v>
      </c>
      <c r="E6" s="35" t="n">
        <v>2386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.69</v>
      </c>
      <c r="C7" s="35"/>
      <c r="D7" s="35" t="n">
        <v>1118.13</v>
      </c>
      <c r="E7" s="35" t="n">
        <v>1126.82</v>
      </c>
      <c r="F7" s="35"/>
      <c r="G7" s="35" t="n">
        <v>0</v>
      </c>
      <c r="H7" s="35"/>
      <c r="I7" s="35" t="n">
        <v>0.04</v>
      </c>
    </row>
    <row r="8" customFormat="false" ht="12.75" hidden="false" customHeight="false" outlineLevel="0" collapsed="false">
      <c r="A8" s="24" t="n">
        <v>4</v>
      </c>
      <c r="B8" s="35" t="n">
        <v>616.72</v>
      </c>
      <c r="C8" s="35"/>
      <c r="D8" s="35" t="n">
        <v>2316.9</v>
      </c>
      <c r="E8" s="35" t="n">
        <v>2161.32</v>
      </c>
      <c r="F8" s="35"/>
      <c r="G8" s="35" t="n">
        <v>772.3</v>
      </c>
      <c r="H8" s="35"/>
      <c r="I8" s="35" t="n">
        <v>0.04</v>
      </c>
    </row>
    <row r="9" customFormat="false" ht="12.75" hidden="false" customHeight="false" outlineLevel="0" collapsed="false">
      <c r="A9" s="24" t="n">
        <v>6</v>
      </c>
      <c r="B9" s="35" t="n">
        <v>299.69</v>
      </c>
      <c r="C9" s="35"/>
      <c r="D9" s="35" t="n">
        <v>1118.13</v>
      </c>
      <c r="E9" s="35" t="n">
        <v>1045.11</v>
      </c>
      <c r="F9" s="35"/>
      <c r="G9" s="35" t="n">
        <v>372.71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/>
      <c r="C10" s="35" t="n">
        <v>360</v>
      </c>
      <c r="D10" s="35" t="n">
        <v>1400.4</v>
      </c>
      <c r="E10" s="35" t="n">
        <v>1088.43</v>
      </c>
      <c r="F10" s="35"/>
      <c r="G10" s="35"/>
      <c r="H10" s="35" t="n">
        <v>48.03</v>
      </c>
      <c r="I10" s="35" t="n">
        <v>0.04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63.34</v>
      </c>
      <c r="E11" s="35" t="n">
        <v>1175.56</v>
      </c>
      <c r="F11" s="35"/>
      <c r="G11" s="35" t="n">
        <v>587.78</v>
      </c>
      <c r="H11" s="35"/>
      <c r="I11" s="35" t="n">
        <v>0.04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53.36</v>
      </c>
      <c r="E12" s="35" t="n">
        <v>1653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484.73</v>
      </c>
      <c r="E13" s="35" t="n">
        <v>1484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880.67</v>
      </c>
      <c r="E14" s="35" t="n">
        <v>1880.67</v>
      </c>
      <c r="F14" s="35"/>
      <c r="G14" s="35" t="n">
        <v>0</v>
      </c>
      <c r="H14" s="35"/>
      <c r="I14" s="35" t="n">
        <v>0.04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400.4</v>
      </c>
      <c r="E15" s="35" t="n">
        <v>1400.4</v>
      </c>
      <c r="F15" s="35"/>
      <c r="G15" s="35" t="n">
        <v>0</v>
      </c>
      <c r="H15" s="35"/>
      <c r="I15" s="35" t="n">
        <v>0.04</v>
      </c>
    </row>
    <row r="16" customFormat="false" ht="12.75" hidden="false" customHeight="false" outlineLevel="0" collapsed="false">
      <c r="A16" s="24" t="n">
        <v>15</v>
      </c>
      <c r="B16" s="35" t="n">
        <v>30012.42</v>
      </c>
      <c r="C16" s="35"/>
      <c r="D16" s="35" t="n">
        <v>1499.4</v>
      </c>
      <c r="E16" s="35" t="n">
        <v>0</v>
      </c>
      <c r="F16" s="35"/>
      <c r="G16" s="35" t="n">
        <v>31511.82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30937.52</v>
      </c>
      <c r="C17" s="37" t="n">
        <v>360</v>
      </c>
      <c r="D17" s="37" t="n">
        <v>18022.02</v>
      </c>
      <c r="E17" s="37" t="n">
        <v>15402.96</v>
      </c>
      <c r="F17" s="37"/>
      <c r="G17" s="37" t="n">
        <v>33244.61</v>
      </c>
      <c r="H17" s="37" t="n">
        <v>48.03</v>
      </c>
      <c r="I17" s="37" t="n">
        <v>0.2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0Z</dcterms:modified>
  <cp:revision>0</cp:revision>
  <dc:subject/>
  <dc:title/>
</cp:coreProperties>
</file>