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7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0.44</v>
      </c>
      <c r="C6" s="35"/>
      <c r="D6" s="35" t="n">
        <v>1561.71</v>
      </c>
      <c r="E6" s="35" t="n">
        <v>1441.58</v>
      </c>
      <c r="F6" s="35"/>
      <c r="G6" s="35" t="n">
        <v>520.5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73.63</v>
      </c>
      <c r="C7" s="35"/>
      <c r="D7" s="35" t="n">
        <v>2133.6</v>
      </c>
      <c r="E7" s="35" t="n">
        <v>1331.61</v>
      </c>
      <c r="F7" s="35"/>
      <c r="G7" s="35" t="n">
        <v>2275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835.48</v>
      </c>
      <c r="C8" s="35"/>
      <c r="D8" s="35" t="n">
        <v>1635.03</v>
      </c>
      <c r="E8" s="35" t="n">
        <v>0</v>
      </c>
      <c r="F8" s="35"/>
      <c r="G8" s="35" t="n">
        <v>33470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2.72</v>
      </c>
      <c r="E9" s="35" t="n">
        <v>1572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8.03</v>
      </c>
      <c r="E10" s="35" t="n">
        <v>1668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36.26</v>
      </c>
      <c r="E11" s="35" t="n">
        <v>2236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1.69</v>
      </c>
      <c r="E12" s="35" t="n">
        <v>167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5.35</v>
      </c>
      <c r="E13" s="35" t="n">
        <v>1675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3709.55</v>
      </c>
      <c r="C14" s="37" t="n">
        <v>0</v>
      </c>
      <c r="D14" s="37" t="n">
        <v>14154.39</v>
      </c>
      <c r="E14" s="37" t="n">
        <v>11597.24</v>
      </c>
      <c r="F14" s="37"/>
      <c r="G14" s="37" t="n">
        <v>36266.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8Z</dcterms:modified>
  <cp:revision>0</cp:revision>
  <dc:subject/>
  <dc:title/>
</cp:coreProperties>
</file>