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огол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269.45</v>
      </c>
      <c r="E7" s="35" t="n">
        <v>1269.4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49.86</v>
      </c>
      <c r="C8" s="35"/>
      <c r="D8" s="35" t="n">
        <v>877.74</v>
      </c>
      <c r="E8" s="35" t="n">
        <v>1035.02</v>
      </c>
      <c r="F8" s="35"/>
      <c r="G8" s="35" t="n">
        <v>292.58</v>
      </c>
      <c r="H8" s="35"/>
      <c r="I8" s="35" t="n">
        <v>1.29</v>
      </c>
    </row>
    <row r="9" customFormat="false" ht="12.75" hidden="false" customHeight="false" outlineLevel="0" collapsed="false">
      <c r="A9" s="24" t="n">
        <v>3</v>
      </c>
      <c r="B9" s="35" t="n">
        <v>2994.6</v>
      </c>
      <c r="C9" s="35"/>
      <c r="D9" s="35" t="n">
        <v>1668.42</v>
      </c>
      <c r="E9" s="35" t="n">
        <v>0</v>
      </c>
      <c r="F9" s="35"/>
      <c r="G9" s="35" t="n">
        <v>4663.0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465.68</v>
      </c>
      <c r="C11" s="35"/>
      <c r="D11" s="35" t="n">
        <v>2858.07</v>
      </c>
      <c r="E11" s="35" t="n">
        <v>3371.06</v>
      </c>
      <c r="F11" s="35"/>
      <c r="G11" s="35" t="n">
        <v>952.69</v>
      </c>
      <c r="H11" s="35"/>
      <c r="I11" s="35" t="n">
        <v>4.21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254.93</v>
      </c>
      <c r="E12" s="35" t="n">
        <v>1254.9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42.73</v>
      </c>
      <c r="C13" s="35"/>
      <c r="D13" s="35" t="n">
        <v>946.65</v>
      </c>
      <c r="E13" s="35" t="n">
        <v>873.83</v>
      </c>
      <c r="F13" s="35"/>
      <c r="G13" s="35" t="n">
        <v>315.5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729.03</v>
      </c>
      <c r="E14" s="35" t="n">
        <v>729.0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273.08</v>
      </c>
      <c r="E15" s="35" t="n">
        <v>1273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6796.06</v>
      </c>
      <c r="C16" s="35"/>
      <c r="D16" s="35" t="n">
        <v>1545.09</v>
      </c>
      <c r="E16" s="35" t="n">
        <v>0</v>
      </c>
      <c r="F16" s="35"/>
      <c r="G16" s="35" t="n">
        <v>18341.1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095.36</v>
      </c>
      <c r="E17" s="35" t="n">
        <v>1095.36</v>
      </c>
      <c r="F17" s="35"/>
      <c r="G17" s="35" t="n">
        <v>0</v>
      </c>
      <c r="H17" s="35"/>
      <c r="I17" s="35" t="n">
        <v>2.23</v>
      </c>
    </row>
    <row r="18" customFormat="false" ht="12.75" hidden="false" customHeight="false" outlineLevel="0" collapsed="false">
      <c r="A18" s="24" t="n">
        <v>12</v>
      </c>
      <c r="B18" s="35"/>
      <c r="C18" s="35" t="n">
        <v>15.32</v>
      </c>
      <c r="D18" s="35" t="n">
        <v>1033.71</v>
      </c>
      <c r="E18" s="35" t="n">
        <v>1018.3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/>
      <c r="C19" s="35" t="n">
        <v>16.08</v>
      </c>
      <c r="D19" s="35" t="n">
        <v>1436.28</v>
      </c>
      <c r="E19" s="35" t="n">
        <v>1420.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648.21</v>
      </c>
      <c r="C20" s="35"/>
      <c r="D20" s="35" t="n">
        <v>2528.01</v>
      </c>
      <c r="E20" s="35" t="n">
        <v>2333.55</v>
      </c>
      <c r="F20" s="35"/>
      <c r="G20" s="35" t="n">
        <v>842.6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89.65</v>
      </c>
      <c r="E21" s="35" t="n">
        <v>1189.6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8413.41</v>
      </c>
      <c r="C22" s="35"/>
      <c r="D22" s="35" t="n">
        <v>1182.39</v>
      </c>
      <c r="E22" s="35" t="n">
        <v>0</v>
      </c>
      <c r="F22" s="35"/>
      <c r="G22" s="35" t="n">
        <v>19595.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22.84</v>
      </c>
      <c r="E23" s="35" t="n">
        <v>1722.23</v>
      </c>
      <c r="F23" s="35"/>
      <c r="G23" s="35" t="n">
        <v>0.6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45.09</v>
      </c>
      <c r="E24" s="35" t="n">
        <v>1545.0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18.68</v>
      </c>
      <c r="E25" s="35" t="n">
        <v>1918.6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004.67</v>
      </c>
      <c r="E26" s="35" t="n">
        <v>0</v>
      </c>
      <c r="F26" s="35"/>
      <c r="G26" s="35" t="n">
        <v>1004.6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229.55</v>
      </c>
      <c r="E27" s="35" t="n">
        <v>819.7</v>
      </c>
      <c r="F27" s="35"/>
      <c r="G27" s="35" t="n">
        <v>409.8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32.68</v>
      </c>
      <c r="E28" s="35" t="n">
        <v>1432.6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856.71</v>
      </c>
      <c r="C29" s="35"/>
      <c r="D29" s="35" t="n">
        <v>1157.01</v>
      </c>
      <c r="E29" s="35" t="n">
        <v>0</v>
      </c>
      <c r="F29" s="35"/>
      <c r="G29" s="35" t="n">
        <v>5013.72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44867.26</v>
      </c>
      <c r="C30" s="37" t="n">
        <v>31.4</v>
      </c>
      <c r="D30" s="37" t="n">
        <v>30898.38</v>
      </c>
      <c r="E30" s="37" t="n">
        <v>24301.93</v>
      </c>
      <c r="F30" s="37"/>
      <c r="G30" s="37" t="n">
        <v>51432.31</v>
      </c>
      <c r="H30" s="37" t="n">
        <v>0</v>
      </c>
      <c r="I30" s="37" t="n">
        <v>7.73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32Z</dcterms:modified>
  <cp:revision>0</cp:revision>
  <dc:subject/>
  <dc:title/>
</cp:coreProperties>
</file>