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вердлова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3 1</t>
  </si>
  <si>
    <t xml:space="preserve"> 13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8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7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8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7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72.46</v>
      </c>
      <c r="E6" s="35" t="n">
        <v>1172.4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4.8</v>
      </c>
      <c r="E7" s="35" t="n">
        <v>1474.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8.59</v>
      </c>
      <c r="E8" s="35" t="n">
        <v>1618.5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56.38</v>
      </c>
      <c r="E9" s="35" t="n">
        <v>1456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1.42</v>
      </c>
      <c r="E10" s="35" t="n">
        <v>1161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8.51</v>
      </c>
      <c r="C11" s="35"/>
      <c r="D11" s="35" t="n">
        <v>1489.56</v>
      </c>
      <c r="E11" s="35" t="n">
        <v>1381.55</v>
      </c>
      <c r="F11" s="35"/>
      <c r="G11" s="35" t="n">
        <v>496.5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61.42</v>
      </c>
      <c r="E12" s="35" t="n">
        <v>774.28</v>
      </c>
      <c r="F12" s="35"/>
      <c r="G12" s="35" t="n">
        <v>387.1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02.05</v>
      </c>
      <c r="E13" s="35" t="n">
        <v>1334.7</v>
      </c>
      <c r="F13" s="35"/>
      <c r="G13" s="35" t="n">
        <v>667.3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91.58</v>
      </c>
      <c r="C14" s="35"/>
      <c r="D14" s="35" t="n">
        <v>1154.04</v>
      </c>
      <c r="E14" s="35" t="n">
        <v>976.26</v>
      </c>
      <c r="F14" s="35"/>
      <c r="G14" s="35" t="n">
        <v>769.36</v>
      </c>
      <c r="H14" s="35"/>
      <c r="I14" s="35" t="n">
        <v>3.1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496.91</v>
      </c>
      <c r="E16" s="35" t="n">
        <v>1496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033.56</v>
      </c>
      <c r="C17" s="35"/>
      <c r="D17" s="35" t="n">
        <v>1216.71</v>
      </c>
      <c r="E17" s="35" t="n">
        <v>0</v>
      </c>
      <c r="F17" s="35"/>
      <c r="G17" s="35" t="n">
        <v>6250.2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987.29</v>
      </c>
      <c r="E18" s="35" t="n">
        <v>1987.2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0.01</v>
      </c>
      <c r="D19" s="35" t="n">
        <v>1511.67</v>
      </c>
      <c r="E19" s="35" t="n">
        <v>1511.6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9.15</v>
      </c>
      <c r="E20" s="35" t="n">
        <v>1659.1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406.91</v>
      </c>
      <c r="D21" s="35" t="n">
        <v>1585.41</v>
      </c>
      <c r="E21" s="35" t="n">
        <v>1272.78</v>
      </c>
      <c r="F21" s="35"/>
      <c r="G21" s="35"/>
      <c r="H21" s="35" t="n">
        <v>94.28</v>
      </c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44.85</v>
      </c>
      <c r="E22" s="35" t="n">
        <v>1544.8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00.17</v>
      </c>
      <c r="E23" s="35" t="n">
        <v>1066.78</v>
      </c>
      <c r="F23" s="35"/>
      <c r="G23" s="35" t="n">
        <v>533.3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04.29</v>
      </c>
      <c r="E24" s="35" t="n">
        <v>1504.2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06.1</v>
      </c>
      <c r="E25" s="35" t="n">
        <v>1106.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273.48</v>
      </c>
      <c r="C26" s="35"/>
      <c r="D26" s="35" t="n">
        <v>2009.43</v>
      </c>
      <c r="E26" s="35" t="n">
        <v>796.09</v>
      </c>
      <c r="F26" s="35"/>
      <c r="G26" s="35" t="n">
        <v>3486.8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99.57</v>
      </c>
      <c r="C27" s="35"/>
      <c r="D27" s="35" t="n">
        <v>1168.77</v>
      </c>
      <c r="E27" s="35" t="n">
        <v>1078.75</v>
      </c>
      <c r="F27" s="35"/>
      <c r="G27" s="35" t="n">
        <v>389.5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63.73</v>
      </c>
      <c r="E28" s="35" t="n">
        <v>1463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57.73</v>
      </c>
      <c r="E29" s="35" t="n">
        <v>1095.34</v>
      </c>
      <c r="F29" s="35"/>
      <c r="G29" s="35" t="n">
        <v>62.3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031.54</v>
      </c>
      <c r="E30" s="35" t="n">
        <v>2031.5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50.35</v>
      </c>
      <c r="E31" s="35" t="n">
        <v>1150.3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70.44</v>
      </c>
      <c r="C32" s="35"/>
      <c r="D32" s="35" t="n">
        <v>1445.31</v>
      </c>
      <c r="E32" s="35" t="n">
        <v>1333.98</v>
      </c>
      <c r="F32" s="35"/>
      <c r="G32" s="35" t="n">
        <v>481.7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17.17</v>
      </c>
      <c r="E33" s="35" t="n">
        <v>1117.1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63.3</v>
      </c>
      <c r="E34" s="35" t="n">
        <v>1563.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29.66</v>
      </c>
      <c r="E35" s="35" t="n">
        <v>1629.6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74.8</v>
      </c>
      <c r="E36" s="35" t="n">
        <v>983.2</v>
      </c>
      <c r="F36" s="35"/>
      <c r="G36" s="35" t="n">
        <v>491.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99.57</v>
      </c>
      <c r="C37" s="35"/>
      <c r="D37" s="35" t="n">
        <v>1168.77</v>
      </c>
      <c r="E37" s="35" t="n">
        <v>1078.75</v>
      </c>
      <c r="F37" s="35"/>
      <c r="G37" s="35" t="n">
        <v>389.5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1636.36</v>
      </c>
      <c r="C38" s="35"/>
      <c r="D38" s="35" t="n">
        <v>1135.59</v>
      </c>
      <c r="E38" s="35" t="n">
        <v>1384.96</v>
      </c>
      <c r="F38" s="35"/>
      <c r="G38" s="35" t="n">
        <v>21386.9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474.8</v>
      </c>
      <c r="E39" s="35" t="n">
        <v>1474.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/>
      <c r="C40" s="35" t="n">
        <v>403.39</v>
      </c>
      <c r="D40" s="35" t="n">
        <v>1585.41</v>
      </c>
      <c r="E40" s="35" t="n">
        <v>1182.0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533.78</v>
      </c>
      <c r="E41" s="35" t="n">
        <v>1022.52</v>
      </c>
      <c r="F41" s="35"/>
      <c r="G41" s="35" t="n">
        <v>511.2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24.55</v>
      </c>
      <c r="E42" s="35" t="n">
        <v>961.07</v>
      </c>
      <c r="F42" s="35"/>
      <c r="G42" s="35" t="n">
        <v>163.4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489.56</v>
      </c>
      <c r="E43" s="35" t="n">
        <v>993.04</v>
      </c>
      <c r="F43" s="35"/>
      <c r="G43" s="35" t="n">
        <v>496.52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/>
      <c r="C44" s="35" t="n">
        <v>30.5</v>
      </c>
      <c r="D44" s="35" t="n">
        <v>1168.77</v>
      </c>
      <c r="E44" s="35" t="n">
        <v>1138.2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024.16</v>
      </c>
      <c r="E45" s="35" t="n">
        <v>2024.1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42.97</v>
      </c>
      <c r="E46" s="35" t="n">
        <v>1142.9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445.31</v>
      </c>
      <c r="E47" s="35" t="n">
        <v>1445.3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76.15</v>
      </c>
      <c r="E48" s="35" t="n">
        <v>784.1</v>
      </c>
      <c r="F48" s="35"/>
      <c r="G48" s="35" t="n">
        <v>392.0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1635.02</v>
      </c>
      <c r="C49" s="35"/>
      <c r="D49" s="35" t="n">
        <v>1961.49</v>
      </c>
      <c r="E49" s="35" t="n">
        <v>2482.52</v>
      </c>
      <c r="F49" s="35"/>
      <c r="G49" s="35" t="n">
        <v>11113.9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161.42</v>
      </c>
      <c r="E50" s="35" t="n">
        <v>774.28</v>
      </c>
      <c r="F50" s="35"/>
      <c r="G50" s="35" t="n">
        <v>387.14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496.91</v>
      </c>
      <c r="E51" s="35" t="n">
        <v>1496.9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25.97</v>
      </c>
      <c r="E52" s="35" t="n">
        <v>1625.9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548.54</v>
      </c>
      <c r="E53" s="35" t="n">
        <v>1548.5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584.02</v>
      </c>
      <c r="C54" s="35"/>
      <c r="D54" s="35" t="n">
        <v>1544.85</v>
      </c>
      <c r="E54" s="35" t="n">
        <v>1581.04</v>
      </c>
      <c r="F54" s="35"/>
      <c r="G54" s="35" t="n">
        <v>547.83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07.52</v>
      </c>
      <c r="E55" s="35" t="n">
        <v>1607.5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485.87</v>
      </c>
      <c r="E56" s="35" t="n">
        <v>1485.8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68.77</v>
      </c>
      <c r="E57" s="35" t="n">
        <v>779.18</v>
      </c>
      <c r="F57" s="35"/>
      <c r="G57" s="35" t="n">
        <v>389.5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681.26</v>
      </c>
      <c r="E58" s="35" t="n">
        <v>1681.2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533.78</v>
      </c>
      <c r="E59" s="35" t="n">
        <v>1533.7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78.95</v>
      </c>
      <c r="C60" s="35"/>
      <c r="D60" s="35" t="n">
        <v>1478.49</v>
      </c>
      <c r="E60" s="35" t="n">
        <v>1364.61</v>
      </c>
      <c r="F60" s="35"/>
      <c r="G60" s="35" t="n">
        <v>492.83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72.46</v>
      </c>
      <c r="E61" s="35" t="n">
        <v>1172.4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24.48</v>
      </c>
      <c r="C62" s="35"/>
      <c r="D62" s="35" t="n">
        <v>2046.3</v>
      </c>
      <c r="E62" s="35" t="n">
        <v>1888.68</v>
      </c>
      <c r="F62" s="35"/>
      <c r="G62" s="35" t="n">
        <v>682.1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/>
      <c r="C63" s="35" t="n">
        <v>32.43</v>
      </c>
      <c r="D63" s="35" t="n">
        <v>1157.73</v>
      </c>
      <c r="E63" s="35" t="n">
        <v>1125.66</v>
      </c>
      <c r="F63" s="35"/>
      <c r="G63" s="35"/>
      <c r="H63" s="35" t="n">
        <v>0.36</v>
      </c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460.04</v>
      </c>
      <c r="E64" s="35" t="n">
        <v>1460.0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61.42</v>
      </c>
      <c r="E65" s="35" t="n">
        <v>774.28</v>
      </c>
      <c r="F65" s="35"/>
      <c r="G65" s="35" t="n">
        <v>387.14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03.86</v>
      </c>
      <c r="E66" s="35" t="n">
        <v>1603.8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37.04</v>
      </c>
      <c r="E67" s="35" t="n">
        <v>1637.0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496.91</v>
      </c>
      <c r="E68" s="35" t="n">
        <v>997.94</v>
      </c>
      <c r="F68" s="35"/>
      <c r="G68" s="35" t="n">
        <v>498.97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306.18</v>
      </c>
      <c r="C69" s="35"/>
      <c r="D69" s="35" t="n">
        <v>1194.6</v>
      </c>
      <c r="E69" s="35" t="n">
        <v>1614.74</v>
      </c>
      <c r="F69" s="35"/>
      <c r="G69" s="35"/>
      <c r="H69" s="35" t="n">
        <v>113.96</v>
      </c>
      <c r="I69" s="35" t="n">
        <v>0</v>
      </c>
    </row>
    <row r="70" customFormat="false" ht="12.75" hidden="false" customHeight="false" outlineLevel="0" collapsed="false">
      <c r="A70" s="24" t="s">
        <v>41</v>
      </c>
      <c r="B70" s="35" t="n">
        <v>5630.76</v>
      </c>
      <c r="C70" s="35"/>
      <c r="D70" s="35" t="n">
        <v>593.61</v>
      </c>
      <c r="E70" s="35" t="n">
        <v>191.45</v>
      </c>
      <c r="F70" s="35"/>
      <c r="G70" s="35" t="n">
        <v>6032.92</v>
      </c>
      <c r="H70" s="35"/>
      <c r="I70" s="35" t="n">
        <v>0</v>
      </c>
    </row>
    <row r="71" customFormat="false" ht="12.75" hidden="false" customHeight="false" outlineLevel="0" collapsed="false">
      <c r="A71" s="24" t="s">
        <v>42</v>
      </c>
      <c r="B71" s="35" t="n">
        <v>8985.61</v>
      </c>
      <c r="C71" s="35"/>
      <c r="D71" s="35" t="n">
        <v>589.92</v>
      </c>
      <c r="E71" s="35" t="n">
        <v>0</v>
      </c>
      <c r="F71" s="35"/>
      <c r="G71" s="35" t="n">
        <v>9575.53</v>
      </c>
      <c r="H71" s="35"/>
      <c r="I71" s="35" t="n">
        <v>0</v>
      </c>
    </row>
    <row r="72" customFormat="false" ht="12.75" hidden="false" customHeight="false" outlineLevel="0" collapsed="false">
      <c r="A72" s="36" t="s">
        <v>43</v>
      </c>
      <c r="B72" s="37" t="n">
        <v>58938.09</v>
      </c>
      <c r="C72" s="37" t="n">
        <v>873.24</v>
      </c>
      <c r="D72" s="37" t="n">
        <v>92993.64</v>
      </c>
      <c r="E72" s="37" t="n">
        <v>83802.96</v>
      </c>
      <c r="F72" s="37"/>
      <c r="G72" s="37" t="n">
        <v>67464.13</v>
      </c>
      <c r="H72" s="37" t="n">
        <v>208.6</v>
      </c>
      <c r="I72" s="37" t="n">
        <v>3.1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21Z</dcterms:modified>
  <cp:revision>0</cp:revision>
  <dc:subject/>
  <dc:title/>
</cp:coreProperties>
</file>