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09.31</v>
      </c>
      <c r="C6" s="35"/>
      <c r="D6" s="35" t="n">
        <v>2357.25</v>
      </c>
      <c r="E6" s="35" t="n">
        <v>10966.56</v>
      </c>
      <c r="F6" s="35"/>
      <c r="G6" s="35" t="n">
        <v>0</v>
      </c>
      <c r="H6" s="35"/>
      <c r="I6" s="35" t="n">
        <v>6206.31</v>
      </c>
    </row>
    <row r="7" customFormat="false" ht="12.75" hidden="false" customHeight="false" outlineLevel="0" collapsed="false">
      <c r="A7" s="24" t="n">
        <v>2</v>
      </c>
      <c r="B7" s="35"/>
      <c r="C7" s="35" t="n">
        <v>83.17</v>
      </c>
      <c r="D7" s="35" t="n">
        <v>1517.73</v>
      </c>
      <c r="E7" s="35" t="n">
        <v>1455.83</v>
      </c>
      <c r="F7" s="35"/>
      <c r="G7" s="35"/>
      <c r="H7" s="35" t="n">
        <v>21.27</v>
      </c>
      <c r="I7" s="35" t="n">
        <v>6206.3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49.3</v>
      </c>
      <c r="E8" s="35" t="n">
        <v>2049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8882.3</v>
      </c>
      <c r="C9" s="35"/>
      <c r="D9" s="35" t="n">
        <v>2500.2</v>
      </c>
      <c r="E9" s="35" t="n">
        <v>3355.13</v>
      </c>
      <c r="F9" s="35"/>
      <c r="G9" s="35" t="n">
        <v>8027.3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0.28</v>
      </c>
      <c r="D10" s="35" t="n">
        <v>1466.4</v>
      </c>
      <c r="E10" s="35" t="n">
        <v>1466.49</v>
      </c>
      <c r="F10" s="35"/>
      <c r="G10" s="35"/>
      <c r="H10" s="35" t="n">
        <v>0.37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80.7</v>
      </c>
      <c r="C11" s="35"/>
      <c r="D11" s="35" t="n">
        <v>1484.73</v>
      </c>
      <c r="E11" s="35" t="n">
        <v>1370.52</v>
      </c>
      <c r="F11" s="35"/>
      <c r="G11" s="35" t="n">
        <v>494.91</v>
      </c>
      <c r="H11" s="35"/>
      <c r="I11" s="35" t="n">
        <v>6206.31</v>
      </c>
    </row>
    <row r="12" customFormat="false" ht="12.75" hidden="false" customHeight="false" outlineLevel="0" collapsed="false">
      <c r="A12" s="24" t="n">
        <v>8</v>
      </c>
      <c r="B12" s="35"/>
      <c r="C12" s="35" t="n">
        <v>1.73</v>
      </c>
      <c r="D12" s="35" t="n">
        <v>2019.96</v>
      </c>
      <c r="E12" s="35" t="n">
        <v>2018.3</v>
      </c>
      <c r="F12" s="35"/>
      <c r="G12" s="35"/>
      <c r="H12" s="35" t="n">
        <v>0.07</v>
      </c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7872.31</v>
      </c>
      <c r="C13" s="37" t="n">
        <v>85.18</v>
      </c>
      <c r="D13" s="37" t="n">
        <v>13395.57</v>
      </c>
      <c r="E13" s="37" t="n">
        <v>22682.13</v>
      </c>
      <c r="F13" s="37"/>
      <c r="G13" s="37" t="n">
        <v>8522.28</v>
      </c>
      <c r="H13" s="37" t="n">
        <v>21.71</v>
      </c>
      <c r="I13" s="37" t="n">
        <v>18618.9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