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Горького, д.7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2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1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2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1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6.66</v>
      </c>
      <c r="E6" s="35" t="n">
        <v>1146.66</v>
      </c>
      <c r="F6" s="35"/>
      <c r="G6" s="35" t="n">
        <v>0</v>
      </c>
      <c r="H6" s="35"/>
      <c r="I6" s="35" t="n">
        <v>0.7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70.65</v>
      </c>
      <c r="E7" s="35" t="n">
        <v>1570.65</v>
      </c>
      <c r="F7" s="35"/>
      <c r="G7" s="35" t="n">
        <v>0</v>
      </c>
      <c r="H7" s="35"/>
      <c r="I7" s="35" t="n">
        <v>0.7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4.39</v>
      </c>
      <c r="E8" s="35" t="n">
        <v>1096.26</v>
      </c>
      <c r="F8" s="35"/>
      <c r="G8" s="35" t="n">
        <v>548.13</v>
      </c>
      <c r="H8" s="35"/>
      <c r="I8" s="35" t="n">
        <v>0.7</v>
      </c>
    </row>
    <row r="9" customFormat="false" ht="12.75" hidden="false" customHeight="false" outlineLevel="0" collapsed="false">
      <c r="A9" s="24" t="n">
        <v>4</v>
      </c>
      <c r="B9" s="35" t="n">
        <v>411.08</v>
      </c>
      <c r="C9" s="35"/>
      <c r="D9" s="35" t="n">
        <v>1603.86</v>
      </c>
      <c r="E9" s="35" t="n">
        <v>1480.32</v>
      </c>
      <c r="F9" s="35"/>
      <c r="G9" s="35" t="n">
        <v>534.62</v>
      </c>
      <c r="H9" s="35"/>
      <c r="I9" s="35" t="n">
        <v>0.7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4.04</v>
      </c>
      <c r="E10" s="35" t="n">
        <v>1154.04</v>
      </c>
      <c r="F10" s="35"/>
      <c r="G10" s="35" t="n">
        <v>0</v>
      </c>
      <c r="H10" s="35"/>
      <c r="I10" s="35" t="n">
        <v>0.7</v>
      </c>
    </row>
    <row r="11" customFormat="false" ht="12.75" hidden="false" customHeight="false" outlineLevel="0" collapsed="false">
      <c r="A11" s="24" t="n">
        <v>6</v>
      </c>
      <c r="B11" s="35" t="n">
        <v>8629.86</v>
      </c>
      <c r="C11" s="35"/>
      <c r="D11" s="35" t="n">
        <v>1578.03</v>
      </c>
      <c r="E11" s="35" t="n">
        <v>588.79</v>
      </c>
      <c r="F11" s="35"/>
      <c r="G11" s="35" t="n">
        <v>9619.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91.3</v>
      </c>
      <c r="C12" s="35"/>
      <c r="D12" s="35" t="n">
        <v>1659.15</v>
      </c>
      <c r="E12" s="35" t="n">
        <v>1234.12</v>
      </c>
      <c r="F12" s="35"/>
      <c r="G12" s="35" t="n">
        <v>1016.3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07.52</v>
      </c>
      <c r="E13" s="35" t="n">
        <v>1498.56</v>
      </c>
      <c r="F13" s="35"/>
      <c r="G13" s="35" t="n">
        <v>108.9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87.22</v>
      </c>
      <c r="E14" s="35" t="n">
        <v>1187.2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63.3</v>
      </c>
      <c r="E15" s="35" t="n">
        <v>1563.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698.54</v>
      </c>
      <c r="C16" s="35"/>
      <c r="D16" s="35" t="n">
        <v>1666.53</v>
      </c>
      <c r="E16" s="35" t="n">
        <v>0</v>
      </c>
      <c r="F16" s="35"/>
      <c r="G16" s="35" t="n">
        <v>6365.0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07.52</v>
      </c>
      <c r="E17" s="35" t="n">
        <v>1071.68</v>
      </c>
      <c r="F17" s="35"/>
      <c r="G17" s="35" t="n">
        <v>535.8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35.59</v>
      </c>
      <c r="E18" s="35" t="n">
        <v>1135.5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74.34</v>
      </c>
      <c r="E19" s="35" t="n">
        <v>1049.56</v>
      </c>
      <c r="F19" s="35"/>
      <c r="G19" s="35" t="n">
        <v>524.7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22.28</v>
      </c>
      <c r="E20" s="35" t="n">
        <v>1622.2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14.86</v>
      </c>
      <c r="C21" s="35"/>
      <c r="D21" s="35" t="n">
        <v>1618.59</v>
      </c>
      <c r="E21" s="35" t="n">
        <v>1493.92</v>
      </c>
      <c r="F21" s="35"/>
      <c r="G21" s="35" t="n">
        <v>539.5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46.66</v>
      </c>
      <c r="E22" s="35" t="n">
        <v>1146.6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12.18</v>
      </c>
      <c r="C23" s="35"/>
      <c r="D23" s="35" t="n">
        <v>1566.99</v>
      </c>
      <c r="E23" s="35" t="n">
        <v>1205.63</v>
      </c>
      <c r="F23" s="35"/>
      <c r="G23" s="35" t="n">
        <v>773.5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56.01</v>
      </c>
      <c r="C24" s="35"/>
      <c r="D24" s="35" t="n">
        <v>1614.9</v>
      </c>
      <c r="E24" s="35" t="n">
        <v>1670.9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85.41</v>
      </c>
      <c r="E25" s="35" t="n">
        <v>1056.94</v>
      </c>
      <c r="F25" s="35"/>
      <c r="G25" s="35" t="n">
        <v>528.4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63.3</v>
      </c>
      <c r="E26" s="35" t="n">
        <v>1563.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035.23</v>
      </c>
      <c r="E27" s="35" t="n">
        <v>2035.2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55.46</v>
      </c>
      <c r="E28" s="35" t="n">
        <v>1655.4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89.1</v>
      </c>
      <c r="E29" s="35" t="n">
        <v>1589.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05.41</v>
      </c>
      <c r="C30" s="35"/>
      <c r="D30" s="35" t="n">
        <v>1581.72</v>
      </c>
      <c r="E30" s="35" t="n">
        <v>1987.1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031.54</v>
      </c>
      <c r="E31" s="35" t="n">
        <v>2031.5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55.46</v>
      </c>
      <c r="E32" s="35" t="n">
        <v>1103.64</v>
      </c>
      <c r="F32" s="35"/>
      <c r="G32" s="35" t="n">
        <v>551.8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11.21</v>
      </c>
      <c r="E33" s="35" t="n">
        <v>1611.2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1343.05</v>
      </c>
      <c r="C34" s="35"/>
      <c r="D34" s="35" t="n">
        <v>1581.72</v>
      </c>
      <c r="E34" s="35" t="n">
        <v>1357.36</v>
      </c>
      <c r="F34" s="35"/>
      <c r="G34" s="35" t="n">
        <v>1567.41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527.31</v>
      </c>
      <c r="C35" s="35"/>
      <c r="D35" s="35" t="n">
        <v>2057.34</v>
      </c>
      <c r="E35" s="35" t="n">
        <v>1898.87</v>
      </c>
      <c r="F35" s="35"/>
      <c r="G35" s="35" t="n">
        <v>685.78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51.77</v>
      </c>
      <c r="E36" s="35" t="n">
        <v>1651.7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637.04</v>
      </c>
      <c r="E37" s="35" t="n">
        <v>1637.0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/>
      <c r="C38" s="35" t="n">
        <v>8.93</v>
      </c>
      <c r="D38" s="35" t="n">
        <v>1570.65</v>
      </c>
      <c r="E38" s="35" t="n">
        <v>1038.17</v>
      </c>
      <c r="F38" s="35"/>
      <c r="G38" s="35" t="n">
        <v>523.55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061.03</v>
      </c>
      <c r="E39" s="35" t="n">
        <v>2061.0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24.31</v>
      </c>
      <c r="C40" s="35"/>
      <c r="D40" s="35" t="n">
        <v>1655.46</v>
      </c>
      <c r="E40" s="35" t="n">
        <v>2079.7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607.52</v>
      </c>
      <c r="E41" s="35" t="n">
        <v>1607.5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/>
      <c r="C42" s="35" t="n">
        <v>108.08</v>
      </c>
      <c r="D42" s="35" t="n">
        <v>1552.23</v>
      </c>
      <c r="E42" s="35" t="n">
        <v>1487.34</v>
      </c>
      <c r="F42" s="35"/>
      <c r="G42" s="35"/>
      <c r="H42" s="35" t="n">
        <v>43.19</v>
      </c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522.59</v>
      </c>
      <c r="C43" s="35"/>
      <c r="D43" s="35" t="n">
        <v>2038.92</v>
      </c>
      <c r="E43" s="35" t="n">
        <v>1881.87</v>
      </c>
      <c r="F43" s="35"/>
      <c r="G43" s="35" t="n">
        <v>679.64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651.77</v>
      </c>
      <c r="E44" s="35" t="n">
        <v>1651.7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530.12</v>
      </c>
      <c r="E45" s="35" t="n">
        <v>1530.1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622.28</v>
      </c>
      <c r="E46" s="35" t="n">
        <v>1622.2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1713.34</v>
      </c>
      <c r="C47" s="35"/>
      <c r="D47" s="35" t="n">
        <v>1662.84</v>
      </c>
      <c r="E47" s="35" t="n">
        <v>0</v>
      </c>
      <c r="F47" s="35"/>
      <c r="G47" s="35" t="n">
        <v>3376.18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/>
      <c r="C48" s="35" t="n">
        <v>1.44</v>
      </c>
      <c r="D48" s="35" t="n">
        <v>1585.41</v>
      </c>
      <c r="E48" s="35" t="n">
        <v>1055.5</v>
      </c>
      <c r="F48" s="35"/>
      <c r="G48" s="35" t="n">
        <v>528.47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179.84</v>
      </c>
      <c r="E49" s="35" t="n">
        <v>1179.8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618.59</v>
      </c>
      <c r="E50" s="35" t="n">
        <v>1618.5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29.66</v>
      </c>
      <c r="E51" s="35" t="n">
        <v>1629.6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04.46</v>
      </c>
      <c r="C52" s="35"/>
      <c r="D52" s="35" t="n">
        <v>1578.03</v>
      </c>
      <c r="E52" s="35" t="n">
        <v>1456.48</v>
      </c>
      <c r="F52" s="35"/>
      <c r="G52" s="35" t="n">
        <v>526.01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194.6</v>
      </c>
      <c r="E53" s="35" t="n">
        <v>1194.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544.85</v>
      </c>
      <c r="E54" s="35" t="n">
        <v>1544.8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666.53</v>
      </c>
      <c r="E55" s="35" t="n">
        <v>1666.5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581.72</v>
      </c>
      <c r="E56" s="35" t="n">
        <v>1054.48</v>
      </c>
      <c r="F56" s="35"/>
      <c r="G56" s="35" t="n">
        <v>527.24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50.35</v>
      </c>
      <c r="E57" s="35" t="n">
        <v>1150.3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611.21</v>
      </c>
      <c r="E58" s="35" t="n">
        <v>1611.17</v>
      </c>
      <c r="F58" s="35"/>
      <c r="G58" s="35" t="n">
        <v>0.04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27581.42</v>
      </c>
      <c r="C59" s="35"/>
      <c r="D59" s="35" t="n">
        <v>1670.22</v>
      </c>
      <c r="E59" s="35" t="n">
        <v>1590.28</v>
      </c>
      <c r="F59" s="35"/>
      <c r="G59" s="35" t="n">
        <v>27661.36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/>
      <c r="C60" s="35" t="n">
        <v>409.19</v>
      </c>
      <c r="D60" s="35" t="n">
        <v>1596.48</v>
      </c>
      <c r="E60" s="35" t="n">
        <v>1187.2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884.52</v>
      </c>
      <c r="C61" s="35"/>
      <c r="D61" s="35" t="n">
        <v>1150.35</v>
      </c>
      <c r="E61" s="35" t="n">
        <v>1166.44</v>
      </c>
      <c r="F61" s="35"/>
      <c r="G61" s="35" t="n">
        <v>868.43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2511.84</v>
      </c>
      <c r="C62" s="35"/>
      <c r="D62" s="35" t="n">
        <v>1633.35</v>
      </c>
      <c r="E62" s="35" t="n">
        <v>3313.05</v>
      </c>
      <c r="F62" s="35"/>
      <c r="G62" s="35" t="n">
        <v>832.14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648.08</v>
      </c>
      <c r="E63" s="35" t="n">
        <v>1098.72</v>
      </c>
      <c r="F63" s="35"/>
      <c r="G63" s="35" t="n">
        <v>549.36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600.17</v>
      </c>
      <c r="E64" s="35" t="n">
        <v>1600.1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150.35</v>
      </c>
      <c r="E65" s="35" t="n">
        <v>766.9</v>
      </c>
      <c r="F65" s="35"/>
      <c r="G65" s="35" t="n">
        <v>383.45</v>
      </c>
      <c r="H65" s="35"/>
      <c r="I65" s="35" t="n">
        <v>0</v>
      </c>
    </row>
    <row r="66" customFormat="false" ht="12.75" hidden="false" customHeight="false" outlineLevel="0" collapsed="false">
      <c r="A66" s="36" t="s">
        <v>41</v>
      </c>
      <c r="B66" s="37" t="n">
        <v>51532.08</v>
      </c>
      <c r="C66" s="37" t="n">
        <v>527.64</v>
      </c>
      <c r="D66" s="37" t="n">
        <v>94247.13</v>
      </c>
      <c r="E66" s="37" t="n">
        <v>84939.51</v>
      </c>
      <c r="F66" s="37"/>
      <c r="G66" s="37" t="n">
        <v>60355.25</v>
      </c>
      <c r="H66" s="37" t="n">
        <v>43.19</v>
      </c>
      <c r="I66" s="37" t="n">
        <v>3.5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5:40Z</dcterms:modified>
  <cp:revision>0</cp:revision>
  <dc:subject/>
  <dc:title/>
</cp:coreProperties>
</file>