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Круглики, д.1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484.73</v>
      </c>
      <c r="E6" s="35" t="n">
        <v>1492.41</v>
      </c>
      <c r="F6" s="35"/>
      <c r="G6" s="35"/>
      <c r="H6" s="35" t="n">
        <v>7.68</v>
      </c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28837.52</v>
      </c>
      <c r="C7" s="35"/>
      <c r="D7" s="35" t="n">
        <v>1481.07</v>
      </c>
      <c r="E7" s="35" t="n">
        <v>0</v>
      </c>
      <c r="F7" s="35"/>
      <c r="G7" s="35" t="n">
        <v>30318.59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012.64</v>
      </c>
      <c r="E8" s="35" t="n">
        <v>2012.6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331.57</v>
      </c>
      <c r="E9" s="35" t="n">
        <v>2331.5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43.38</v>
      </c>
      <c r="E10" s="35" t="n">
        <v>514.46</v>
      </c>
      <c r="F10" s="35"/>
      <c r="G10" s="35" t="n">
        <v>1028.9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473.72</v>
      </c>
      <c r="E11" s="35" t="n">
        <v>1473.7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18.88</v>
      </c>
      <c r="C12" s="35"/>
      <c r="D12" s="35" t="n">
        <v>2023.62</v>
      </c>
      <c r="E12" s="35" t="n">
        <v>2542.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29356.4</v>
      </c>
      <c r="C13" s="37" t="n">
        <v>0</v>
      </c>
      <c r="D13" s="37" t="n">
        <v>12350.73</v>
      </c>
      <c r="E13" s="37" t="n">
        <v>10367.3</v>
      </c>
      <c r="F13" s="37"/>
      <c r="G13" s="37" t="n">
        <v>31347.51</v>
      </c>
      <c r="H13" s="37" t="n">
        <v>7.68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14Z</dcterms:modified>
  <cp:revision>0</cp:revision>
  <dc:subject/>
  <dc:title/>
</cp:coreProperties>
</file>