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Чернятино, ул.Мир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563.06</v>
      </c>
      <c r="C8" s="35"/>
      <c r="D8" s="35" t="n">
        <v>2195.94</v>
      </c>
      <c r="E8" s="35" t="n">
        <v>2027.02</v>
      </c>
      <c r="F8" s="35"/>
      <c r="G8" s="35" t="n">
        <v>731.98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/>
      <c r="C9" s="35" t="n">
        <v>1710.46</v>
      </c>
      <c r="D9" s="35" t="n">
        <v>1481.07</v>
      </c>
      <c r="E9" s="35" t="n">
        <v>3.18</v>
      </c>
      <c r="F9" s="35"/>
      <c r="G9" s="35"/>
      <c r="H9" s="35" t="n">
        <v>232.57</v>
      </c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233.95</v>
      </c>
      <c r="C10" s="35"/>
      <c r="D10" s="35" t="n">
        <v>1646.04</v>
      </c>
      <c r="E10" s="35" t="n">
        <v>3073.16</v>
      </c>
      <c r="F10" s="35"/>
      <c r="G10" s="35" t="n">
        <v>806.8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346.24</v>
      </c>
      <c r="E11" s="35" t="n">
        <v>2346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2199.6</v>
      </c>
      <c r="E12" s="35" t="n">
        <v>2199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1481.07</v>
      </c>
      <c r="E13" s="35" t="n">
        <v>1481.0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22.06</v>
      </c>
      <c r="C14" s="35"/>
      <c r="D14" s="35" t="n">
        <v>1646.04</v>
      </c>
      <c r="E14" s="35" t="n">
        <v>1519.42</v>
      </c>
      <c r="F14" s="35"/>
      <c r="G14" s="35" t="n">
        <v>548.6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415.9</v>
      </c>
      <c r="E15" s="35" t="n">
        <v>2415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261.91</v>
      </c>
      <c r="E16" s="35" t="n">
        <v>2261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660.71</v>
      </c>
      <c r="E17" s="35" t="n">
        <v>1660.7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25.45</v>
      </c>
      <c r="E18" s="35" t="n">
        <v>1125.4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386.56</v>
      </c>
      <c r="E19" s="35" t="n">
        <v>2386.5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2338.92</v>
      </c>
      <c r="E20" s="35" t="n">
        <v>2338.9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851.64</v>
      </c>
      <c r="C21" s="35"/>
      <c r="D21" s="35" t="n">
        <v>1660.71</v>
      </c>
      <c r="E21" s="35" t="n">
        <v>0</v>
      </c>
      <c r="F21" s="35"/>
      <c r="G21" s="35" t="n">
        <v>2512.35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288.58</v>
      </c>
      <c r="C22" s="35"/>
      <c r="D22" s="35" t="n">
        <v>1125.45</v>
      </c>
      <c r="E22" s="35" t="n">
        <v>1038.88</v>
      </c>
      <c r="F22" s="35"/>
      <c r="G22" s="35" t="n">
        <v>375.15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386.56</v>
      </c>
      <c r="E23" s="35" t="n">
        <v>2386.5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4359.29</v>
      </c>
      <c r="C24" s="37" t="n">
        <v>1710.46</v>
      </c>
      <c r="D24" s="37" t="n">
        <v>30358.17</v>
      </c>
      <c r="E24" s="37" t="n">
        <v>28264.58</v>
      </c>
      <c r="F24" s="37"/>
      <c r="G24" s="37" t="n">
        <v>4974.99</v>
      </c>
      <c r="H24" s="37" t="n">
        <v>232.57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6Z</dcterms:modified>
  <cp:revision>0</cp:revision>
  <dc:subject/>
  <dc:title/>
</cp:coreProperties>
</file>