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азов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2412.24</v>
      </c>
      <c r="E6" s="35" t="n">
        <v>2412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437.89</v>
      </c>
      <c r="E7" s="35" t="n">
        <v>2437.8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412.24</v>
      </c>
      <c r="E8" s="35" t="n">
        <v>2412.2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0</v>
      </c>
      <c r="C9" s="37" t="n">
        <v>0</v>
      </c>
      <c r="D9" s="37" t="n">
        <v>7262.37</v>
      </c>
      <c r="E9" s="37" t="n">
        <v>7262.37</v>
      </c>
      <c r="F9" s="37"/>
      <c r="G9" s="37" t="n">
        <v>0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30Z</dcterms:modified>
  <cp:revision>0</cp:revision>
  <dc:subject/>
  <dc:title/>
</cp:coreProperties>
</file>