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6.04</v>
      </c>
      <c r="C6" s="35"/>
      <c r="D6" s="35" t="n">
        <v>1740.27</v>
      </c>
      <c r="E6" s="35" t="n">
        <v>1606.22</v>
      </c>
      <c r="F6" s="35"/>
      <c r="G6" s="35" t="n">
        <v>580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1.54</v>
      </c>
      <c r="E7" s="35" t="n">
        <v>2031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46.3</v>
      </c>
      <c r="E8" s="35" t="n">
        <v>2046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46.3</v>
      </c>
      <c r="E9" s="35" t="n">
        <v>2046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46.3</v>
      </c>
      <c r="E10" s="35" t="n">
        <v>2046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6.3</v>
      </c>
      <c r="E11" s="35" t="n">
        <v>2046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46.3</v>
      </c>
      <c r="E12" s="35" t="n">
        <v>2046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46.3</v>
      </c>
      <c r="E13" s="35" t="n">
        <v>1809.16</v>
      </c>
      <c r="F13" s="35"/>
      <c r="G13" s="35" t="n">
        <v>237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46.3</v>
      </c>
      <c r="E14" s="35" t="n">
        <v>2046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46.3</v>
      </c>
      <c r="E15" s="35" t="n">
        <v>2046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77.14</v>
      </c>
      <c r="E16" s="35" t="n">
        <v>1777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87.79</v>
      </c>
      <c r="C17" s="35"/>
      <c r="D17" s="35" t="n">
        <v>2293.32</v>
      </c>
      <c r="E17" s="35" t="n">
        <v>2116.67</v>
      </c>
      <c r="F17" s="35"/>
      <c r="G17" s="35" t="n">
        <v>764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46.3</v>
      </c>
      <c r="E18" s="35" t="n">
        <v>2046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89.63</v>
      </c>
      <c r="E19" s="35" t="n">
        <v>2289.6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46.3</v>
      </c>
      <c r="E20" s="35" t="n">
        <v>2046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46.3</v>
      </c>
      <c r="E22" s="35" t="n">
        <v>2046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89.63</v>
      </c>
      <c r="E23" s="35" t="n">
        <v>1526.42</v>
      </c>
      <c r="F23" s="35"/>
      <c r="G23" s="35" t="n">
        <v>763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46.3</v>
      </c>
      <c r="E24" s="35" t="n">
        <v>2046.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89.63</v>
      </c>
      <c r="E25" s="35" t="n">
        <v>1357.58</v>
      </c>
      <c r="F25" s="35"/>
      <c r="G25" s="35" t="n">
        <v>932.0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29.2</v>
      </c>
      <c r="E26" s="35" t="n">
        <v>1729.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289.63</v>
      </c>
      <c r="E27" s="35" t="n">
        <v>2289.6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588.74</v>
      </c>
      <c r="D29" s="35" t="n">
        <v>2297.01</v>
      </c>
      <c r="E29" s="35" t="n">
        <v>1708.2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42.61</v>
      </c>
      <c r="E30" s="35" t="n">
        <v>2042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2.61</v>
      </c>
      <c r="E32" s="35" t="n">
        <v>2042.6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99.13</v>
      </c>
      <c r="C33" s="35"/>
      <c r="D33" s="35" t="n">
        <v>2337.57</v>
      </c>
      <c r="E33" s="35" t="n">
        <v>2936.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42.61</v>
      </c>
      <c r="E34" s="35" t="n">
        <v>2042.6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289.63</v>
      </c>
      <c r="E35" s="35" t="n">
        <v>2289.6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441.5</v>
      </c>
      <c r="C36" s="35"/>
      <c r="D36" s="35" t="n">
        <v>1732.89</v>
      </c>
      <c r="E36" s="35" t="n">
        <v>6174.39</v>
      </c>
      <c r="F36" s="35"/>
      <c r="G36" s="35" t="n">
        <v>0</v>
      </c>
      <c r="H36" s="35"/>
      <c r="I36" s="35" t="n">
        <v>145.35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89.63</v>
      </c>
      <c r="E37" s="35" t="n">
        <v>2289.63</v>
      </c>
      <c r="F37" s="35"/>
      <c r="G37" s="35" t="n">
        <v>0</v>
      </c>
      <c r="H37" s="35"/>
      <c r="I37" s="35" t="n">
        <v>145.3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49.96</v>
      </c>
      <c r="E38" s="35" t="n">
        <v>1801.56</v>
      </c>
      <c r="F38" s="35"/>
      <c r="G38" s="35" t="n">
        <v>248.4</v>
      </c>
      <c r="H38" s="35"/>
      <c r="I38" s="35" t="n">
        <v>145.35</v>
      </c>
    </row>
    <row r="39" customFormat="false" ht="12.75" hidden="false" customHeight="false" outlineLevel="0" collapsed="false">
      <c r="A39" s="24" t="n">
        <v>34</v>
      </c>
      <c r="B39" s="35" t="n">
        <v>13519.17</v>
      </c>
      <c r="C39" s="35"/>
      <c r="D39" s="35" t="n">
        <v>2293.32</v>
      </c>
      <c r="E39" s="35" t="n">
        <v>15812.49</v>
      </c>
      <c r="F39" s="35"/>
      <c r="G39" s="35" t="n">
        <v>0</v>
      </c>
      <c r="H39" s="35"/>
      <c r="I39" s="35" t="n">
        <v>1016.24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9.96</v>
      </c>
      <c r="E40" s="35" t="n">
        <v>2049.96</v>
      </c>
      <c r="F40" s="35"/>
      <c r="G40" s="35" t="n">
        <v>0</v>
      </c>
      <c r="H40" s="35"/>
      <c r="I40" s="35" t="n">
        <v>1016.24</v>
      </c>
    </row>
    <row r="41" customFormat="false" ht="12.75" hidden="false" customHeight="false" outlineLevel="0" collapsed="false">
      <c r="A41" s="24" t="n">
        <v>36</v>
      </c>
      <c r="B41" s="35" t="n">
        <v>1178.32</v>
      </c>
      <c r="C41" s="35"/>
      <c r="D41" s="35" t="n">
        <v>2293.32</v>
      </c>
      <c r="E41" s="35" t="n">
        <v>1824.11</v>
      </c>
      <c r="F41" s="35"/>
      <c r="G41" s="35" t="n">
        <v>1647.53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049.96</v>
      </c>
      <c r="E42" s="35" t="n">
        <v>2049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93.32</v>
      </c>
      <c r="E43" s="35" t="n">
        <v>2293.3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049.96</v>
      </c>
      <c r="E44" s="35" t="n">
        <v>2049.9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93.32</v>
      </c>
      <c r="E45" s="35" t="n">
        <v>2293.3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32.89</v>
      </c>
      <c r="E46" s="35" t="n">
        <v>1732.8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297.01</v>
      </c>
      <c r="E47" s="35" t="n">
        <v>2297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049.96</v>
      </c>
      <c r="E48" s="35" t="n">
        <v>2049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297.01</v>
      </c>
      <c r="E49" s="35" t="n">
        <v>2297.0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049.96</v>
      </c>
      <c r="E50" s="35" t="n">
        <v>2049.9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2297.01</v>
      </c>
      <c r="E52" s="35" t="n">
        <v>2297.0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049.96</v>
      </c>
      <c r="E53" s="35" t="n">
        <v>2049.9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2297.01</v>
      </c>
      <c r="E54" s="35" t="n">
        <v>2297.0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2049.96</v>
      </c>
      <c r="E55" s="35" t="n">
        <v>1106.44</v>
      </c>
      <c r="F55" s="35"/>
      <c r="G55" s="35" t="n">
        <v>943.5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297.01</v>
      </c>
      <c r="E56" s="35" t="n">
        <v>2032.08</v>
      </c>
      <c r="F56" s="35"/>
      <c r="G56" s="35" t="n">
        <v>264.9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721.82</v>
      </c>
      <c r="E57" s="35" t="n">
        <v>1721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4763.16</v>
      </c>
      <c r="C58" s="35"/>
      <c r="D58" s="35" t="n">
        <v>2297.01</v>
      </c>
      <c r="E58" s="35" t="n">
        <v>0</v>
      </c>
      <c r="F58" s="35"/>
      <c r="G58" s="35" t="n">
        <v>27060.17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344.92</v>
      </c>
      <c r="E59" s="35" t="n">
        <v>2344.9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25.42</v>
      </c>
      <c r="C60" s="35"/>
      <c r="D60" s="35" t="n">
        <v>2049.96</v>
      </c>
      <c r="E60" s="35" t="n">
        <v>1892.06</v>
      </c>
      <c r="F60" s="35"/>
      <c r="G60" s="35" t="n">
        <v>683.3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588.49</v>
      </c>
      <c r="C61" s="35"/>
      <c r="D61" s="35" t="n">
        <v>2297.01</v>
      </c>
      <c r="E61" s="35" t="n">
        <v>2119.83</v>
      </c>
      <c r="F61" s="35"/>
      <c r="G61" s="35" t="n">
        <v>765.6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49.96</v>
      </c>
      <c r="E62" s="35" t="n">
        <v>2049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297.01</v>
      </c>
      <c r="E63" s="35" t="n">
        <v>2297.0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049.96</v>
      </c>
      <c r="E64" s="35" t="n">
        <v>2049.9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97.01</v>
      </c>
      <c r="E65" s="35" t="n">
        <v>2128.15</v>
      </c>
      <c r="F65" s="35"/>
      <c r="G65" s="35" t="n">
        <v>168.86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46649.02</v>
      </c>
      <c r="C66" s="37" t="n">
        <v>588.74</v>
      </c>
      <c r="D66" s="37" t="n">
        <v>125177.58</v>
      </c>
      <c r="E66" s="37" t="n">
        <v>136178.53</v>
      </c>
      <c r="F66" s="37"/>
      <c r="G66" s="37" t="n">
        <v>35059.33</v>
      </c>
      <c r="H66" s="37" t="n">
        <v>0</v>
      </c>
      <c r="I66" s="37" t="n">
        <v>2468.53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8Z</dcterms:modified>
  <cp:revision>0</cp:revision>
  <dc:subject/>
  <dc:title/>
</cp:coreProperties>
</file>