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.к.1.2.3</t>
  </si>
  <si>
    <t xml:space="preserve"> 4 к.4.5</t>
  </si>
  <si>
    <t xml:space="preserve"> 1 1</t>
  </si>
  <si>
    <t xml:space="preserve"> 2 1</t>
  </si>
  <si>
    <t xml:space="preserve"> 3 1</t>
  </si>
  <si>
    <t xml:space="preserve"> 3 2</t>
  </si>
  <si>
    <t xml:space="preserve"> 3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872.47</v>
      </c>
      <c r="D6" s="35" t="n">
        <v>3145.44</v>
      </c>
      <c r="E6" s="35" t="n">
        <v>3374.37</v>
      </c>
      <c r="F6" s="35"/>
      <c r="G6" s="35"/>
      <c r="H6" s="35" t="n">
        <v>1101.4</v>
      </c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2030.97</v>
      </c>
      <c r="E7" s="35" t="n">
        <v>1353.98</v>
      </c>
      <c r="F7" s="35"/>
      <c r="G7" s="35" t="n">
        <v>676.99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1506.72</v>
      </c>
      <c r="E8" s="35" t="n">
        <v>1506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354.6</v>
      </c>
      <c r="C10" s="35"/>
      <c r="D10" s="35" t="n">
        <v>1638.69</v>
      </c>
      <c r="E10" s="35" t="n">
        <v>1025.04</v>
      </c>
      <c r="F10" s="35"/>
      <c r="G10" s="35" t="n">
        <v>968.25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0</v>
      </c>
      <c r="C12" s="35"/>
      <c r="D12" s="35" t="n">
        <v>806.52</v>
      </c>
      <c r="E12" s="35" t="n">
        <v>806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0</v>
      </c>
      <c r="C13" s="35"/>
      <c r="D13" s="35" t="n">
        <v>2265.6</v>
      </c>
      <c r="E13" s="35" t="n">
        <v>2265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8</v>
      </c>
      <c r="B14" s="37" t="n">
        <v>354.6</v>
      </c>
      <c r="C14" s="37" t="n">
        <v>872.47</v>
      </c>
      <c r="D14" s="37" t="n">
        <v>11393.94</v>
      </c>
      <c r="E14" s="37" t="n">
        <v>10332.23</v>
      </c>
      <c r="F14" s="37"/>
      <c r="G14" s="37" t="n">
        <v>1645.24</v>
      </c>
      <c r="H14" s="37" t="n">
        <v>1101.4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6Z</dcterms:modified>
  <cp:revision>0</cp:revision>
  <dc:subject/>
  <dc:title/>
</cp:coreProperties>
</file>