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Иноземка, д.3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.95</v>
      </c>
      <c r="C6" s="35"/>
      <c r="D6" s="35" t="n">
        <v>1088.79</v>
      </c>
      <c r="E6" s="35" t="n">
        <v>595.71</v>
      </c>
      <c r="F6" s="35"/>
      <c r="G6" s="35" t="n">
        <v>545.03</v>
      </c>
      <c r="H6" s="35"/>
      <c r="I6" s="35" t="n">
        <v>203.9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6</v>
      </c>
      <c r="E7" s="35" t="n">
        <v>1866</v>
      </c>
      <c r="F7" s="35"/>
      <c r="G7" s="35" t="n">
        <v>0</v>
      </c>
      <c r="H7" s="35"/>
      <c r="I7" s="35" t="n">
        <v>203.98</v>
      </c>
    </row>
    <row r="8" customFormat="false" ht="12.75" hidden="false" customHeight="false" outlineLevel="0" collapsed="false">
      <c r="A8" s="24" t="n">
        <v>3</v>
      </c>
      <c r="B8" s="35" t="n">
        <v>30702.15</v>
      </c>
      <c r="C8" s="35"/>
      <c r="D8" s="35" t="n">
        <v>1613.04</v>
      </c>
      <c r="E8" s="35" t="n">
        <v>14045.56</v>
      </c>
      <c r="F8" s="35"/>
      <c r="G8" s="35" t="n">
        <v>18269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10.47</v>
      </c>
      <c r="C9" s="35"/>
      <c r="D9" s="35" t="n">
        <v>2096.94</v>
      </c>
      <c r="E9" s="35" t="n">
        <v>1558.73</v>
      </c>
      <c r="F9" s="35"/>
      <c r="G9" s="35" t="n">
        <v>6548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876.18</v>
      </c>
      <c r="E10" s="35" t="n">
        <v>876.1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407.82</v>
      </c>
      <c r="D11" s="35" t="n">
        <v>1627.71</v>
      </c>
      <c r="E11" s="35" t="n">
        <v>1420.1</v>
      </c>
      <c r="F11" s="35"/>
      <c r="G11" s="35"/>
      <c r="H11" s="35" t="n">
        <v>3200.21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5051.68</v>
      </c>
      <c r="C12" s="35"/>
      <c r="D12" s="35" t="n">
        <v>1840.32</v>
      </c>
      <c r="E12" s="35" t="n">
        <v>0</v>
      </c>
      <c r="F12" s="35"/>
      <c r="G12" s="35" t="n">
        <v>26892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092.48</v>
      </c>
      <c r="E13" s="35" t="n">
        <v>1092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2476.71</v>
      </c>
      <c r="C14" s="35"/>
      <c r="D14" s="35" t="n">
        <v>1613.04</v>
      </c>
      <c r="E14" s="35" t="n">
        <v>1474.16</v>
      </c>
      <c r="F14" s="35"/>
      <c r="G14" s="35" t="n">
        <v>2615.5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6135.22</v>
      </c>
      <c r="C15" s="35"/>
      <c r="D15" s="35" t="n">
        <v>1866</v>
      </c>
      <c r="E15" s="35" t="n">
        <v>0</v>
      </c>
      <c r="F15" s="35"/>
      <c r="G15" s="35" t="n">
        <v>38001.2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4814.03</v>
      </c>
      <c r="C16" s="35"/>
      <c r="D16" s="35" t="n">
        <v>1099.8</v>
      </c>
      <c r="E16" s="35" t="n">
        <v>0</v>
      </c>
      <c r="F16" s="35"/>
      <c r="G16" s="35" t="n">
        <v>15913.83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15242.21</v>
      </c>
      <c r="C17" s="37" t="n">
        <v>3407.82</v>
      </c>
      <c r="D17" s="37" t="n">
        <v>16680.3</v>
      </c>
      <c r="E17" s="37" t="n">
        <v>22928.92</v>
      </c>
      <c r="F17" s="37"/>
      <c r="G17" s="37" t="n">
        <v>108785.98</v>
      </c>
      <c r="H17" s="37" t="n">
        <v>3200.21</v>
      </c>
      <c r="I17" s="37" t="n">
        <v>407.96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3Z</dcterms:modified>
  <cp:revision>0</cp:revision>
  <dc:subject/>
  <dc:title/>
</cp:coreProperties>
</file>