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1</t>
  </si>
  <si>
    <t xml:space="preserve"> 14 2</t>
  </si>
  <si>
    <t xml:space="preserve"> 18 1</t>
  </si>
  <si>
    <t xml:space="preserve"> 18 2</t>
  </si>
  <si>
    <t xml:space="preserve"> 18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2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2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5970.06</v>
      </c>
      <c r="C7" s="35"/>
      <c r="D7" s="35" t="n">
        <v>1913.55</v>
      </c>
      <c r="E7" s="35" t="n">
        <v>661.62</v>
      </c>
      <c r="F7" s="35"/>
      <c r="G7" s="35" t="n">
        <v>17221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.03</v>
      </c>
      <c r="C8" s="35"/>
      <c r="D8" s="35" t="n">
        <v>1128.21</v>
      </c>
      <c r="E8" s="35" t="n">
        <v>752.14</v>
      </c>
      <c r="F8" s="35"/>
      <c r="G8" s="35" t="n">
        <v>376.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5.69</v>
      </c>
      <c r="E10" s="35" t="n">
        <v>1935.6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1.18</v>
      </c>
      <c r="E11" s="35" t="n">
        <v>2141.35</v>
      </c>
      <c r="F11" s="35"/>
      <c r="G11" s="35" t="n">
        <v>129.8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8.21</v>
      </c>
      <c r="E12" s="35" t="n">
        <v>752.14</v>
      </c>
      <c r="F12" s="35"/>
      <c r="G12" s="35" t="n">
        <v>376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2004.37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7.52</v>
      </c>
      <c r="E15" s="35" t="n">
        <v>226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0.57</v>
      </c>
      <c r="E17" s="35" t="n">
        <v>2038.14</v>
      </c>
      <c r="F17" s="35"/>
      <c r="G17" s="35" t="n">
        <v>122.4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20.93</v>
      </c>
      <c r="E18" s="35" t="n">
        <v>1280.62</v>
      </c>
      <c r="F18" s="35"/>
      <c r="G18" s="35" t="n">
        <v>640.31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7.42</v>
      </c>
      <c r="E19" s="35" t="n">
        <v>1467.4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71.64</v>
      </c>
      <c r="E20" s="35" t="n">
        <v>2171.6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891.44</v>
      </c>
      <c r="E21" s="35" t="n">
        <v>1780.07</v>
      </c>
      <c r="F21" s="35"/>
      <c r="G21" s="35" t="n">
        <v>111.3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45.53</v>
      </c>
      <c r="C22" s="35"/>
      <c r="D22" s="35" t="n">
        <v>3149</v>
      </c>
      <c r="E22" s="35" t="n">
        <v>3294.53</v>
      </c>
      <c r="F22" s="35"/>
      <c r="G22" s="35" t="n">
        <v>0</v>
      </c>
      <c r="H22" s="35"/>
      <c r="I22" s="35" t="n">
        <v>7.5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13.48</v>
      </c>
      <c r="E23" s="35" t="n">
        <v>742.32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20.04</v>
      </c>
      <c r="E24" s="35" t="n">
        <v>2120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622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32.89</v>
      </c>
      <c r="E27" s="35" t="n">
        <v>1732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37.04</v>
      </c>
      <c r="E28" s="35" t="n">
        <v>1637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4.04</v>
      </c>
      <c r="D29" s="35" t="n">
        <v>1644.39</v>
      </c>
      <c r="E29" s="35" t="n">
        <v>1643.27</v>
      </c>
      <c r="F29" s="35"/>
      <c r="G29" s="35"/>
      <c r="H29" s="35" t="n">
        <v>2.92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25.51</v>
      </c>
      <c r="E30" s="35" t="n">
        <v>1725.5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44.39</v>
      </c>
      <c r="E31" s="35" t="n">
        <v>1644.3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07.52</v>
      </c>
      <c r="E32" s="35" t="n">
        <v>535.84</v>
      </c>
      <c r="F32" s="35"/>
      <c r="G32" s="35" t="n">
        <v>1071.68</v>
      </c>
      <c r="H32" s="35"/>
      <c r="I32" s="35" t="n">
        <v>0.52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84.95</v>
      </c>
      <c r="E33" s="35" t="n">
        <v>1684.95</v>
      </c>
      <c r="F33" s="35"/>
      <c r="G33" s="35" t="n">
        <v>0</v>
      </c>
      <c r="H33" s="35"/>
      <c r="I33" s="35" t="n">
        <v>0.5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9.15</v>
      </c>
      <c r="E34" s="35" t="n">
        <v>1555.87</v>
      </c>
      <c r="F34" s="35"/>
      <c r="G34" s="35" t="n">
        <v>103.28</v>
      </c>
      <c r="H34" s="35"/>
      <c r="I34" s="35" t="n">
        <v>0.5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.5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69.76</v>
      </c>
      <c r="E36" s="35" t="n">
        <v>1769.76</v>
      </c>
      <c r="F36" s="35"/>
      <c r="G36" s="35" t="n">
        <v>0</v>
      </c>
      <c r="H36" s="35"/>
      <c r="I36" s="35" t="n">
        <v>0.52</v>
      </c>
    </row>
    <row r="37" customFormat="false" ht="12.75" hidden="false" customHeight="false" outlineLevel="0" collapsed="false">
      <c r="A37" s="24" t="n">
        <v>33</v>
      </c>
      <c r="B37" s="35"/>
      <c r="C37" s="35" t="n">
        <v>412.72</v>
      </c>
      <c r="D37" s="35" t="n">
        <v>1651.77</v>
      </c>
      <c r="E37" s="35" t="n">
        <v>1117.04</v>
      </c>
      <c r="F37" s="35"/>
      <c r="G37" s="35" t="n">
        <v>122.01</v>
      </c>
      <c r="H37" s="35"/>
      <c r="I37" s="35" t="n">
        <v>0.52</v>
      </c>
    </row>
    <row r="38" customFormat="false" ht="12.75" hidden="false" customHeight="false" outlineLevel="0" collapsed="false">
      <c r="A38" s="24" t="n">
        <v>34</v>
      </c>
      <c r="B38" s="35" t="n">
        <v>408.24</v>
      </c>
      <c r="C38" s="35"/>
      <c r="D38" s="35" t="n">
        <v>1592.79</v>
      </c>
      <c r="E38" s="35" t="n">
        <v>939.17</v>
      </c>
      <c r="F38" s="35"/>
      <c r="G38" s="35" t="n">
        <v>1061.86</v>
      </c>
      <c r="H38" s="35"/>
      <c r="I38" s="35" t="n">
        <v>0.52</v>
      </c>
    </row>
    <row r="39" customFormat="false" ht="12.75" hidden="false" customHeight="false" outlineLevel="0" collapsed="false">
      <c r="A39" s="24" t="n">
        <v>35</v>
      </c>
      <c r="B39" s="35" t="n">
        <v>439.43</v>
      </c>
      <c r="C39" s="35"/>
      <c r="D39" s="35" t="n">
        <v>1714.47</v>
      </c>
      <c r="E39" s="35" t="n">
        <v>1582.41</v>
      </c>
      <c r="F39" s="35"/>
      <c r="G39" s="35" t="n">
        <v>571.49</v>
      </c>
      <c r="H39" s="35"/>
      <c r="I39" s="35" t="n">
        <v>0.52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5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29.66</v>
      </c>
      <c r="E41" s="35" t="n">
        <v>1629.66</v>
      </c>
      <c r="F41" s="35"/>
      <c r="G41" s="35" t="n">
        <v>0</v>
      </c>
      <c r="H41" s="35"/>
      <c r="I41" s="35" t="n">
        <v>0.52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.52</v>
      </c>
    </row>
    <row r="43" customFormat="false" ht="12.75" hidden="false" customHeight="false" outlineLevel="0" collapsed="false">
      <c r="A43" s="24" t="n">
        <v>39</v>
      </c>
      <c r="B43" s="35" t="n">
        <v>0.01</v>
      </c>
      <c r="C43" s="35"/>
      <c r="D43" s="35" t="n">
        <v>1725.51</v>
      </c>
      <c r="E43" s="35" t="n">
        <v>1150.35</v>
      </c>
      <c r="F43" s="35"/>
      <c r="G43" s="35" t="n">
        <v>575.17</v>
      </c>
      <c r="H43" s="35"/>
      <c r="I43" s="35" t="n">
        <v>0.55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.5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51.77</v>
      </c>
      <c r="E45" s="35" t="n">
        <v>1651.77</v>
      </c>
      <c r="F45" s="35"/>
      <c r="G45" s="35" t="n">
        <v>0</v>
      </c>
      <c r="H45" s="35"/>
      <c r="I45" s="35" t="n">
        <v>0.55</v>
      </c>
    </row>
    <row r="46" customFormat="false" ht="12.75" hidden="false" customHeight="false" outlineLevel="0" collapsed="false">
      <c r="A46" s="24" t="n">
        <v>42</v>
      </c>
      <c r="B46" s="35" t="n">
        <v>445.1</v>
      </c>
      <c r="C46" s="35"/>
      <c r="D46" s="35" t="n">
        <v>1736.58</v>
      </c>
      <c r="E46" s="35" t="n">
        <v>1602.82</v>
      </c>
      <c r="F46" s="35"/>
      <c r="G46" s="35" t="n">
        <v>578.86</v>
      </c>
      <c r="H46" s="35"/>
      <c r="I46" s="35" t="n">
        <v>0.5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25.97</v>
      </c>
      <c r="E47" s="35" t="n">
        <v>1083.98</v>
      </c>
      <c r="F47" s="35"/>
      <c r="G47" s="35" t="n">
        <v>541.99</v>
      </c>
      <c r="H47" s="35"/>
      <c r="I47" s="35" t="n">
        <v>1.04</v>
      </c>
    </row>
    <row r="48" customFormat="false" ht="12.75" hidden="false" customHeight="false" outlineLevel="0" collapsed="false">
      <c r="A48" s="24" t="n">
        <v>44</v>
      </c>
      <c r="B48" s="35" t="n">
        <v>423.36</v>
      </c>
      <c r="C48" s="35"/>
      <c r="D48" s="35" t="n">
        <v>1651.77</v>
      </c>
      <c r="E48" s="35" t="n">
        <v>1524.54</v>
      </c>
      <c r="F48" s="35"/>
      <c r="G48" s="35" t="n">
        <v>550.59</v>
      </c>
      <c r="H48" s="35"/>
      <c r="I48" s="35" t="n">
        <v>1.0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07.09</v>
      </c>
      <c r="E49" s="35" t="n">
        <v>1707.09</v>
      </c>
      <c r="F49" s="35"/>
      <c r="G49" s="35" t="n">
        <v>0</v>
      </c>
      <c r="H49" s="35"/>
      <c r="I49" s="35" t="n">
        <v>1.0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40.73</v>
      </c>
      <c r="E50" s="35" t="n">
        <v>1093.82</v>
      </c>
      <c r="F50" s="35"/>
      <c r="G50" s="35" t="n">
        <v>546.91</v>
      </c>
      <c r="H50" s="35"/>
      <c r="I50" s="35" t="n">
        <v>1.04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755</v>
      </c>
      <c r="E51" s="35" t="n">
        <v>3535.26</v>
      </c>
      <c r="F51" s="35"/>
      <c r="G51" s="35"/>
      <c r="H51" s="35" t="n">
        <v>1780.26</v>
      </c>
      <c r="I51" s="35" t="n">
        <v>1.04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40.73</v>
      </c>
      <c r="E52" s="35" t="n">
        <v>1640.73</v>
      </c>
      <c r="F52" s="35"/>
      <c r="G52" s="35" t="n">
        <v>0</v>
      </c>
      <c r="H52" s="35"/>
      <c r="I52" s="35" t="n">
        <v>1.04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1.04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53.22</v>
      </c>
      <c r="E54" s="35" t="n">
        <v>2153.22</v>
      </c>
      <c r="F54" s="35"/>
      <c r="G54" s="35" t="n">
        <v>0</v>
      </c>
      <c r="H54" s="35"/>
      <c r="I54" s="35" t="n">
        <v>1.04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42.97</v>
      </c>
      <c r="E55" s="35" t="n">
        <v>1142.9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051.31</v>
      </c>
      <c r="C56" s="35"/>
      <c r="D56" s="35" t="n">
        <v>2285.94</v>
      </c>
      <c r="E56" s="35" t="n">
        <v>2053.27</v>
      </c>
      <c r="F56" s="35"/>
      <c r="G56" s="35" t="n">
        <v>1283.9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906.17</v>
      </c>
      <c r="E57" s="35" t="n">
        <v>1906.1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201.13</v>
      </c>
      <c r="E58" s="35" t="n">
        <v>2201.1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290.12</v>
      </c>
      <c r="C59" s="35"/>
      <c r="D59" s="35" t="n">
        <v>1131.9</v>
      </c>
      <c r="E59" s="35" t="n">
        <v>1150.66</v>
      </c>
      <c r="F59" s="35"/>
      <c r="G59" s="35" t="n">
        <v>271.36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308.05</v>
      </c>
      <c r="E60" s="35" t="n">
        <v>2308.0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13.55</v>
      </c>
      <c r="E61" s="35" t="n">
        <v>1913.5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01.13</v>
      </c>
      <c r="E62" s="35" t="n">
        <v>1467.42</v>
      </c>
      <c r="F62" s="35"/>
      <c r="G62" s="35" t="n">
        <v>733.71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4374.86</v>
      </c>
      <c r="D63" s="35" t="n">
        <v>1117.17</v>
      </c>
      <c r="E63" s="35" t="n">
        <v>0</v>
      </c>
      <c r="F63" s="35"/>
      <c r="G63" s="35"/>
      <c r="H63" s="35" t="n">
        <v>3257.69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67.52</v>
      </c>
      <c r="E64" s="35" t="n">
        <v>1511.68</v>
      </c>
      <c r="F64" s="35"/>
      <c r="G64" s="35" t="n">
        <v>755.84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98.82</v>
      </c>
      <c r="E65" s="35" t="n">
        <v>1898.8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39.28</v>
      </c>
      <c r="E67" s="35" t="n">
        <v>1139.2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53.22</v>
      </c>
      <c r="E69" s="35" t="n">
        <v>2153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24.55</v>
      </c>
      <c r="E70" s="35" t="n">
        <v>1124.5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81.7</v>
      </c>
      <c r="C71" s="35"/>
      <c r="D71" s="35" t="n">
        <v>2274.87</v>
      </c>
      <c r="E71" s="35" t="n">
        <v>2275.38</v>
      </c>
      <c r="F71" s="35"/>
      <c r="G71" s="35" t="n">
        <v>81.19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80.37</v>
      </c>
      <c r="E72" s="35" t="n">
        <v>1880.3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41</v>
      </c>
      <c r="B73" s="35" t="n">
        <v>25357.57</v>
      </c>
      <c r="C73" s="35"/>
      <c r="D73" s="35" t="n">
        <v>1421.7</v>
      </c>
      <c r="E73" s="35" t="n">
        <v>0</v>
      </c>
      <c r="F73" s="35"/>
      <c r="G73" s="35" t="n">
        <v>26779.27</v>
      </c>
      <c r="H73" s="35"/>
      <c r="I73" s="35" t="n">
        <v>0</v>
      </c>
    </row>
    <row r="74" customFormat="false" ht="12.75" hidden="false" customHeight="false" outlineLevel="0" collapsed="false">
      <c r="A74" s="24" t="s">
        <v>42</v>
      </c>
      <c r="B74" s="35" t="n">
        <v>0</v>
      </c>
      <c r="C74" s="35"/>
      <c r="D74" s="35" t="n">
        <v>853.17</v>
      </c>
      <c r="E74" s="35" t="n">
        <v>853.17</v>
      </c>
      <c r="F74" s="35"/>
      <c r="G74" s="35" t="n">
        <v>0</v>
      </c>
      <c r="H74" s="35"/>
      <c r="I74" s="35" t="n">
        <v>7.51</v>
      </c>
    </row>
    <row r="75" customFormat="false" ht="12.75" hidden="false" customHeight="false" outlineLevel="0" collapsed="false">
      <c r="A75" s="24" t="s">
        <v>43</v>
      </c>
      <c r="B75" s="35" t="n">
        <v>291.06</v>
      </c>
      <c r="C75" s="35"/>
      <c r="D75" s="35" t="n">
        <v>-291.06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4</v>
      </c>
      <c r="B76" s="35" t="n">
        <v>291.06</v>
      </c>
      <c r="C76" s="35"/>
      <c r="D76" s="35" t="n">
        <v>-291.06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5</v>
      </c>
      <c r="B77" s="35" t="n">
        <v>291.06</v>
      </c>
      <c r="C77" s="35"/>
      <c r="D77" s="35" t="n">
        <v>-291.06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6</v>
      </c>
      <c r="B78" s="37" t="n">
        <v>46042.25</v>
      </c>
      <c r="C78" s="37" t="n">
        <v>4791.62</v>
      </c>
      <c r="D78" s="37" t="n">
        <v>117266</v>
      </c>
      <c r="E78" s="37" t="n">
        <v>107855.17</v>
      </c>
      <c r="F78" s="37"/>
      <c r="G78" s="37" t="n">
        <v>55702.33</v>
      </c>
      <c r="H78" s="37" t="n">
        <v>5040.87</v>
      </c>
      <c r="I78" s="37" t="n">
        <v>31.26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7Z</dcterms:modified>
  <cp:revision>0</cp:revision>
  <dc:subject/>
  <dc:title/>
</cp:coreProperties>
</file>