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2</t>
  </si>
  <si>
    <t xml:space="preserve">  21 2</t>
  </si>
  <si>
    <t xml:space="preserve"> 30 1</t>
  </si>
  <si>
    <t xml:space="preserve"> 3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3.3</v>
      </c>
      <c r="E7" s="35" t="n">
        <v>1042.2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6.22</v>
      </c>
      <c r="C9" s="35"/>
      <c r="D9" s="35" t="n">
        <v>1607.52</v>
      </c>
      <c r="E9" s="35" t="n">
        <v>2393.74</v>
      </c>
      <c r="F9" s="35"/>
      <c r="G9" s="35" t="n">
        <v>0</v>
      </c>
      <c r="H9" s="35"/>
      <c r="I9" s="35" t="n">
        <v>1.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0.91</v>
      </c>
      <c r="E10" s="35" t="n">
        <v>793.94</v>
      </c>
      <c r="F10" s="35"/>
      <c r="G10" s="35" t="n">
        <v>396.97</v>
      </c>
      <c r="H10" s="35"/>
      <c r="I10" s="35" t="n">
        <v>1.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1.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9.15</v>
      </c>
      <c r="E12" s="35" t="n">
        <v>1106.1</v>
      </c>
      <c r="F12" s="35"/>
      <c r="G12" s="35" t="n">
        <v>553.05</v>
      </c>
      <c r="H12" s="35"/>
      <c r="I12" s="35" t="n">
        <v>1.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607.52</v>
      </c>
      <c r="F13" s="35"/>
      <c r="G13" s="35" t="n">
        <v>0</v>
      </c>
      <c r="H13" s="35"/>
      <c r="I13" s="35" t="n">
        <v>1.4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0.86</v>
      </c>
      <c r="E14" s="35" t="n">
        <v>1120.86</v>
      </c>
      <c r="F14" s="35"/>
      <c r="G14" s="35" t="n">
        <v>0</v>
      </c>
      <c r="H14" s="35"/>
      <c r="I14" s="35" t="n">
        <v>1.4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1.4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81.26</v>
      </c>
      <c r="E16" s="35" t="n">
        <v>1681.26</v>
      </c>
      <c r="F16" s="35"/>
      <c r="G16" s="35" t="n">
        <v>0</v>
      </c>
      <c r="H16" s="35"/>
      <c r="I16" s="35" t="n">
        <v>1.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1.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764.44</v>
      </c>
      <c r="F18" s="35"/>
      <c r="G18" s="35" t="n">
        <v>382.22</v>
      </c>
      <c r="H18" s="35"/>
      <c r="I18" s="35" t="n">
        <v>0.18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548.54</v>
      </c>
      <c r="F19" s="35"/>
      <c r="G19" s="35" t="n">
        <v>0</v>
      </c>
      <c r="H19" s="35"/>
      <c r="I19" s="35" t="n">
        <v>0.18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84.95</v>
      </c>
      <c r="E20" s="35" t="n">
        <v>1684.95</v>
      </c>
      <c r="F20" s="35"/>
      <c r="G20" s="35" t="n">
        <v>0</v>
      </c>
      <c r="H20" s="35"/>
      <c r="I20" s="35" t="n">
        <v>0.18</v>
      </c>
    </row>
    <row r="21" customFormat="false" ht="12.75" hidden="false" customHeight="false" outlineLevel="0" collapsed="false">
      <c r="A21" s="24" t="n">
        <v>16</v>
      </c>
      <c r="B21" s="35" t="n">
        <v>3738.26</v>
      </c>
      <c r="C21" s="35"/>
      <c r="D21" s="35" t="n">
        <v>1618.59</v>
      </c>
      <c r="E21" s="35" t="n">
        <v>1635.64</v>
      </c>
      <c r="F21" s="35"/>
      <c r="G21" s="35" t="n">
        <v>3721.2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66.53</v>
      </c>
      <c r="E22" s="35" t="n">
        <v>1111.02</v>
      </c>
      <c r="F22" s="35"/>
      <c r="G22" s="35" t="n">
        <v>555.5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13.48</v>
      </c>
      <c r="E24" s="35" t="n">
        <v>1113.4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1604.14</v>
      </c>
      <c r="C25" s="35"/>
      <c r="D25" s="35" t="n">
        <v>1200.12</v>
      </c>
      <c r="E25" s="35" t="n">
        <v>0</v>
      </c>
      <c r="F25" s="35"/>
      <c r="G25" s="35" t="n">
        <v>22804.2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81.26</v>
      </c>
      <c r="E26" s="35" t="n">
        <v>1681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24.55</v>
      </c>
      <c r="E28" s="35" t="n">
        <v>1124.55</v>
      </c>
      <c r="F28" s="35"/>
      <c r="G28" s="35" t="n">
        <v>0</v>
      </c>
      <c r="H28" s="35"/>
      <c r="I28" s="35" t="n">
        <v>1.07</v>
      </c>
    </row>
    <row r="29" customFormat="false" ht="12.75" hidden="false" customHeight="false" outlineLevel="0" collapsed="false">
      <c r="A29" s="24" t="n">
        <v>25</v>
      </c>
      <c r="B29" s="35" t="n">
        <v>377.57</v>
      </c>
      <c r="C29" s="35"/>
      <c r="D29" s="35" t="n">
        <v>1607.52</v>
      </c>
      <c r="E29" s="35" t="n">
        <v>913.41</v>
      </c>
      <c r="F29" s="35"/>
      <c r="G29" s="35" t="n">
        <v>1071.68</v>
      </c>
      <c r="H29" s="35"/>
      <c r="I29" s="35" t="n">
        <v>1.0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07.09</v>
      </c>
      <c r="E30" s="35" t="n">
        <v>1707.09</v>
      </c>
      <c r="F30" s="35"/>
      <c r="G30" s="35" t="n">
        <v>0</v>
      </c>
      <c r="H30" s="35"/>
      <c r="I30" s="35" t="n">
        <v>1.0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52.23</v>
      </c>
      <c r="E31" s="35" t="n">
        <v>517.41</v>
      </c>
      <c r="F31" s="35"/>
      <c r="G31" s="35" t="n">
        <v>1034.82</v>
      </c>
      <c r="H31" s="35"/>
      <c r="I31" s="35" t="n">
        <v>1.07</v>
      </c>
    </row>
    <row r="32" customFormat="false" ht="12.75" hidden="false" customHeight="false" outlineLevel="0" collapsed="false">
      <c r="A32" s="24" t="n">
        <v>28</v>
      </c>
      <c r="B32" s="35"/>
      <c r="C32" s="35" t="n">
        <v>63.98</v>
      </c>
      <c r="D32" s="35" t="n">
        <v>1124.55</v>
      </c>
      <c r="E32" s="35" t="n">
        <v>1254.39</v>
      </c>
      <c r="F32" s="35"/>
      <c r="G32" s="35"/>
      <c r="H32" s="35" t="n">
        <v>193.82</v>
      </c>
      <c r="I32" s="35" t="n">
        <v>1.0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1.72</v>
      </c>
      <c r="E33" s="35" t="n">
        <v>1813.42</v>
      </c>
      <c r="F33" s="35"/>
      <c r="G33" s="35"/>
      <c r="H33" s="35" t="n">
        <v>231.7</v>
      </c>
      <c r="I33" s="35" t="n">
        <v>1.07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37.47</v>
      </c>
      <c r="E34" s="35" t="n">
        <v>1537.47</v>
      </c>
      <c r="F34" s="35"/>
      <c r="G34" s="35" t="n">
        <v>0</v>
      </c>
      <c r="H34" s="35"/>
      <c r="I34" s="35" t="n">
        <v>1.07</v>
      </c>
    </row>
    <row r="35" customFormat="false" ht="12.75" hidden="false" customHeight="false" outlineLevel="0" collapsed="false">
      <c r="A35" s="24" t="n">
        <v>32</v>
      </c>
      <c r="B35" s="35" t="n">
        <v>6.92</v>
      </c>
      <c r="C35" s="35"/>
      <c r="D35" s="35" t="n">
        <v>1139.28</v>
      </c>
      <c r="E35" s="35" t="n">
        <v>1146.2</v>
      </c>
      <c r="F35" s="35"/>
      <c r="G35" s="35" t="n">
        <v>0</v>
      </c>
      <c r="H35" s="35"/>
      <c r="I35" s="35" t="n">
        <v>1.07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109.79</v>
      </c>
      <c r="E36" s="35" t="n">
        <v>1109.79</v>
      </c>
      <c r="F36" s="35"/>
      <c r="G36" s="35" t="n">
        <v>0</v>
      </c>
      <c r="H36" s="35"/>
      <c r="I36" s="35" t="n">
        <v>1.07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563.3</v>
      </c>
      <c r="E37" s="35" t="n">
        <v>1042.2</v>
      </c>
      <c r="F37" s="35"/>
      <c r="G37" s="35" t="n">
        <v>521.1</v>
      </c>
      <c r="H37" s="35"/>
      <c r="I37" s="35" t="n">
        <v>1.07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1.07</v>
      </c>
    </row>
    <row r="39" customFormat="false" ht="12.75" hidden="false" customHeight="false" outlineLevel="0" collapsed="false">
      <c r="A39" s="24" t="n">
        <v>36</v>
      </c>
      <c r="B39" s="35" t="n">
        <v>826.69</v>
      </c>
      <c r="C39" s="35"/>
      <c r="D39" s="35" t="n">
        <v>1603.86</v>
      </c>
      <c r="E39" s="35" t="n">
        <v>1403.81</v>
      </c>
      <c r="F39" s="35"/>
      <c r="G39" s="35" t="n">
        <v>1026.74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74.47</v>
      </c>
      <c r="C40" s="35"/>
      <c r="D40" s="35" t="n">
        <v>1128.21</v>
      </c>
      <c r="E40" s="35" t="n">
        <v>0</v>
      </c>
      <c r="F40" s="35"/>
      <c r="G40" s="35" t="n">
        <v>1702.6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37.47</v>
      </c>
      <c r="E41" s="35" t="n">
        <v>1537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/>
      <c r="C42" s="35" t="n">
        <v>430.92</v>
      </c>
      <c r="D42" s="35" t="n">
        <v>1681.26</v>
      </c>
      <c r="E42" s="35" t="n">
        <v>1676.92</v>
      </c>
      <c r="F42" s="35"/>
      <c r="G42" s="35"/>
      <c r="H42" s="35" t="n">
        <v>426.58</v>
      </c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07.52</v>
      </c>
      <c r="E43" s="35" t="n">
        <v>160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28.21</v>
      </c>
      <c r="E44" s="35" t="n">
        <v>752.14</v>
      </c>
      <c r="F44" s="35"/>
      <c r="G44" s="35" t="n">
        <v>376.07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533.78</v>
      </c>
      <c r="E45" s="35" t="n">
        <v>1022.52</v>
      </c>
      <c r="F45" s="35"/>
      <c r="G45" s="35" t="n">
        <v>511.26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28.09</v>
      </c>
      <c r="C46" s="35"/>
      <c r="D46" s="35" t="n">
        <v>1670.22</v>
      </c>
      <c r="E46" s="35" t="n">
        <v>1541.57</v>
      </c>
      <c r="F46" s="35"/>
      <c r="G46" s="35" t="n">
        <v>556.74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139.28</v>
      </c>
      <c r="E47" s="35" t="n">
        <v>759.52</v>
      </c>
      <c r="F47" s="35"/>
      <c r="G47" s="35" t="n">
        <v>379.76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1537.47</v>
      </c>
      <c r="E48" s="35" t="n">
        <v>1537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1666.53</v>
      </c>
      <c r="E49" s="35" t="n">
        <v>1666.5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25.97</v>
      </c>
      <c r="E50" s="35" t="n">
        <v>1625.9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07.52</v>
      </c>
      <c r="E51" s="35" t="n">
        <v>1607.5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77.6</v>
      </c>
      <c r="E52" s="35" t="n">
        <v>1677.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1555.92</v>
      </c>
      <c r="E53" s="35" t="n">
        <v>155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11.08</v>
      </c>
      <c r="C55" s="35"/>
      <c r="D55" s="35" t="n">
        <v>1603.86</v>
      </c>
      <c r="E55" s="35" t="n">
        <v>2014.9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55.46</v>
      </c>
      <c r="E56" s="35" t="n">
        <v>1103.64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1570.65</v>
      </c>
      <c r="E57" s="35" t="n">
        <v>157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289.17</v>
      </c>
      <c r="C58" s="35"/>
      <c r="D58" s="35" t="n">
        <v>1128.21</v>
      </c>
      <c r="E58" s="35" t="n">
        <v>1041.31</v>
      </c>
      <c r="F58" s="35"/>
      <c r="G58" s="35" t="n">
        <v>376.0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11.21</v>
      </c>
      <c r="E59" s="35" t="n">
        <v>1611.2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1673.91</v>
      </c>
      <c r="E60" s="35" t="n">
        <v>1673.9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1559.61</v>
      </c>
      <c r="E61" s="35" t="n">
        <v>1039.74</v>
      </c>
      <c r="F61" s="35"/>
      <c r="G61" s="35" t="n">
        <v>519.8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42.97</v>
      </c>
      <c r="E62" s="35" t="n">
        <v>1142.9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1589.1</v>
      </c>
      <c r="E63" s="35" t="n">
        <v>1589.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1677.6</v>
      </c>
      <c r="E64" s="35" t="n">
        <v>1677.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1552.23</v>
      </c>
      <c r="E65" s="35" t="n">
        <v>1552.2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/>
      <c r="C66" s="35" t="n">
        <v>291.06</v>
      </c>
      <c r="D66" s="35" t="n">
        <v>1135.59</v>
      </c>
      <c r="E66" s="35" t="n">
        <v>1223.06</v>
      </c>
      <c r="F66" s="35"/>
      <c r="G66" s="35"/>
      <c r="H66" s="35" t="n">
        <v>378.53</v>
      </c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201.13</v>
      </c>
      <c r="E67" s="35" t="n">
        <v>2201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519.05</v>
      </c>
      <c r="E68" s="35" t="n">
        <v>1519.0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614.9</v>
      </c>
      <c r="E69" s="35" t="n">
        <v>1614.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2212.2</v>
      </c>
      <c r="E70" s="35" t="n">
        <v>2212.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179.02</v>
      </c>
      <c r="E71" s="35" t="n">
        <v>1452.68</v>
      </c>
      <c r="F71" s="35"/>
      <c r="G71" s="35" t="n">
        <v>726.34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351.54</v>
      </c>
      <c r="C72" s="35"/>
      <c r="D72" s="35" t="n">
        <v>1371.57</v>
      </c>
      <c r="E72" s="35" t="n">
        <v>1265.92</v>
      </c>
      <c r="F72" s="35"/>
      <c r="G72" s="35" t="n">
        <v>457.19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566.99</v>
      </c>
      <c r="E73" s="35" t="n">
        <v>1566.9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308.9</v>
      </c>
      <c r="E74" s="35" t="n">
        <v>1308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1585.41</v>
      </c>
      <c r="E75" s="35" t="n">
        <v>1585.41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2190.09</v>
      </c>
      <c r="E76" s="35" t="n">
        <v>1460.06</v>
      </c>
      <c r="F76" s="35"/>
      <c r="G76" s="35" t="n">
        <v>730.03</v>
      </c>
      <c r="H76" s="35"/>
      <c r="I76" s="35" t="n">
        <v>0</v>
      </c>
    </row>
    <row r="77" customFormat="false" ht="12.75" hidden="false" customHeight="false" outlineLevel="0" collapsed="false">
      <c r="A77" s="24" t="s">
        <v>4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1.4</v>
      </c>
    </row>
    <row r="78" customFormat="false" ht="12.75" hidden="false" customHeight="false" outlineLevel="0" collapsed="false">
      <c r="A78" s="24" t="s">
        <v>42</v>
      </c>
      <c r="B78" s="35" t="n">
        <v>0</v>
      </c>
      <c r="C78" s="35"/>
      <c r="D78" s="35" t="n">
        <v>400.05</v>
      </c>
      <c r="E78" s="35" t="n">
        <v>266.7</v>
      </c>
      <c r="F78" s="35"/>
      <c r="G78" s="35" t="n">
        <v>133.35</v>
      </c>
      <c r="H78" s="35"/>
      <c r="I78" s="35" t="n">
        <v>0</v>
      </c>
    </row>
    <row r="79" customFormat="false" ht="12.75" hidden="false" customHeight="false" outlineLevel="0" collapsed="false">
      <c r="A79" s="24" t="s">
        <v>43</v>
      </c>
      <c r="B79" s="35" t="n">
        <v>0</v>
      </c>
      <c r="C79" s="35"/>
      <c r="D79" s="35" t="n">
        <v>1026.45</v>
      </c>
      <c r="E79" s="35" t="n">
        <v>1026.45</v>
      </c>
      <c r="F79" s="35"/>
      <c r="G79" s="35" t="n">
        <v>0</v>
      </c>
      <c r="H79" s="35"/>
      <c r="I79" s="35" t="n">
        <v>1.07</v>
      </c>
    </row>
    <row r="80" customFormat="false" ht="12.75" hidden="false" customHeight="false" outlineLevel="0" collapsed="false">
      <c r="A80" s="24" t="s">
        <v>44</v>
      </c>
      <c r="B80" s="35" t="n">
        <v>0</v>
      </c>
      <c r="C80" s="35"/>
      <c r="D80" s="35" t="n">
        <v>684.3</v>
      </c>
      <c r="E80" s="35" t="n">
        <v>684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5</v>
      </c>
      <c r="B81" s="37" t="n">
        <v>29394.15</v>
      </c>
      <c r="C81" s="37" t="n">
        <v>785.96</v>
      </c>
      <c r="D81" s="37" t="n">
        <v>110090.16</v>
      </c>
      <c r="E81" s="37" t="n">
        <v>100319.14</v>
      </c>
      <c r="F81" s="37"/>
      <c r="G81" s="37" t="n">
        <v>39609.84</v>
      </c>
      <c r="H81" s="37" t="n">
        <v>1230.63</v>
      </c>
      <c r="I81" s="37" t="n">
        <v>27.3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3Z</dcterms:modified>
  <cp:revision>0</cp:revision>
  <dc:subject/>
  <dc:title/>
</cp:coreProperties>
</file>