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Химик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719.32</v>
      </c>
      <c r="E6" s="35" t="n">
        <v>719.32</v>
      </c>
      <c r="F6" s="35"/>
      <c r="G6" s="35" t="n">
        <v>0</v>
      </c>
      <c r="H6" s="35"/>
      <c r="I6" s="35" t="n">
        <v>4.29</v>
      </c>
    </row>
    <row r="7" customFormat="false" ht="12.75" hidden="false" customHeight="false" outlineLevel="0" collapsed="false">
      <c r="A7" s="24" t="n">
        <v>2</v>
      </c>
      <c r="B7" s="35" t="n">
        <v>1103.76</v>
      </c>
      <c r="C7" s="35"/>
      <c r="D7" s="35" t="n">
        <v>871.54</v>
      </c>
      <c r="E7" s="35" t="n">
        <v>1821.5</v>
      </c>
      <c r="F7" s="35"/>
      <c r="G7" s="35" t="n">
        <v>153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652.71</v>
      </c>
      <c r="C8" s="35"/>
      <c r="D8" s="35" t="n">
        <v>668.57</v>
      </c>
      <c r="E8" s="35" t="n">
        <v>4611.2</v>
      </c>
      <c r="F8" s="35"/>
      <c r="G8" s="35" t="n">
        <v>5710.0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8.09</v>
      </c>
      <c r="C9" s="35"/>
      <c r="D9" s="35" t="n">
        <v>676.04</v>
      </c>
      <c r="E9" s="35" t="n">
        <v>1541.57</v>
      </c>
      <c r="F9" s="35"/>
      <c r="G9" s="35"/>
      <c r="H9" s="35" t="n">
        <v>437.44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720.81</v>
      </c>
      <c r="E10" s="35" t="n">
        <v>593.61</v>
      </c>
      <c r="F10" s="35"/>
      <c r="G10" s="35" t="n">
        <v>127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870.05</v>
      </c>
      <c r="E11" s="35" t="n">
        <v>870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680.51</v>
      </c>
      <c r="E12" s="35" t="n">
        <v>1120.84</v>
      </c>
      <c r="F12" s="35"/>
      <c r="G12" s="35"/>
      <c r="H12" s="35" t="n">
        <v>440.3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26.2</v>
      </c>
      <c r="C13" s="35"/>
      <c r="D13" s="35" t="n">
        <v>673.05</v>
      </c>
      <c r="E13" s="35" t="n">
        <v>426.2</v>
      </c>
      <c r="F13" s="35"/>
      <c r="G13" s="35" t="n">
        <v>673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716.33</v>
      </c>
      <c r="E14" s="35" t="n">
        <v>589.92</v>
      </c>
      <c r="F14" s="35"/>
      <c r="G14" s="35" t="n">
        <v>126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865.57</v>
      </c>
      <c r="E15" s="35" t="n">
        <v>1425.64</v>
      </c>
      <c r="F15" s="35"/>
      <c r="G15" s="35"/>
      <c r="H15" s="35" t="n">
        <v>560.0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680.51</v>
      </c>
      <c r="E16" s="35" t="n">
        <v>560.42</v>
      </c>
      <c r="F16" s="35"/>
      <c r="G16" s="35" t="n">
        <v>120.0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720.81</v>
      </c>
      <c r="E17" s="35" t="n">
        <v>1187.22</v>
      </c>
      <c r="F17" s="35"/>
      <c r="G17" s="35"/>
      <c r="H17" s="35" t="n">
        <v>466.41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881.98</v>
      </c>
      <c r="E18" s="35" t="n">
        <v>726.34</v>
      </c>
      <c r="F18" s="35"/>
      <c r="G18" s="35" t="n">
        <v>155.6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676.04</v>
      </c>
      <c r="E19" s="35" t="n">
        <v>556.74</v>
      </c>
      <c r="F19" s="35"/>
      <c r="G19" s="35" t="n">
        <v>119.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064.39</v>
      </c>
      <c r="C20" s="35"/>
      <c r="D20" s="35" t="n">
        <v>687.98</v>
      </c>
      <c r="E20" s="35" t="n">
        <v>1843.87</v>
      </c>
      <c r="F20" s="35"/>
      <c r="G20" s="35"/>
      <c r="H20" s="35" t="n">
        <v>91.5</v>
      </c>
      <c r="I20" s="35" t="n">
        <v>105.04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713.34</v>
      </c>
      <c r="E21" s="35" t="n">
        <v>1174.92</v>
      </c>
      <c r="F21" s="35"/>
      <c r="G21" s="35"/>
      <c r="H21" s="35" t="n">
        <v>461.58</v>
      </c>
      <c r="I21" s="35" t="n">
        <v>105.04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883.48</v>
      </c>
      <c r="E22" s="35" t="n">
        <v>727.57</v>
      </c>
      <c r="F22" s="35"/>
      <c r="G22" s="35" t="n">
        <v>155.91</v>
      </c>
      <c r="H22" s="35"/>
      <c r="I22" s="35" t="n">
        <v>105.0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687.98</v>
      </c>
      <c r="E23" s="35" t="n">
        <v>566.57</v>
      </c>
      <c r="F23" s="35"/>
      <c r="G23" s="35" t="n">
        <v>121.41</v>
      </c>
      <c r="H23" s="35"/>
      <c r="I23" s="35" t="n">
        <v>105.04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674.55</v>
      </c>
      <c r="E24" s="35" t="n">
        <v>1111.02</v>
      </c>
      <c r="F24" s="35"/>
      <c r="G24" s="35"/>
      <c r="H24" s="35" t="n">
        <v>436.47</v>
      </c>
      <c r="I24" s="35" t="n">
        <v>105.04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171.02</v>
      </c>
      <c r="F25" s="35"/>
      <c r="G25" s="35" t="n">
        <v>488.13</v>
      </c>
      <c r="H25" s="35"/>
      <c r="I25" s="35" t="n">
        <v>105.04</v>
      </c>
    </row>
    <row r="26" customFormat="false" ht="12.75" hidden="false" customHeight="false" outlineLevel="0" collapsed="false">
      <c r="A26" s="24" t="n">
        <v>24</v>
      </c>
      <c r="B26" s="35" t="n">
        <v>137.2</v>
      </c>
      <c r="C26" s="35"/>
      <c r="D26" s="35" t="n">
        <v>1673.91</v>
      </c>
      <c r="E26" s="35" t="n">
        <v>1886.64</v>
      </c>
      <c r="F26" s="35"/>
      <c r="G26" s="35"/>
      <c r="H26" s="35" t="n">
        <v>75.53</v>
      </c>
      <c r="I26" s="35" t="n">
        <v>105.04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77.6</v>
      </c>
      <c r="E27" s="35" t="n">
        <v>559.2</v>
      </c>
      <c r="F27" s="35"/>
      <c r="G27" s="35" t="n">
        <v>1118.4</v>
      </c>
      <c r="H27" s="35"/>
      <c r="I27" s="35" t="n">
        <v>105.04</v>
      </c>
    </row>
    <row r="28" customFormat="false" ht="12.75" hidden="false" customHeight="false" outlineLevel="0" collapsed="false">
      <c r="A28" s="24" t="n">
        <v>26</v>
      </c>
      <c r="B28" s="35" t="n">
        <v>547.2</v>
      </c>
      <c r="C28" s="35"/>
      <c r="D28" s="35" t="n">
        <v>1662.84</v>
      </c>
      <c r="E28" s="35" t="n">
        <v>1101.48</v>
      </c>
      <c r="F28" s="35"/>
      <c r="G28" s="35" t="n">
        <v>1108.5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5.42</v>
      </c>
      <c r="C30" s="35"/>
      <c r="D30" s="35" t="n">
        <v>2049.96</v>
      </c>
      <c r="E30" s="35" t="n">
        <v>1912.79</v>
      </c>
      <c r="F30" s="35"/>
      <c r="G30" s="35" t="n">
        <v>662.59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559.75</v>
      </c>
      <c r="C31" s="35"/>
      <c r="D31" s="35" t="n">
        <v>1688.64</v>
      </c>
      <c r="E31" s="35" t="n">
        <v>0</v>
      </c>
      <c r="F31" s="35"/>
      <c r="G31" s="35" t="n">
        <v>6248.3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37.04</v>
      </c>
      <c r="E32" s="35" t="n">
        <v>545.68</v>
      </c>
      <c r="F32" s="35"/>
      <c r="G32" s="35" t="n">
        <v>1091.3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73.91</v>
      </c>
      <c r="E33" s="35" t="n">
        <v>557.97</v>
      </c>
      <c r="F33" s="35"/>
      <c r="G33" s="35" t="n">
        <v>1115.9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525.42</v>
      </c>
      <c r="C34" s="35"/>
      <c r="D34" s="35" t="n">
        <v>2049.96</v>
      </c>
      <c r="E34" s="35" t="n">
        <v>1925.56</v>
      </c>
      <c r="F34" s="35"/>
      <c r="G34" s="35" t="n">
        <v>649.8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07.62</v>
      </c>
      <c r="C35" s="35"/>
      <c r="D35" s="35" t="n">
        <v>1707.09</v>
      </c>
      <c r="E35" s="35" t="n">
        <v>2113.34</v>
      </c>
      <c r="F35" s="35"/>
      <c r="G35" s="35" t="n">
        <v>1.3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710.78</v>
      </c>
      <c r="E36" s="35" t="n">
        <v>570.26</v>
      </c>
      <c r="F36" s="35"/>
      <c r="G36" s="35" t="n">
        <v>1140.5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670.22</v>
      </c>
      <c r="E37" s="35" t="n">
        <v>556.74</v>
      </c>
      <c r="F37" s="35"/>
      <c r="G37" s="35" t="n">
        <v>1113.4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59.15</v>
      </c>
      <c r="E38" s="35" t="n">
        <v>1139.6</v>
      </c>
      <c r="F38" s="35"/>
      <c r="G38" s="35" t="n">
        <v>519.55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81.26</v>
      </c>
      <c r="E39" s="35" t="n">
        <v>560.42</v>
      </c>
      <c r="F39" s="35"/>
      <c r="G39" s="35" t="n">
        <v>1120.8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075.79</v>
      </c>
      <c r="E40" s="35" t="n">
        <v>1417.36</v>
      </c>
      <c r="F40" s="35"/>
      <c r="G40" s="35" t="n">
        <v>658.4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88.64</v>
      </c>
      <c r="E41" s="35" t="n">
        <v>1688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429.98</v>
      </c>
      <c r="C42" s="35"/>
      <c r="D42" s="35" t="n">
        <v>1677.6</v>
      </c>
      <c r="E42" s="35" t="n">
        <v>2107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2049.96</v>
      </c>
      <c r="E43" s="35" t="n">
        <v>1514.6</v>
      </c>
      <c r="F43" s="35"/>
      <c r="G43" s="35" t="n">
        <v>535.36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55.46</v>
      </c>
      <c r="E44" s="35" t="n">
        <v>1188.76</v>
      </c>
      <c r="F44" s="35"/>
      <c r="G44" s="35" t="n">
        <v>466.7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55.46</v>
      </c>
      <c r="E48" s="35" t="n">
        <v>1643.83</v>
      </c>
      <c r="F48" s="35"/>
      <c r="G48" s="35" t="n">
        <v>11.6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57.34</v>
      </c>
      <c r="E49" s="35" t="n">
        <v>2043.79</v>
      </c>
      <c r="F49" s="35"/>
      <c r="G49" s="35" t="n">
        <v>13.5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47.49</v>
      </c>
      <c r="F50" s="35"/>
      <c r="G50" s="35" t="n">
        <v>11.6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37.04</v>
      </c>
      <c r="E51" s="35" t="n">
        <v>1626.69</v>
      </c>
      <c r="F51" s="35"/>
      <c r="G51" s="35" t="n">
        <v>10.3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59.15</v>
      </c>
      <c r="E52" s="35" t="n">
        <v>1647.49</v>
      </c>
      <c r="F52" s="35"/>
      <c r="G52" s="35" t="n">
        <v>11.6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13.09</v>
      </c>
      <c r="E53" s="35" t="n">
        <v>2000.9</v>
      </c>
      <c r="F53" s="35"/>
      <c r="G53" s="35" t="n">
        <v>12.1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9.15</v>
      </c>
      <c r="E54" s="35" t="n">
        <v>1648.63</v>
      </c>
      <c r="F54" s="35"/>
      <c r="G54" s="35" t="n">
        <v>10.52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55.46</v>
      </c>
      <c r="E55" s="35" t="n">
        <v>1103.64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59.15</v>
      </c>
      <c r="E56" s="35" t="n">
        <v>1647.49</v>
      </c>
      <c r="F56" s="35"/>
      <c r="G56" s="35" t="n">
        <v>11.66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42.61</v>
      </c>
      <c r="E57" s="35" t="n">
        <v>2042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73.91</v>
      </c>
      <c r="E59" s="35" t="n">
        <v>1662.13</v>
      </c>
      <c r="F59" s="35"/>
      <c r="G59" s="35" t="n">
        <v>11.7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73.91</v>
      </c>
      <c r="E60" s="35" t="n">
        <v>1662.13</v>
      </c>
      <c r="F60" s="35"/>
      <c r="G60" s="35" t="n">
        <v>11.7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435.65</v>
      </c>
      <c r="C61" s="35"/>
      <c r="D61" s="35" t="n">
        <v>1699.71</v>
      </c>
      <c r="E61" s="35" t="n">
        <v>1688.73</v>
      </c>
      <c r="F61" s="35"/>
      <c r="G61" s="35" t="n">
        <v>446.6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73.91</v>
      </c>
      <c r="E62" s="35" t="n">
        <v>1664.23</v>
      </c>
      <c r="F62" s="35"/>
      <c r="G62" s="35" t="n">
        <v>9.68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1682.67</v>
      </c>
      <c r="C63" s="35"/>
      <c r="D63" s="35" t="n">
        <v>1659.15</v>
      </c>
      <c r="E63" s="35" t="n">
        <v>696.08</v>
      </c>
      <c r="F63" s="35"/>
      <c r="G63" s="35" t="n">
        <v>2645.7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62.84</v>
      </c>
      <c r="E64" s="35" t="n">
        <v>1170.1</v>
      </c>
      <c r="F64" s="35"/>
      <c r="G64" s="35" t="n">
        <v>492.7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60.57</v>
      </c>
      <c r="E65" s="35" t="n">
        <v>1597.2</v>
      </c>
      <c r="F65" s="35"/>
      <c r="G65" s="35" t="n">
        <v>563.3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762.38</v>
      </c>
      <c r="E66" s="35" t="n">
        <v>1749.92</v>
      </c>
      <c r="F66" s="35"/>
      <c r="G66" s="35" t="n">
        <v>12.46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62.84</v>
      </c>
      <c r="E67" s="35" t="n">
        <v>1654.03</v>
      </c>
      <c r="F67" s="35"/>
      <c r="G67" s="35" t="n">
        <v>8.81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22.42</v>
      </c>
      <c r="C68" s="35"/>
      <c r="D68" s="35" t="n">
        <v>1648.08</v>
      </c>
      <c r="E68" s="35" t="n">
        <v>1521.14</v>
      </c>
      <c r="F68" s="35"/>
      <c r="G68" s="35" t="n">
        <v>549.36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67.95</v>
      </c>
      <c r="E69" s="35" t="n">
        <v>2154.6</v>
      </c>
      <c r="F69" s="35"/>
      <c r="G69" s="35" t="n">
        <v>13.35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/>
      <c r="C70" s="35" t="n">
        <v>429.98</v>
      </c>
      <c r="D70" s="35" t="n">
        <v>1677.6</v>
      </c>
      <c r="E70" s="35" t="n">
        <v>129.22</v>
      </c>
      <c r="F70" s="35"/>
      <c r="G70" s="35" t="n">
        <v>1118.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8.71</v>
      </c>
      <c r="C71" s="35"/>
      <c r="D71" s="35" t="n">
        <v>1637.04</v>
      </c>
      <c r="E71" s="35" t="n">
        <v>1674.27</v>
      </c>
      <c r="F71" s="35"/>
      <c r="G71" s="35" t="n">
        <v>11.48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2167.95</v>
      </c>
      <c r="E72" s="35" t="n">
        <v>722.65</v>
      </c>
      <c r="F72" s="35"/>
      <c r="G72" s="35" t="n">
        <v>1445.3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802.94</v>
      </c>
      <c r="E73" s="35" t="n">
        <v>1791.33</v>
      </c>
      <c r="F73" s="35"/>
      <c r="G73" s="35" t="n">
        <v>11.61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62.84</v>
      </c>
      <c r="E74" s="35" t="n">
        <v>1652.3</v>
      </c>
      <c r="F74" s="35"/>
      <c r="G74" s="35" t="n">
        <v>10.54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12243.72</v>
      </c>
      <c r="C75" s="35"/>
      <c r="D75" s="35" t="n">
        <v>1677.6</v>
      </c>
      <c r="E75" s="35" t="n">
        <v>0</v>
      </c>
      <c r="F75" s="35"/>
      <c r="G75" s="35" t="n">
        <v>13921.32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164.26</v>
      </c>
      <c r="E76" s="35" t="n">
        <v>2148.65</v>
      </c>
      <c r="F76" s="35"/>
      <c r="G76" s="35" t="n">
        <v>15.61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9403.85</v>
      </c>
      <c r="C77" s="35"/>
      <c r="D77" s="35" t="n">
        <v>1773.45</v>
      </c>
      <c r="E77" s="35" t="n">
        <v>0</v>
      </c>
      <c r="F77" s="35"/>
      <c r="G77" s="35" t="n">
        <v>11177.3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429.98</v>
      </c>
      <c r="C78" s="35"/>
      <c r="D78" s="35" t="n">
        <v>1677.6</v>
      </c>
      <c r="E78" s="35" t="n">
        <v>2107.5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2171.64</v>
      </c>
      <c r="E79" s="35" t="n">
        <v>2155.97</v>
      </c>
      <c r="F79" s="35"/>
      <c r="G79" s="35" t="n">
        <v>15.67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769.76</v>
      </c>
      <c r="E80" s="35" t="n">
        <v>1757.24</v>
      </c>
      <c r="F80" s="35"/>
      <c r="G80" s="35" t="n">
        <v>12.52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44474.74</v>
      </c>
      <c r="C81" s="37" t="n">
        <v>429.98</v>
      </c>
      <c r="D81" s="37" t="n">
        <v>108079.7</v>
      </c>
      <c r="E81" s="37" t="n">
        <v>96440.97</v>
      </c>
      <c r="F81" s="37"/>
      <c r="G81" s="37" t="n">
        <v>58652.82</v>
      </c>
      <c r="H81" s="37" t="n">
        <v>2969.33</v>
      </c>
      <c r="I81" s="37" t="n">
        <v>844.61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5Z</dcterms:modified>
  <cp:revision>0</cp:revision>
  <dc:subject/>
  <dc:title/>
</cp:coreProperties>
</file>