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8 1</t>
  </si>
  <si>
    <t xml:space="preserve"> 1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4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4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14158.65</v>
      </c>
      <c r="C6" s="35"/>
      <c r="D6" s="35" t="n">
        <v>8988.9</v>
      </c>
      <c r="E6" s="35" t="n">
        <v>0</v>
      </c>
      <c r="F6" s="35"/>
      <c r="G6" s="35" t="n">
        <v>123147.5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57.38</v>
      </c>
      <c r="C7" s="35"/>
      <c r="D7" s="35" t="n">
        <v>1784.52</v>
      </c>
      <c r="E7" s="35" t="n">
        <v>1647.06</v>
      </c>
      <c r="F7" s="35"/>
      <c r="G7" s="35" t="n">
        <v>594.8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20.36</v>
      </c>
      <c r="C8" s="35"/>
      <c r="D8" s="35" t="n">
        <v>1249.89</v>
      </c>
      <c r="E8" s="35" t="n">
        <v>1556.61</v>
      </c>
      <c r="F8" s="35"/>
      <c r="G8" s="35" t="n">
        <v>13.64</v>
      </c>
      <c r="H8" s="35"/>
      <c r="I8" s="35" t="n">
        <v>2.93</v>
      </c>
    </row>
    <row r="9" customFormat="false" ht="12.75" hidden="false" customHeight="false" outlineLevel="0" collapsed="false">
      <c r="A9" s="24" t="n">
        <v>3</v>
      </c>
      <c r="B9" s="35" t="n">
        <v>382.73</v>
      </c>
      <c r="C9" s="35"/>
      <c r="D9" s="35" t="n">
        <v>1493.25</v>
      </c>
      <c r="E9" s="35" t="n">
        <v>1378.23</v>
      </c>
      <c r="F9" s="35"/>
      <c r="G9" s="35" t="n">
        <v>497.75</v>
      </c>
      <c r="H9" s="35"/>
      <c r="I9" s="35" t="n">
        <v>2.93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743.96</v>
      </c>
      <c r="E10" s="35" t="n">
        <v>1743.96</v>
      </c>
      <c r="F10" s="35"/>
      <c r="G10" s="35" t="n">
        <v>0</v>
      </c>
      <c r="H10" s="35"/>
      <c r="I10" s="35" t="n">
        <v>2.9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60.96</v>
      </c>
      <c r="E11" s="35" t="n">
        <v>1260.96</v>
      </c>
      <c r="F11" s="35"/>
      <c r="G11" s="35" t="n">
        <v>0</v>
      </c>
      <c r="H11" s="35"/>
      <c r="I11" s="35" t="n">
        <v>2.93</v>
      </c>
    </row>
    <row r="12" customFormat="false" ht="12.75" hidden="false" customHeight="false" outlineLevel="0" collapsed="false">
      <c r="A12" s="24" t="n">
        <v>6</v>
      </c>
      <c r="B12" s="35" t="n">
        <v>441.32</v>
      </c>
      <c r="C12" s="35"/>
      <c r="D12" s="35" t="n">
        <v>1721.82</v>
      </c>
      <c r="E12" s="35" t="n">
        <v>1589.2</v>
      </c>
      <c r="F12" s="35"/>
      <c r="G12" s="35" t="n">
        <v>573.94</v>
      </c>
      <c r="H12" s="35"/>
      <c r="I12" s="35" t="n">
        <v>2.93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43.96</v>
      </c>
      <c r="E13" s="35" t="n">
        <v>1162.64</v>
      </c>
      <c r="F13" s="35"/>
      <c r="G13" s="35" t="n">
        <v>581.32</v>
      </c>
      <c r="H13" s="35"/>
      <c r="I13" s="35" t="n">
        <v>2.93</v>
      </c>
    </row>
    <row r="14" customFormat="false" ht="12.75" hidden="false" customHeight="false" outlineLevel="0" collapsed="false">
      <c r="A14" s="24" t="n">
        <v>8</v>
      </c>
      <c r="B14" s="35" t="n">
        <v>168.44</v>
      </c>
      <c r="C14" s="35"/>
      <c r="D14" s="35" t="n">
        <v>1260.96</v>
      </c>
      <c r="E14" s="35" t="n">
        <v>1429.4</v>
      </c>
      <c r="F14" s="35"/>
      <c r="G14" s="35" t="n">
        <v>0</v>
      </c>
      <c r="H14" s="35"/>
      <c r="I14" s="35" t="n">
        <v>2.93</v>
      </c>
    </row>
    <row r="15" customFormat="false" ht="12.75" hidden="false" customHeight="false" outlineLevel="0" collapsed="false">
      <c r="A15" s="24" t="n">
        <v>9</v>
      </c>
      <c r="B15" s="35" t="n">
        <v>236.04</v>
      </c>
      <c r="C15" s="35"/>
      <c r="D15" s="35" t="n">
        <v>897.78</v>
      </c>
      <c r="E15" s="35" t="n">
        <v>834.56</v>
      </c>
      <c r="F15" s="35"/>
      <c r="G15" s="35" t="n">
        <v>299.26</v>
      </c>
      <c r="H15" s="35"/>
      <c r="I15" s="35" t="n">
        <v>2.93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897.78</v>
      </c>
      <c r="E16" s="35" t="n">
        <v>897.78</v>
      </c>
      <c r="F16" s="35"/>
      <c r="G16" s="35" t="n">
        <v>0</v>
      </c>
      <c r="H16" s="35"/>
      <c r="I16" s="35" t="n">
        <v>12.77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743.96</v>
      </c>
      <c r="E17" s="35" t="n">
        <v>1743.96</v>
      </c>
      <c r="F17" s="35"/>
      <c r="G17" s="35" t="n">
        <v>0</v>
      </c>
      <c r="H17" s="35"/>
      <c r="I17" s="35" t="n">
        <v>2.93</v>
      </c>
    </row>
    <row r="18" customFormat="false" ht="12.75" hidden="false" customHeight="false" outlineLevel="0" collapsed="false">
      <c r="A18" s="24" t="n">
        <v>11</v>
      </c>
      <c r="B18" s="35" t="n">
        <v>323.19</v>
      </c>
      <c r="C18" s="35"/>
      <c r="D18" s="35" t="n">
        <v>1260.96</v>
      </c>
      <c r="E18" s="35" t="n">
        <v>998.13</v>
      </c>
      <c r="F18" s="35"/>
      <c r="G18" s="35" t="n">
        <v>586.02</v>
      </c>
      <c r="H18" s="35"/>
      <c r="I18" s="35" t="n">
        <v>2.93</v>
      </c>
    </row>
    <row r="19" customFormat="false" ht="12.75" hidden="false" customHeight="false" outlineLevel="0" collapsed="false">
      <c r="A19" s="24" t="n">
        <v>12</v>
      </c>
      <c r="B19" s="35"/>
      <c r="C19" s="35" t="n">
        <v>441.81</v>
      </c>
      <c r="D19" s="35" t="n">
        <v>1721.82</v>
      </c>
      <c r="E19" s="35" t="n">
        <v>1280.04</v>
      </c>
      <c r="F19" s="35"/>
      <c r="G19" s="35"/>
      <c r="H19" s="35" t="n">
        <v>0.03</v>
      </c>
      <c r="I19" s="35" t="n">
        <v>2.93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743.96</v>
      </c>
      <c r="E20" s="35" t="n">
        <v>1743.96</v>
      </c>
      <c r="F20" s="35"/>
      <c r="G20" s="35" t="n">
        <v>0</v>
      </c>
      <c r="H20" s="35"/>
      <c r="I20" s="35" t="n">
        <v>2.93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260.96</v>
      </c>
      <c r="E21" s="35" t="n">
        <v>1260.96</v>
      </c>
      <c r="F21" s="35"/>
      <c r="G21" s="35" t="n">
        <v>0</v>
      </c>
      <c r="H21" s="35"/>
      <c r="I21" s="35" t="n">
        <v>2.93</v>
      </c>
    </row>
    <row r="22" customFormat="false" ht="12.75" hidden="false" customHeight="false" outlineLevel="0" collapsed="false">
      <c r="A22" s="24" t="n">
        <v>15</v>
      </c>
      <c r="B22" s="35" t="n">
        <v>460.22</v>
      </c>
      <c r="C22" s="35"/>
      <c r="D22" s="35" t="n">
        <v>1795.56</v>
      </c>
      <c r="E22" s="35" t="n">
        <v>2255.78</v>
      </c>
      <c r="F22" s="35"/>
      <c r="G22" s="35" t="n">
        <v>0</v>
      </c>
      <c r="H22" s="35"/>
      <c r="I22" s="35" t="n">
        <v>2.93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825.08</v>
      </c>
      <c r="E23" s="35" t="n">
        <v>1216.72</v>
      </c>
      <c r="F23" s="35"/>
      <c r="G23" s="35" t="n">
        <v>608.36</v>
      </c>
      <c r="H23" s="35"/>
      <c r="I23" s="35" t="n">
        <v>2.93</v>
      </c>
    </row>
    <row r="24" customFormat="false" ht="12.75" hidden="false" customHeight="false" outlineLevel="0" collapsed="false">
      <c r="A24" s="24" t="n">
        <v>17</v>
      </c>
      <c r="B24" s="35" t="n">
        <v>2853.88</v>
      </c>
      <c r="C24" s="35"/>
      <c r="D24" s="35" t="n">
        <v>2459.22</v>
      </c>
      <c r="E24" s="35" t="n">
        <v>0</v>
      </c>
      <c r="F24" s="35"/>
      <c r="G24" s="35" t="n">
        <v>5313.1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817.7</v>
      </c>
      <c r="E25" s="35" t="n">
        <v>1817.72</v>
      </c>
      <c r="F25" s="35"/>
      <c r="G25" s="35"/>
      <c r="H25" s="35" t="n">
        <v>0.02</v>
      </c>
      <c r="I25" s="35" t="n">
        <v>12.77</v>
      </c>
    </row>
    <row r="26" customFormat="false" ht="12.75" hidden="false" customHeight="false" outlineLevel="0" collapsed="false">
      <c r="A26" s="24" t="n">
        <v>19</v>
      </c>
      <c r="B26" s="35" t="n">
        <v>308.07</v>
      </c>
      <c r="C26" s="35"/>
      <c r="D26" s="35" t="n">
        <v>1201.95</v>
      </c>
      <c r="E26" s="35" t="n">
        <v>1031.07</v>
      </c>
      <c r="F26" s="35"/>
      <c r="G26" s="35" t="n">
        <v>478.9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858.26</v>
      </c>
      <c r="E27" s="35" t="n">
        <v>1858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817.7</v>
      </c>
      <c r="E28" s="35" t="n">
        <v>1817.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616.14</v>
      </c>
      <c r="C29" s="35"/>
      <c r="D29" s="35" t="n">
        <v>1201.95</v>
      </c>
      <c r="E29" s="35" t="n">
        <v>1016.79</v>
      </c>
      <c r="F29" s="35"/>
      <c r="G29" s="35" t="n">
        <v>801.3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1858.26</v>
      </c>
      <c r="E30" s="35" t="n">
        <v>1858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817.7</v>
      </c>
      <c r="E31" s="35" t="n">
        <v>1817.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01.95</v>
      </c>
      <c r="E32" s="35" t="n">
        <v>1201.9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0</v>
      </c>
      <c r="C33" s="35"/>
      <c r="D33" s="35" t="n">
        <v>1858.26</v>
      </c>
      <c r="E33" s="35" t="n">
        <v>1858.2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817.7</v>
      </c>
      <c r="E34" s="35" t="n">
        <v>1211.8</v>
      </c>
      <c r="F34" s="35"/>
      <c r="G34" s="35" t="n">
        <v>605.9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0</v>
      </c>
      <c r="C35" s="35"/>
      <c r="D35" s="35" t="n">
        <v>1201.95</v>
      </c>
      <c r="E35" s="35" t="n">
        <v>1201.9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1858.26</v>
      </c>
      <c r="E36" s="35" t="n">
        <v>1858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850.88</v>
      </c>
      <c r="E37" s="35" t="n">
        <v>1850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941.22</v>
      </c>
      <c r="C38" s="35"/>
      <c r="D38" s="35" t="n">
        <v>1836.12</v>
      </c>
      <c r="E38" s="35" t="n">
        <v>1723.43</v>
      </c>
      <c r="F38" s="35"/>
      <c r="G38" s="35" t="n">
        <v>1053.91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307.13</v>
      </c>
      <c r="C39" s="35"/>
      <c r="D39" s="35" t="n">
        <v>1198.29</v>
      </c>
      <c r="E39" s="35" t="n">
        <v>1105.99</v>
      </c>
      <c r="F39" s="35"/>
      <c r="G39" s="35" t="n">
        <v>399.43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825.08</v>
      </c>
      <c r="E40" s="35" t="n">
        <v>1825.0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836.12</v>
      </c>
      <c r="E41" s="35" t="n">
        <v>1836.1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198.29</v>
      </c>
      <c r="E42" s="35" t="n">
        <v>1198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825.08</v>
      </c>
      <c r="E44" s="35" t="n">
        <v>1825.08</v>
      </c>
      <c r="F44" s="35"/>
      <c r="G44" s="35" t="n">
        <v>0</v>
      </c>
      <c r="H44" s="35"/>
      <c r="I44" s="35" t="n">
        <v>12.77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1891.44</v>
      </c>
      <c r="E45" s="35" t="n">
        <v>1891.4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774.9</v>
      </c>
      <c r="C46" s="35"/>
      <c r="D46" s="35" t="n">
        <v>3023.34</v>
      </c>
      <c r="E46" s="35" t="n">
        <v>3416.98</v>
      </c>
      <c r="F46" s="35"/>
      <c r="G46" s="35" t="n">
        <v>381.26</v>
      </c>
      <c r="H46" s="35"/>
      <c r="I46" s="35" t="n">
        <v>0.75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836.12</v>
      </c>
      <c r="E47" s="35" t="n">
        <v>1836.12</v>
      </c>
      <c r="F47" s="35"/>
      <c r="G47" s="35" t="n">
        <v>0</v>
      </c>
      <c r="H47" s="35"/>
      <c r="I47" s="35" t="n">
        <v>0.75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198.29</v>
      </c>
      <c r="E48" s="35" t="n">
        <v>1198.29</v>
      </c>
      <c r="F48" s="35"/>
      <c r="G48" s="35" t="n">
        <v>0</v>
      </c>
      <c r="H48" s="35"/>
      <c r="I48" s="35" t="n">
        <v>0.75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825.08</v>
      </c>
      <c r="E49" s="35" t="n">
        <v>1825.08</v>
      </c>
      <c r="F49" s="35"/>
      <c r="G49" s="35" t="n">
        <v>0</v>
      </c>
      <c r="H49" s="35"/>
      <c r="I49" s="35" t="n">
        <v>0.75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858.26</v>
      </c>
      <c r="E50" s="35" t="n">
        <v>1858.26</v>
      </c>
      <c r="F50" s="35"/>
      <c r="G50" s="35" t="n">
        <v>0</v>
      </c>
      <c r="H50" s="35"/>
      <c r="I50" s="35" t="n">
        <v>0.75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205.64</v>
      </c>
      <c r="E51" s="35" t="n">
        <v>1205.64</v>
      </c>
      <c r="F51" s="35"/>
      <c r="G51" s="35" t="n">
        <v>0</v>
      </c>
      <c r="H51" s="35"/>
      <c r="I51" s="35" t="n">
        <v>0.75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825.08</v>
      </c>
      <c r="E52" s="35" t="n">
        <v>1825.08</v>
      </c>
      <c r="F52" s="35"/>
      <c r="G52" s="35" t="n">
        <v>0</v>
      </c>
      <c r="H52" s="35"/>
      <c r="I52" s="35" t="n">
        <v>0.75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858.26</v>
      </c>
      <c r="E53" s="35" t="n">
        <v>1858.26</v>
      </c>
      <c r="F53" s="35"/>
      <c r="G53" s="35" t="n">
        <v>0</v>
      </c>
      <c r="H53" s="35"/>
      <c r="I53" s="35" t="n">
        <v>0.75</v>
      </c>
    </row>
    <row r="54" customFormat="false" ht="12.75" hidden="false" customHeight="false" outlineLevel="0" collapsed="false">
      <c r="A54" s="24" t="n">
        <v>47</v>
      </c>
      <c r="B54" s="35" t="n">
        <v>0</v>
      </c>
      <c r="C54" s="35"/>
      <c r="D54" s="35" t="n">
        <v>1205.64</v>
      </c>
      <c r="E54" s="35" t="n">
        <v>1205.64</v>
      </c>
      <c r="F54" s="35"/>
      <c r="G54" s="35" t="n">
        <v>0</v>
      </c>
      <c r="H54" s="35"/>
      <c r="I54" s="35" t="n">
        <v>0.75</v>
      </c>
    </row>
    <row r="55" customFormat="false" ht="12.75" hidden="false" customHeight="false" outlineLevel="0" collapsed="false">
      <c r="A55" s="24" t="n">
        <v>48</v>
      </c>
      <c r="B55" s="35" t="n">
        <v>467.78</v>
      </c>
      <c r="C55" s="35"/>
      <c r="D55" s="35" t="n">
        <v>1825.08</v>
      </c>
      <c r="E55" s="35" t="n">
        <v>2292.86</v>
      </c>
      <c r="F55" s="35"/>
      <c r="G55" s="35" t="n">
        <v>0</v>
      </c>
      <c r="H55" s="35"/>
      <c r="I55" s="35" t="n">
        <v>0.75</v>
      </c>
    </row>
    <row r="56" customFormat="false" ht="12.75" hidden="false" customHeight="false" outlineLevel="0" collapsed="false">
      <c r="A56" s="24" t="n">
        <v>49</v>
      </c>
      <c r="B56" s="35" t="n">
        <v>30835.31</v>
      </c>
      <c r="C56" s="35"/>
      <c r="D56" s="35" t="n">
        <v>1858.26</v>
      </c>
      <c r="E56" s="35" t="n">
        <v>0</v>
      </c>
      <c r="F56" s="35"/>
      <c r="G56" s="35" t="n">
        <v>32693.5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3038.1</v>
      </c>
      <c r="E57" s="35" t="n">
        <v>2025.4</v>
      </c>
      <c r="F57" s="35"/>
      <c r="G57" s="35" t="n">
        <v>1012.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839.81</v>
      </c>
      <c r="E58" s="35" t="n">
        <v>1839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205.64</v>
      </c>
      <c r="E59" s="35" t="n">
        <v>1205.6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825.08</v>
      </c>
      <c r="E60" s="35" t="n">
        <v>1216.72</v>
      </c>
      <c r="F60" s="35"/>
      <c r="G60" s="35" t="n">
        <v>608.3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34.53</v>
      </c>
      <c r="C61" s="35"/>
      <c r="D61" s="35" t="n">
        <v>1305.21</v>
      </c>
      <c r="E61" s="35" t="n">
        <v>1639.74</v>
      </c>
      <c r="F61" s="35"/>
      <c r="G61" s="35" t="n">
        <v>0</v>
      </c>
      <c r="H61" s="35"/>
      <c r="I61" s="35" t="n">
        <v>5.52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423.17</v>
      </c>
      <c r="E62" s="35" t="n">
        <v>1423.17</v>
      </c>
      <c r="F62" s="35"/>
      <c r="G62" s="35" t="n">
        <v>0</v>
      </c>
      <c r="H62" s="35"/>
      <c r="I62" s="35" t="n">
        <v>5.52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836.12</v>
      </c>
      <c r="E63" s="35" t="n">
        <v>1836.12</v>
      </c>
      <c r="F63" s="35"/>
      <c r="G63" s="35" t="n">
        <v>0</v>
      </c>
      <c r="H63" s="35"/>
      <c r="I63" s="35" t="n">
        <v>5.5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46.66</v>
      </c>
      <c r="E64" s="35" t="n">
        <v>1146.66</v>
      </c>
      <c r="F64" s="35"/>
      <c r="G64" s="35" t="n">
        <v>0</v>
      </c>
      <c r="H64" s="35"/>
      <c r="I64" s="35" t="n">
        <v>5.52</v>
      </c>
    </row>
    <row r="65" customFormat="false" ht="12.75" hidden="false" customHeight="false" outlineLevel="0" collapsed="false">
      <c r="A65" s="24" t="n">
        <v>59</v>
      </c>
      <c r="B65" s="35" t="n">
        <v>1460.04</v>
      </c>
      <c r="C65" s="35"/>
      <c r="D65" s="35" t="n">
        <v>1898.82</v>
      </c>
      <c r="E65" s="35" t="n">
        <v>2725.92</v>
      </c>
      <c r="F65" s="35"/>
      <c r="G65" s="35" t="n">
        <v>632.94</v>
      </c>
      <c r="H65" s="35"/>
      <c r="I65" s="35" t="n">
        <v>18.25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836.12</v>
      </c>
      <c r="E66" s="35" t="n">
        <v>1836.12</v>
      </c>
      <c r="F66" s="35"/>
      <c r="G66" s="35" t="n">
        <v>0</v>
      </c>
      <c r="H66" s="35"/>
      <c r="I66" s="35" t="n">
        <v>18.25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898.82</v>
      </c>
      <c r="E67" s="35" t="n">
        <v>1898.82</v>
      </c>
      <c r="F67" s="35"/>
      <c r="G67" s="35" t="n">
        <v>0</v>
      </c>
      <c r="H67" s="35"/>
      <c r="I67" s="35" t="n">
        <v>18.2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36.12</v>
      </c>
      <c r="E68" s="35" t="n">
        <v>1836.12</v>
      </c>
      <c r="F68" s="35"/>
      <c r="G68" s="35" t="n">
        <v>0</v>
      </c>
      <c r="H68" s="35"/>
      <c r="I68" s="35" t="n">
        <v>18.25</v>
      </c>
    </row>
    <row r="69" customFormat="false" ht="12.75" hidden="false" customHeight="false" outlineLevel="0" collapsed="false">
      <c r="A69" s="24" t="n">
        <v>64</v>
      </c>
      <c r="B69" s="35" t="n">
        <v>476.9</v>
      </c>
      <c r="C69" s="35"/>
      <c r="D69" s="35" t="n">
        <v>1146.66</v>
      </c>
      <c r="E69" s="35" t="n">
        <v>0</v>
      </c>
      <c r="F69" s="35"/>
      <c r="G69" s="35" t="n">
        <v>1623.5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898.82</v>
      </c>
      <c r="E70" s="35" t="n">
        <v>1898.8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36.12</v>
      </c>
      <c r="E71" s="35" t="n">
        <v>1836.1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146.66</v>
      </c>
      <c r="E72" s="35" t="n">
        <v>1146.66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954.11</v>
      </c>
      <c r="E73" s="35" t="n">
        <v>1954.1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71.56</v>
      </c>
      <c r="C74" s="35"/>
      <c r="D74" s="35" t="n">
        <v>1839.81</v>
      </c>
      <c r="E74" s="35" t="n">
        <v>2311.3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286.76</v>
      </c>
      <c r="E75" s="35" t="n">
        <v>1286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496.91</v>
      </c>
      <c r="E76" s="35" t="n">
        <v>1496.9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69.67</v>
      </c>
      <c r="C77" s="35"/>
      <c r="D77" s="35" t="n">
        <v>1832.43</v>
      </c>
      <c r="E77" s="35" t="n">
        <v>1691.29</v>
      </c>
      <c r="F77" s="35"/>
      <c r="G77" s="35" t="n">
        <v>610.8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10.38</v>
      </c>
      <c r="C78" s="35"/>
      <c r="D78" s="35" t="n">
        <v>1183.53</v>
      </c>
      <c r="E78" s="35" t="n">
        <v>1399.4</v>
      </c>
      <c r="F78" s="35"/>
      <c r="G78" s="35" t="n">
        <v>394.51</v>
      </c>
      <c r="H78" s="35"/>
      <c r="I78" s="35" t="n">
        <v>1.15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183.53</v>
      </c>
      <c r="E79" s="35" t="n">
        <v>1183.53</v>
      </c>
      <c r="F79" s="35"/>
      <c r="G79" s="35" t="n">
        <v>0</v>
      </c>
      <c r="H79" s="35"/>
      <c r="I79" s="35" t="n">
        <v>1.15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825.08</v>
      </c>
      <c r="E80" s="35" t="n">
        <v>1825.08</v>
      </c>
      <c r="F80" s="35"/>
      <c r="G80" s="35" t="n">
        <v>0</v>
      </c>
      <c r="H80" s="35"/>
      <c r="I80" s="35" t="n">
        <v>1.15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32.43</v>
      </c>
      <c r="E81" s="35" t="n">
        <v>1832.43</v>
      </c>
      <c r="F81" s="35"/>
      <c r="G81" s="35" t="n">
        <v>0</v>
      </c>
      <c r="H81" s="35"/>
      <c r="I81" s="35" t="n">
        <v>1.15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1183.53</v>
      </c>
      <c r="E82" s="35" t="n">
        <v>789.02</v>
      </c>
      <c r="F82" s="35"/>
      <c r="G82" s="35" t="n">
        <v>394.51</v>
      </c>
      <c r="H82" s="35"/>
      <c r="I82" s="35" t="n">
        <v>1.15</v>
      </c>
    </row>
    <row r="83" customFormat="false" ht="12.75" hidden="false" customHeight="false" outlineLevel="0" collapsed="false">
      <c r="A83" s="24" t="n">
        <v>80</v>
      </c>
      <c r="B83" s="35" t="n">
        <v>24003.49</v>
      </c>
      <c r="C83" s="35"/>
      <c r="D83" s="35" t="n">
        <v>1825.08</v>
      </c>
      <c r="E83" s="35" t="n">
        <v>2068.12</v>
      </c>
      <c r="F83" s="35"/>
      <c r="G83" s="35" t="n">
        <v>23760.45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76.68</v>
      </c>
      <c r="E84" s="35" t="n">
        <v>1876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83.53</v>
      </c>
      <c r="E85" s="35" t="n">
        <v>1183.5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1825.08</v>
      </c>
      <c r="E86" s="35" t="n">
        <v>1825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821.39</v>
      </c>
      <c r="E87" s="35" t="n">
        <v>1821.39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659.61</v>
      </c>
      <c r="C88" s="35"/>
      <c r="D88" s="35" t="n">
        <v>2573.52</v>
      </c>
      <c r="E88" s="35" t="n">
        <v>2375.29</v>
      </c>
      <c r="F88" s="35"/>
      <c r="G88" s="35" t="n">
        <v>857.84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1854.57</v>
      </c>
      <c r="E89" s="35" t="n">
        <v>1854.5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238.82</v>
      </c>
      <c r="E90" s="35" t="n">
        <v>1238.8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43.5</v>
      </c>
      <c r="E91" s="35" t="n">
        <v>1843.5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854.57</v>
      </c>
      <c r="E92" s="35" t="n">
        <v>1854.57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238.82</v>
      </c>
      <c r="E93" s="35" t="n">
        <v>1238.82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843.5</v>
      </c>
      <c r="E94" s="35" t="n">
        <v>1843.5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0</v>
      </c>
      <c r="C95" s="35"/>
      <c r="D95" s="35" t="n">
        <v>1861.95</v>
      </c>
      <c r="E95" s="35" t="n">
        <v>1861.9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1238.82</v>
      </c>
      <c r="E96" s="35" t="n">
        <v>1238.8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0</v>
      </c>
      <c r="C97" s="35"/>
      <c r="D97" s="35" t="n">
        <v>1843.5</v>
      </c>
      <c r="E97" s="35" t="n">
        <v>1229</v>
      </c>
      <c r="F97" s="35"/>
      <c r="G97" s="35" t="n">
        <v>614.5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 t="n">
        <v>0</v>
      </c>
      <c r="C98" s="35"/>
      <c r="D98" s="35" t="n">
        <v>1861.95</v>
      </c>
      <c r="E98" s="35" t="n">
        <v>1241.3</v>
      </c>
      <c r="F98" s="35"/>
      <c r="G98" s="35" t="n">
        <v>620.65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 t="n">
        <v>14954.64</v>
      </c>
      <c r="C99" s="35"/>
      <c r="D99" s="35" t="n">
        <v>1238.82</v>
      </c>
      <c r="E99" s="35" t="n">
        <v>0</v>
      </c>
      <c r="F99" s="35"/>
      <c r="G99" s="35" t="n">
        <v>16193.46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0</v>
      </c>
      <c r="C100" s="35"/>
      <c r="D100" s="35" t="n">
        <v>1843.5</v>
      </c>
      <c r="E100" s="35" t="n">
        <v>1843.5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4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2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3</v>
      </c>
      <c r="B103" s="37" t="n">
        <v>197493.58</v>
      </c>
      <c r="C103" s="37" t="n">
        <v>441.81</v>
      </c>
      <c r="D103" s="37" t="n">
        <v>162950.94</v>
      </c>
      <c r="E103" s="37" t="n">
        <v>144048.37</v>
      </c>
      <c r="F103" s="37"/>
      <c r="G103" s="37" t="n">
        <v>215954.39</v>
      </c>
      <c r="H103" s="37" t="n">
        <v>0.05</v>
      </c>
      <c r="I103" s="37" t="n">
        <v>190.5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7Z</dcterms:modified>
  <cp:revision>0</cp:revision>
  <dc:subject/>
  <dc:title/>
</cp:coreProperties>
</file>