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69.46</v>
      </c>
      <c r="E6" s="35" t="n">
        <v>779.64</v>
      </c>
      <c r="F6" s="35"/>
      <c r="G6" s="35" t="n">
        <v>389.82</v>
      </c>
      <c r="H6" s="35"/>
      <c r="I6" s="35" t="n">
        <v>0.4</v>
      </c>
    </row>
    <row r="7" customFormat="false" ht="12.75" hidden="false" customHeight="false" outlineLevel="0" collapsed="false">
      <c r="A7" s="24" t="n">
        <v>3</v>
      </c>
      <c r="B7" s="35" t="n">
        <v>3727.46</v>
      </c>
      <c r="C7" s="35"/>
      <c r="D7" s="35" t="n">
        <v>1675.35</v>
      </c>
      <c r="E7" s="35" t="n">
        <v>0</v>
      </c>
      <c r="F7" s="35"/>
      <c r="G7" s="35" t="n">
        <v>5402.8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94.91</v>
      </c>
      <c r="E8" s="35" t="n">
        <v>2295.08</v>
      </c>
      <c r="F8" s="35"/>
      <c r="G8" s="35"/>
      <c r="H8" s="35" t="n">
        <v>0.17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74.55</v>
      </c>
      <c r="E9" s="35" t="n">
        <v>2474.5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32.8</v>
      </c>
      <c r="E10" s="35" t="n">
        <v>755.2</v>
      </c>
      <c r="F10" s="35"/>
      <c r="G10" s="35" t="n">
        <v>377.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7.02</v>
      </c>
      <c r="E11" s="35" t="n">
        <v>552.34</v>
      </c>
      <c r="F11" s="35"/>
      <c r="G11" s="35" t="n">
        <v>1104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42.58</v>
      </c>
      <c r="E12" s="35" t="n">
        <v>1561.72</v>
      </c>
      <c r="F12" s="35"/>
      <c r="G12" s="35" t="n">
        <v>780.8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4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49.7</v>
      </c>
      <c r="E14" s="35" t="n">
        <v>1099.8</v>
      </c>
      <c r="F14" s="35"/>
      <c r="G14" s="35" t="n">
        <v>549.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62.74</v>
      </c>
      <c r="E15" s="35" t="n">
        <v>146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34.63</v>
      </c>
      <c r="E16" s="35" t="n">
        <v>1356.42</v>
      </c>
      <c r="F16" s="35"/>
      <c r="G16" s="35" t="n">
        <v>678.21</v>
      </c>
      <c r="H16" s="35"/>
      <c r="I16" s="35" t="n">
        <v>50.84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20.59</v>
      </c>
      <c r="E17" s="35" t="n">
        <v>1547.06</v>
      </c>
      <c r="F17" s="35"/>
      <c r="G17" s="35" t="n">
        <v>773.53</v>
      </c>
      <c r="H17" s="35"/>
      <c r="I17" s="35" t="n">
        <v>0.4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49.7</v>
      </c>
      <c r="E18" s="35" t="n">
        <v>1649.7</v>
      </c>
      <c r="F18" s="35"/>
      <c r="G18" s="35" t="n">
        <v>0</v>
      </c>
      <c r="H18" s="35"/>
      <c r="I18" s="35" t="n">
        <v>50.84</v>
      </c>
    </row>
    <row r="19" customFormat="false" ht="12.75" hidden="false" customHeight="false" outlineLevel="0" collapsed="false">
      <c r="A19" s="24" t="n">
        <v>15</v>
      </c>
      <c r="B19" s="35" t="n">
        <v>19151.99</v>
      </c>
      <c r="C19" s="35"/>
      <c r="D19" s="35" t="n">
        <v>1466.4</v>
      </c>
      <c r="E19" s="35" t="n">
        <v>0</v>
      </c>
      <c r="F19" s="35"/>
      <c r="G19" s="35" t="n">
        <v>20618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542.38</v>
      </c>
      <c r="D20" s="35" t="n">
        <v>2115.27</v>
      </c>
      <c r="E20" s="35" t="n">
        <v>867.8</v>
      </c>
      <c r="F20" s="35"/>
      <c r="G20" s="35" t="n">
        <v>705.0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22879.45</v>
      </c>
      <c r="C21" s="37" t="n">
        <v>542.38</v>
      </c>
      <c r="D21" s="37" t="n">
        <v>25445.7</v>
      </c>
      <c r="E21" s="37" t="n">
        <v>16402.05</v>
      </c>
      <c r="F21" s="37"/>
      <c r="G21" s="37" t="n">
        <v>31380.89</v>
      </c>
      <c r="H21" s="37" t="n">
        <v>0.17</v>
      </c>
      <c r="I21" s="37" t="n">
        <v>102.8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1Z</dcterms:modified>
  <cp:revision>0</cp:revision>
  <dc:subject/>
  <dc:title/>
</cp:coreProperties>
</file>