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вердлова, д.4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</t>
  </si>
  <si>
    <t xml:space="preserve"> пом.1</t>
  </si>
  <si>
    <t xml:space="preserve"> 11 1</t>
  </si>
  <si>
    <t xml:space="preserve"> 11 2</t>
  </si>
  <si>
    <t xml:space="preserve"> 29 2</t>
  </si>
  <si>
    <t xml:space="preserve"> 31 1</t>
  </si>
  <si>
    <t xml:space="preserve"> 63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4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5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4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5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72.16</v>
      </c>
      <c r="C6" s="35"/>
      <c r="D6" s="35" t="n">
        <v>1061.85</v>
      </c>
      <c r="E6" s="35" t="n">
        <v>980.06</v>
      </c>
      <c r="F6" s="35"/>
      <c r="G6" s="35" t="n">
        <v>353.95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21232.18</v>
      </c>
      <c r="C7" s="35"/>
      <c r="D7" s="35" t="n">
        <v>1935.69</v>
      </c>
      <c r="E7" s="35" t="n">
        <v>0</v>
      </c>
      <c r="F7" s="35"/>
      <c r="G7" s="35" t="n">
        <v>23167.87</v>
      </c>
      <c r="H7" s="35"/>
      <c r="I7" s="35" t="n">
        <v>0</v>
      </c>
    </row>
    <row r="8" customFormat="false" ht="12.75" hidden="false" customHeight="false" outlineLevel="0" collapsed="false">
      <c r="B8" s="35" t="n">
        <v>403.52</v>
      </c>
      <c r="C8" s="35"/>
      <c r="D8" s="35" t="n">
        <v>1574.34</v>
      </c>
      <c r="E8" s="35" t="n">
        <v>0</v>
      </c>
      <c r="F8" s="35"/>
      <c r="G8" s="35" t="n">
        <v>1977.86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128.21</v>
      </c>
      <c r="E9" s="35" t="n">
        <v>1128.2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519.05</v>
      </c>
      <c r="E10" s="35" t="n">
        <v>1519.0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581.72</v>
      </c>
      <c r="E12" s="35" t="n">
        <v>1581.7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128.21</v>
      </c>
      <c r="E13" s="35" t="n">
        <v>1128.2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385.56</v>
      </c>
      <c r="C14" s="35"/>
      <c r="D14" s="35" t="n">
        <v>1504.29</v>
      </c>
      <c r="E14" s="35" t="n">
        <v>1388.42</v>
      </c>
      <c r="F14" s="35"/>
      <c r="G14" s="35" t="n">
        <v>501.43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555.92</v>
      </c>
      <c r="E15" s="35" t="n">
        <v>1555.9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589.1</v>
      </c>
      <c r="E16" s="35" t="n">
        <v>1589.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304.29</v>
      </c>
      <c r="C17" s="35"/>
      <c r="D17" s="35" t="n">
        <v>1187.22</v>
      </c>
      <c r="E17" s="35" t="n">
        <v>1491.5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1188.69</v>
      </c>
      <c r="C18" s="35"/>
      <c r="D18" s="35" t="n">
        <v>1544.85</v>
      </c>
      <c r="E18" s="35" t="n">
        <v>1329.45</v>
      </c>
      <c r="F18" s="35"/>
      <c r="G18" s="35" t="n">
        <v>1404.09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633.35</v>
      </c>
      <c r="E19" s="35" t="n">
        <v>1088.9</v>
      </c>
      <c r="F19" s="35"/>
      <c r="G19" s="35" t="n">
        <v>544.45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205.64</v>
      </c>
      <c r="E20" s="35" t="n">
        <v>1205.6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533.78</v>
      </c>
      <c r="E21" s="35" t="n">
        <v>1022.52</v>
      </c>
      <c r="F21" s="35"/>
      <c r="G21" s="35" t="n">
        <v>511.26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20.53</v>
      </c>
      <c r="C22" s="35"/>
      <c r="D22" s="35" t="n">
        <v>1640.73</v>
      </c>
      <c r="E22" s="35" t="n">
        <v>1514.35</v>
      </c>
      <c r="F22" s="35"/>
      <c r="G22" s="35" t="n">
        <v>546.91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611.21</v>
      </c>
      <c r="E23" s="35" t="n">
        <v>1611.2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187.22</v>
      </c>
      <c r="E24" s="35" t="n">
        <v>791.48</v>
      </c>
      <c r="F24" s="35"/>
      <c r="G24" s="35" t="n">
        <v>395.74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3156.12</v>
      </c>
      <c r="C25" s="35"/>
      <c r="D25" s="35" t="n">
        <v>1507.98</v>
      </c>
      <c r="E25" s="35" t="n">
        <v>1377.28</v>
      </c>
      <c r="F25" s="35"/>
      <c r="G25" s="35" t="n">
        <v>3286.82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16929.24</v>
      </c>
      <c r="C26" s="35"/>
      <c r="D26" s="35" t="n">
        <v>1625.97</v>
      </c>
      <c r="E26" s="35" t="n">
        <v>10294.51</v>
      </c>
      <c r="F26" s="35"/>
      <c r="G26" s="35" t="n">
        <v>8260.7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614.9</v>
      </c>
      <c r="E27" s="35" t="n">
        <v>1614.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581.72</v>
      </c>
      <c r="E28" s="35" t="n">
        <v>1581.7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13218.9</v>
      </c>
      <c r="C29" s="35"/>
      <c r="D29" s="35" t="n">
        <v>1589.1</v>
      </c>
      <c r="E29" s="35" t="n">
        <v>0</v>
      </c>
      <c r="F29" s="35"/>
      <c r="G29" s="35" t="n">
        <v>14808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740.88</v>
      </c>
      <c r="C30" s="35"/>
      <c r="D30" s="35" t="n">
        <v>1445.31</v>
      </c>
      <c r="E30" s="35" t="n">
        <v>1222.65</v>
      </c>
      <c r="F30" s="35"/>
      <c r="G30" s="35" t="n">
        <v>963.54</v>
      </c>
      <c r="H30" s="35"/>
      <c r="I30" s="35" t="n">
        <v>2.59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150.35</v>
      </c>
      <c r="E31" s="35" t="n">
        <v>1150.35</v>
      </c>
      <c r="F31" s="35"/>
      <c r="G31" s="35" t="n">
        <v>0</v>
      </c>
      <c r="H31" s="35"/>
      <c r="I31" s="35" t="n">
        <v>2.59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566.99</v>
      </c>
      <c r="E32" s="35" t="n">
        <v>1566.99</v>
      </c>
      <c r="F32" s="35"/>
      <c r="G32" s="35" t="n">
        <v>0</v>
      </c>
      <c r="H32" s="35"/>
      <c r="I32" s="35" t="n">
        <v>2.59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603.86</v>
      </c>
      <c r="E33" s="35" t="n">
        <v>1603.86</v>
      </c>
      <c r="F33" s="35"/>
      <c r="G33" s="35" t="n">
        <v>0</v>
      </c>
      <c r="H33" s="35"/>
      <c r="I33" s="35" t="n">
        <v>2.59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445.31</v>
      </c>
      <c r="E34" s="35" t="n">
        <v>1445.31</v>
      </c>
      <c r="F34" s="35"/>
      <c r="G34" s="35" t="n">
        <v>0</v>
      </c>
      <c r="H34" s="35"/>
      <c r="I34" s="35" t="n">
        <v>2.59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098.72</v>
      </c>
      <c r="E35" s="35" t="n">
        <v>732.48</v>
      </c>
      <c r="F35" s="35"/>
      <c r="G35" s="35" t="n">
        <v>366.24</v>
      </c>
      <c r="H35" s="35"/>
      <c r="I35" s="35" t="n">
        <v>2.59</v>
      </c>
    </row>
    <row r="36" customFormat="false" ht="12.75" hidden="false" customHeight="false" outlineLevel="0" collapsed="false">
      <c r="A36" s="24" t="n">
        <v>29</v>
      </c>
      <c r="B36" s="35"/>
      <c r="C36" s="35" t="n">
        <v>415.94</v>
      </c>
      <c r="D36" s="35" t="n">
        <v>1622.28</v>
      </c>
      <c r="E36" s="35" t="n">
        <v>1206.34</v>
      </c>
      <c r="F36" s="35"/>
      <c r="G36" s="35" t="n">
        <v>0</v>
      </c>
      <c r="H36" s="35"/>
      <c r="I36" s="35" t="n">
        <v>2.59</v>
      </c>
    </row>
    <row r="37" customFormat="false" ht="12.75" hidden="false" customHeight="false" outlineLevel="0" collapsed="false">
      <c r="A37" s="24" t="n">
        <v>30</v>
      </c>
      <c r="B37" s="35" t="n">
        <v>2272.84</v>
      </c>
      <c r="C37" s="35"/>
      <c r="D37" s="35" t="n">
        <v>1648.08</v>
      </c>
      <c r="E37" s="35" t="n">
        <v>1234.53</v>
      </c>
      <c r="F37" s="35"/>
      <c r="G37" s="35" t="n">
        <v>2686.39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759.51</v>
      </c>
      <c r="E38" s="35" t="n">
        <v>506.34</v>
      </c>
      <c r="F38" s="35"/>
      <c r="G38" s="35" t="n">
        <v>253.17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120.86</v>
      </c>
      <c r="E39" s="35" t="n">
        <v>1120.8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618.59</v>
      </c>
      <c r="E40" s="35" t="n">
        <v>1618.5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6636.96</v>
      </c>
      <c r="C41" s="35"/>
      <c r="D41" s="35" t="n">
        <v>1637.04</v>
      </c>
      <c r="E41" s="35" t="n">
        <v>1091.48</v>
      </c>
      <c r="F41" s="35"/>
      <c r="G41" s="35" t="n">
        <v>7182.52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460.04</v>
      </c>
      <c r="E42" s="35" t="n">
        <v>1460.0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294.84</v>
      </c>
      <c r="C43" s="35"/>
      <c r="D43" s="35" t="n">
        <v>1150.35</v>
      </c>
      <c r="E43" s="35" t="n">
        <v>1445.1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666.53</v>
      </c>
      <c r="E44" s="35" t="n">
        <v>1666.5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651.77</v>
      </c>
      <c r="E45" s="35" t="n">
        <v>1651.7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456.38</v>
      </c>
      <c r="E46" s="35" t="n">
        <v>1456.3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/>
      <c r="C47" s="35" t="n">
        <v>0.09</v>
      </c>
      <c r="D47" s="35" t="n">
        <v>1150.35</v>
      </c>
      <c r="E47" s="35" t="n">
        <v>383.36</v>
      </c>
      <c r="F47" s="35"/>
      <c r="G47" s="35" t="n">
        <v>766.9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102.41</v>
      </c>
      <c r="E48" s="35" t="n">
        <v>1102.4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8803.37</v>
      </c>
      <c r="C49" s="35"/>
      <c r="D49" s="35" t="n">
        <v>1371.57</v>
      </c>
      <c r="E49" s="35" t="n">
        <v>0</v>
      </c>
      <c r="F49" s="35"/>
      <c r="G49" s="35" t="n">
        <v>10174.94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596.48</v>
      </c>
      <c r="E50" s="35" t="n">
        <v>1596.4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396.9</v>
      </c>
      <c r="C51" s="35"/>
      <c r="D51" s="35" t="n">
        <v>1548.54</v>
      </c>
      <c r="E51" s="35" t="n">
        <v>1429.26</v>
      </c>
      <c r="F51" s="35"/>
      <c r="G51" s="35" t="n">
        <v>516.18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142.97</v>
      </c>
      <c r="E52" s="35" t="n">
        <v>1142.9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456.38</v>
      </c>
      <c r="E53" s="35" t="n">
        <v>970.92</v>
      </c>
      <c r="F53" s="35"/>
      <c r="G53" s="35" t="n">
        <v>485.46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563.3</v>
      </c>
      <c r="E54" s="35" t="n">
        <v>1563.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570.65</v>
      </c>
      <c r="E55" s="35" t="n">
        <v>1047.1</v>
      </c>
      <c r="F55" s="35"/>
      <c r="G55" s="35" t="n">
        <v>523.55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1649.39</v>
      </c>
      <c r="C56" s="35"/>
      <c r="D56" s="35" t="n">
        <v>1109.79</v>
      </c>
      <c r="E56" s="35" t="n">
        <v>1116.43</v>
      </c>
      <c r="F56" s="35"/>
      <c r="G56" s="35" t="n">
        <v>1642.75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504.29</v>
      </c>
      <c r="E57" s="35" t="n">
        <v>1504.2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418.64</v>
      </c>
      <c r="C58" s="35"/>
      <c r="D58" s="35" t="n">
        <v>1633.35</v>
      </c>
      <c r="E58" s="35" t="n">
        <v>2051.9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600.17</v>
      </c>
      <c r="E59" s="35" t="n">
        <v>1600.1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168.77</v>
      </c>
      <c r="E60" s="35" t="n">
        <v>1168.7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1031.94</v>
      </c>
      <c r="C61" s="35"/>
      <c r="D61" s="35" t="n">
        <v>1342.08</v>
      </c>
      <c r="E61" s="35" t="n">
        <v>1100.1</v>
      </c>
      <c r="F61" s="35"/>
      <c r="G61" s="35" t="n">
        <v>1273.92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412.33</v>
      </c>
      <c r="C62" s="35"/>
      <c r="D62" s="35" t="n">
        <v>1629.66</v>
      </c>
      <c r="E62" s="35" t="n">
        <v>2041.9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614.9</v>
      </c>
      <c r="E63" s="35" t="n">
        <v>1614.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154.04</v>
      </c>
      <c r="E64" s="35" t="n">
        <v>1154.0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467.42</v>
      </c>
      <c r="E65" s="35" t="n">
        <v>978.28</v>
      </c>
      <c r="F65" s="35"/>
      <c r="G65" s="35" t="n">
        <v>489.14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644.39</v>
      </c>
      <c r="E66" s="35" t="n">
        <v>548.13</v>
      </c>
      <c r="F66" s="35"/>
      <c r="G66" s="35" t="n">
        <v>1096.26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1625.97</v>
      </c>
      <c r="E67" s="35" t="n">
        <v>1625.9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1537.47</v>
      </c>
      <c r="E68" s="35" t="n">
        <v>1537.4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563.3</v>
      </c>
      <c r="E69" s="35" t="n">
        <v>1563.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21214.92</v>
      </c>
      <c r="C70" s="35"/>
      <c r="D70" s="35" t="n">
        <v>1113.48</v>
      </c>
      <c r="E70" s="35" t="n">
        <v>0</v>
      </c>
      <c r="F70" s="35"/>
      <c r="G70" s="35" t="n">
        <v>22328.4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29388.63</v>
      </c>
      <c r="C71" s="35"/>
      <c r="D71" s="35" t="n">
        <v>1559.61</v>
      </c>
      <c r="E71" s="35" t="n">
        <v>0</v>
      </c>
      <c r="F71" s="35"/>
      <c r="G71" s="35" t="n">
        <v>30948.24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603.86</v>
      </c>
      <c r="E72" s="35" t="n">
        <v>1603.8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87</v>
      </c>
      <c r="C73" s="35"/>
      <c r="D73" s="35" t="n">
        <v>1500.6</v>
      </c>
      <c r="E73" s="35" t="n">
        <v>1471.34</v>
      </c>
      <c r="F73" s="35"/>
      <c r="G73" s="35" t="n">
        <v>116.26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887.13</v>
      </c>
      <c r="C74" s="35"/>
      <c r="D74" s="35" t="n">
        <v>1124.55</v>
      </c>
      <c r="E74" s="35" t="n">
        <v>849.27</v>
      </c>
      <c r="F74" s="35"/>
      <c r="G74" s="35" t="n">
        <v>1162.41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399.41</v>
      </c>
      <c r="C75" s="35"/>
      <c r="D75" s="35" t="n">
        <v>1581.72</v>
      </c>
      <c r="E75" s="35" t="n">
        <v>1453.89</v>
      </c>
      <c r="F75" s="35"/>
      <c r="G75" s="35" t="n">
        <v>527.24</v>
      </c>
      <c r="H75" s="35"/>
      <c r="I75" s="35" t="n">
        <v>1.2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644.39</v>
      </c>
      <c r="E76" s="35" t="n">
        <v>1096.26</v>
      </c>
      <c r="F76" s="35"/>
      <c r="G76" s="35" t="n">
        <v>548.13</v>
      </c>
      <c r="H76" s="35"/>
      <c r="I76" s="35" t="n">
        <v>1.2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522.74</v>
      </c>
      <c r="E77" s="35" t="n">
        <v>1522.74</v>
      </c>
      <c r="F77" s="35"/>
      <c r="G77" s="35" t="n">
        <v>0</v>
      </c>
      <c r="H77" s="35"/>
      <c r="I77" s="35" t="n">
        <v>1.2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179.84</v>
      </c>
      <c r="E78" s="35" t="n">
        <v>1179.84</v>
      </c>
      <c r="F78" s="35"/>
      <c r="G78" s="35" t="n">
        <v>0</v>
      </c>
      <c r="H78" s="35"/>
      <c r="I78" s="35" t="n">
        <v>1.2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600.17</v>
      </c>
      <c r="E79" s="35" t="n">
        <v>1600.17</v>
      </c>
      <c r="F79" s="35"/>
      <c r="G79" s="35" t="n">
        <v>0</v>
      </c>
      <c r="H79" s="35"/>
      <c r="I79" s="35" t="n">
        <v>1.2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622.28</v>
      </c>
      <c r="E80" s="35" t="n">
        <v>540.76</v>
      </c>
      <c r="F80" s="35"/>
      <c r="G80" s="35" t="n">
        <v>1081.52</v>
      </c>
      <c r="H80" s="35"/>
      <c r="I80" s="35" t="n">
        <v>2.79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522.74</v>
      </c>
      <c r="E81" s="35" t="n">
        <v>1015.16</v>
      </c>
      <c r="F81" s="35"/>
      <c r="G81" s="35" t="n">
        <v>507.58</v>
      </c>
      <c r="H81" s="35"/>
      <c r="I81" s="35" t="n">
        <v>2.79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194.6</v>
      </c>
      <c r="E82" s="35" t="n">
        <v>1194.6</v>
      </c>
      <c r="F82" s="35"/>
      <c r="G82" s="35" t="n">
        <v>0</v>
      </c>
      <c r="H82" s="35"/>
      <c r="I82" s="35" t="n">
        <v>2.79</v>
      </c>
    </row>
    <row r="83" customFormat="false" ht="12.75" hidden="false" customHeight="false" outlineLevel="0" collapsed="false">
      <c r="A83" s="24" t="n">
        <v>77</v>
      </c>
      <c r="B83" s="35" t="n">
        <v>407.81</v>
      </c>
      <c r="C83" s="35"/>
      <c r="D83" s="35" t="n">
        <v>1618.59</v>
      </c>
      <c r="E83" s="35" t="n">
        <v>1503.5</v>
      </c>
      <c r="F83" s="35"/>
      <c r="G83" s="35" t="n">
        <v>522.9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424.31</v>
      </c>
      <c r="C84" s="35"/>
      <c r="D84" s="35" t="n">
        <v>1655.46</v>
      </c>
      <c r="E84" s="35" t="n">
        <v>1171.34</v>
      </c>
      <c r="F84" s="35"/>
      <c r="G84" s="35" t="n">
        <v>908.43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489.56</v>
      </c>
      <c r="E85" s="35" t="n">
        <v>1489.5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179.84</v>
      </c>
      <c r="E86" s="35" t="n">
        <v>1179.8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s">
        <v>43</v>
      </c>
      <c r="B87" s="35" t="n">
        <v>0</v>
      </c>
      <c r="C87" s="35"/>
      <c r="D87" s="35" t="n">
        <v>820.35</v>
      </c>
      <c r="E87" s="35" t="n">
        <v>546.9</v>
      </c>
      <c r="F87" s="35"/>
      <c r="G87" s="35" t="n">
        <v>273.45</v>
      </c>
      <c r="H87" s="35"/>
      <c r="I87" s="35" t="n">
        <v>0</v>
      </c>
    </row>
    <row r="88" customFormat="false" ht="12.75" hidden="false" customHeight="false" outlineLevel="0" collapsed="false">
      <c r="A88" s="24" t="s">
        <v>44</v>
      </c>
      <c r="B88" s="35" t="n">
        <v>0</v>
      </c>
      <c r="C88" s="35"/>
      <c r="D88" s="35" t="n">
        <v>820.35</v>
      </c>
      <c r="E88" s="35" t="n">
        <v>820.3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s">
        <v>45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s">
        <v>46</v>
      </c>
      <c r="B90" s="35" t="n">
        <v>0</v>
      </c>
      <c r="C90" s="35"/>
      <c r="D90" s="35" t="n">
        <v>759.51</v>
      </c>
      <c r="E90" s="35" t="n">
        <v>506.34</v>
      </c>
      <c r="F90" s="35"/>
      <c r="G90" s="35" t="n">
        <v>253.17</v>
      </c>
      <c r="H90" s="35"/>
      <c r="I90" s="35" t="n">
        <v>0</v>
      </c>
    </row>
    <row r="91" customFormat="false" ht="12.75" hidden="false" customHeight="false" outlineLevel="0" collapsed="false">
      <c r="A91" s="24" t="s">
        <v>47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36" t="s">
        <v>48</v>
      </c>
      <c r="B92" s="37" t="n">
        <v>132978.49</v>
      </c>
      <c r="C92" s="37" t="n">
        <v>416.03</v>
      </c>
      <c r="D92" s="37" t="n">
        <v>118356.51</v>
      </c>
      <c r="E92" s="37" t="n">
        <v>107561.2</v>
      </c>
      <c r="F92" s="37"/>
      <c r="G92" s="37" t="n">
        <v>143357.77</v>
      </c>
      <c r="H92" s="37" t="n">
        <v>0</v>
      </c>
      <c r="I92" s="37" t="n">
        <v>32.5</v>
      </c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21Z</dcterms:modified>
  <cp:revision>0</cp:revision>
  <dc:subject/>
  <dc:title/>
</cp:coreProperties>
</file>