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Словацкого Восстани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429.74</v>
      </c>
      <c r="E6" s="35" t="n">
        <v>1429.7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35.66</v>
      </c>
      <c r="E7" s="35" t="n">
        <v>1935.6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349.1</v>
      </c>
      <c r="E8" s="35" t="n">
        <v>1349.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99.14</v>
      </c>
      <c r="C9" s="35"/>
      <c r="D9" s="35" t="n">
        <v>1946.64</v>
      </c>
      <c r="E9" s="35" t="n">
        <v>1796.9</v>
      </c>
      <c r="F9" s="35"/>
      <c r="G9" s="35" t="n">
        <v>648.8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8700.48</v>
      </c>
      <c r="C10" s="35"/>
      <c r="D10" s="35" t="n">
        <v>1345.41</v>
      </c>
      <c r="E10" s="35" t="n">
        <v>0</v>
      </c>
      <c r="F10" s="35"/>
      <c r="G10" s="35" t="n">
        <v>20045.8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950.3</v>
      </c>
      <c r="E11" s="35" t="n">
        <v>1950.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93.5</v>
      </c>
      <c r="C12" s="35"/>
      <c r="D12" s="35" t="n">
        <v>1924.65</v>
      </c>
      <c r="E12" s="35" t="n">
        <v>1776.6</v>
      </c>
      <c r="F12" s="35"/>
      <c r="G12" s="35" t="n">
        <v>641.5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433.4</v>
      </c>
      <c r="E13" s="35" t="n">
        <v>1433.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9693.12</v>
      </c>
      <c r="C14" s="37" t="n">
        <v>0</v>
      </c>
      <c r="D14" s="37" t="n">
        <v>13314.9</v>
      </c>
      <c r="E14" s="37" t="n">
        <v>11671.7</v>
      </c>
      <c r="F14" s="37"/>
      <c r="G14" s="37" t="n">
        <v>21336.32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36Z</dcterms:modified>
  <cp:revision>0</cp:revision>
  <dc:subject/>
  <dc:title/>
</cp:coreProperties>
</file>