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17001.52</v>
      </c>
      <c r="D6" s="35" t="n">
        <v>0</v>
      </c>
      <c r="E6" s="35" t="n">
        <v>-4581.57</v>
      </c>
      <c r="F6" s="35"/>
      <c r="G6" s="35"/>
      <c r="H6" s="35" t="n">
        <v>12419.95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35.03</v>
      </c>
      <c r="E7" s="35" t="n">
        <v>1635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0.12</v>
      </c>
      <c r="E9" s="35" t="n">
        <v>1140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06.72</v>
      </c>
      <c r="E10" s="35" t="n">
        <v>1506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30.34</v>
      </c>
      <c r="E11" s="35" t="n">
        <v>1153.56</v>
      </c>
      <c r="F11" s="35"/>
      <c r="G11" s="35" t="n">
        <v>576.7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450.85</v>
      </c>
      <c r="D12" s="35" t="n">
        <v>1587.39</v>
      </c>
      <c r="E12" s="35" t="n">
        <v>1204.23</v>
      </c>
      <c r="F12" s="35"/>
      <c r="G12" s="35"/>
      <c r="H12" s="35" t="n">
        <v>67.69</v>
      </c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02.03</v>
      </c>
      <c r="E14" s="35" t="n">
        <v>1602.03</v>
      </c>
      <c r="F14" s="35"/>
      <c r="G14" s="35" t="n">
        <v>0</v>
      </c>
      <c r="H14" s="35"/>
      <c r="I14" s="35" t="n">
        <v>2.28</v>
      </c>
    </row>
    <row r="15" customFormat="false" ht="12.75" hidden="false" customHeight="false" outlineLevel="0" collapsed="false">
      <c r="A15" s="24" t="n">
        <v>11</v>
      </c>
      <c r="B15" s="35" t="n">
        <v>18018.28</v>
      </c>
      <c r="C15" s="35"/>
      <c r="D15" s="35" t="n">
        <v>1488.39</v>
      </c>
      <c r="E15" s="35" t="n">
        <v>0</v>
      </c>
      <c r="F15" s="35"/>
      <c r="G15" s="35" t="n">
        <v>19506.6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679.97</v>
      </c>
      <c r="C16" s="35"/>
      <c r="D16" s="35" t="n">
        <v>1180.44</v>
      </c>
      <c r="E16" s="35" t="n">
        <v>0</v>
      </c>
      <c r="F16" s="35"/>
      <c r="G16" s="35" t="n">
        <v>5860.4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02.03</v>
      </c>
      <c r="E17" s="35" t="n">
        <v>1068.02</v>
      </c>
      <c r="F17" s="35"/>
      <c r="G17" s="35" t="n">
        <v>534.0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4.37</v>
      </c>
      <c r="E18" s="35" t="n">
        <v>1664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27.52</v>
      </c>
      <c r="C19" s="35"/>
      <c r="D19" s="35" t="n">
        <v>1514.07</v>
      </c>
      <c r="E19" s="35" t="n">
        <v>0</v>
      </c>
      <c r="F19" s="35"/>
      <c r="G19" s="35" t="n">
        <v>2341.5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317.71</v>
      </c>
      <c r="C20" s="35"/>
      <c r="D20" s="35" t="n">
        <v>1176.78</v>
      </c>
      <c r="E20" s="35" t="n">
        <v>1745.91</v>
      </c>
      <c r="F20" s="35"/>
      <c r="G20" s="35" t="n">
        <v>1748.58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5843.48</v>
      </c>
      <c r="C21" s="37" t="n">
        <v>17452.37</v>
      </c>
      <c r="D21" s="37" t="n">
        <v>17827.71</v>
      </c>
      <c r="E21" s="37" t="n">
        <v>8138.42</v>
      </c>
      <c r="F21" s="37"/>
      <c r="G21" s="37" t="n">
        <v>30568.04</v>
      </c>
      <c r="H21" s="37" t="n">
        <v>12487.64</v>
      </c>
      <c r="I21" s="37" t="n">
        <v>2.2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8Z</dcterms:modified>
  <cp:revision>0</cp:revision>
  <dc:subject/>
  <dc:title/>
</cp:coreProperties>
</file>