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Комсомольская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19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1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0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1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0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238</v>
      </c>
      <c r="E7" s="35" t="n">
        <v>223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964.36</v>
      </c>
      <c r="E9" s="35" t="n">
        <v>2964.3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282.25</v>
      </c>
      <c r="E10" s="35" t="n">
        <v>2282.2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24.55</v>
      </c>
      <c r="E11" s="35" t="n">
        <v>1124.5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836.12</v>
      </c>
      <c r="E12" s="35" t="n">
        <v>1836.1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282.25</v>
      </c>
      <c r="E13" s="35" t="n">
        <v>2282.2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288.23</v>
      </c>
      <c r="C14" s="35"/>
      <c r="D14" s="35" t="n">
        <v>1124.55</v>
      </c>
      <c r="E14" s="35" t="n">
        <v>1412.78</v>
      </c>
      <c r="F14" s="35"/>
      <c r="G14" s="35" t="n">
        <v>0</v>
      </c>
      <c r="H14" s="35"/>
      <c r="I14" s="35" t="n">
        <v>1.3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836.12</v>
      </c>
      <c r="E15" s="35" t="n">
        <v>1224.08</v>
      </c>
      <c r="F15" s="35"/>
      <c r="G15" s="35" t="n">
        <v>612.04</v>
      </c>
      <c r="H15" s="35"/>
      <c r="I15" s="35" t="n">
        <v>1.3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1.3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124.55</v>
      </c>
      <c r="E17" s="35" t="n">
        <v>1124.55</v>
      </c>
      <c r="F17" s="35"/>
      <c r="G17" s="35" t="n">
        <v>0</v>
      </c>
      <c r="H17" s="35"/>
      <c r="I17" s="35" t="n">
        <v>1.3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839.81</v>
      </c>
      <c r="E18" s="35" t="n">
        <v>1839.81</v>
      </c>
      <c r="F18" s="35"/>
      <c r="G18" s="35" t="n">
        <v>0</v>
      </c>
      <c r="H18" s="35"/>
      <c r="I18" s="35" t="n">
        <v>1.3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282.25</v>
      </c>
      <c r="E19" s="35" t="n">
        <v>1521.5</v>
      </c>
      <c r="F19" s="35"/>
      <c r="G19" s="35" t="n">
        <v>760.75</v>
      </c>
      <c r="H19" s="35"/>
      <c r="I19" s="35" t="n">
        <v>1.3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087.68</v>
      </c>
      <c r="E20" s="35" t="n">
        <v>1087.68</v>
      </c>
      <c r="F20" s="35"/>
      <c r="G20" s="35" t="n">
        <v>0</v>
      </c>
      <c r="H20" s="35"/>
      <c r="I20" s="35" t="n">
        <v>1.3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836.12</v>
      </c>
      <c r="E21" s="35" t="n">
        <v>1836.12</v>
      </c>
      <c r="F21" s="35"/>
      <c r="G21" s="35" t="n">
        <v>0</v>
      </c>
      <c r="H21" s="35"/>
      <c r="I21" s="35" t="n">
        <v>1.3</v>
      </c>
    </row>
    <row r="22" customFormat="false" ht="12.75" hidden="false" customHeight="false" outlineLevel="0" collapsed="false">
      <c r="A22" s="24" t="n">
        <v>16</v>
      </c>
      <c r="B22" s="35" t="n">
        <v>4942.75</v>
      </c>
      <c r="C22" s="35"/>
      <c r="D22" s="35" t="n">
        <v>1902.48</v>
      </c>
      <c r="E22" s="35" t="n">
        <v>2253.17</v>
      </c>
      <c r="F22" s="35"/>
      <c r="G22" s="35" t="n">
        <v>4592.06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869.3</v>
      </c>
      <c r="E23" s="35" t="n">
        <v>1869.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102.41</v>
      </c>
      <c r="E24" s="35" t="n">
        <v>734.94</v>
      </c>
      <c r="F24" s="35"/>
      <c r="G24" s="35" t="n">
        <v>367.47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293.32</v>
      </c>
      <c r="E25" s="35" t="n">
        <v>1528.88</v>
      </c>
      <c r="F25" s="35"/>
      <c r="G25" s="35" t="n">
        <v>764.44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2971.71</v>
      </c>
      <c r="E27" s="35" t="n">
        <v>2971.7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2293.32</v>
      </c>
      <c r="E28" s="35" t="n">
        <v>2293.3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869.3</v>
      </c>
      <c r="E29" s="35" t="n">
        <v>1869.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102.41</v>
      </c>
      <c r="E30" s="35" t="n">
        <v>734.94</v>
      </c>
      <c r="F30" s="35"/>
      <c r="G30" s="35" t="n">
        <v>367.47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293.32</v>
      </c>
      <c r="E31" s="35" t="n">
        <v>2293.3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479.12</v>
      </c>
      <c r="C32" s="35"/>
      <c r="D32" s="35" t="n">
        <v>1869.3</v>
      </c>
      <c r="E32" s="35" t="n">
        <v>1102.22</v>
      </c>
      <c r="F32" s="35"/>
      <c r="G32" s="35" t="n">
        <v>1246.2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102.41</v>
      </c>
      <c r="E33" s="35" t="n">
        <v>1102.4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2293.32</v>
      </c>
      <c r="E34" s="35" t="n">
        <v>1528.88</v>
      </c>
      <c r="F34" s="35"/>
      <c r="G34" s="35" t="n">
        <v>764.44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2326.5</v>
      </c>
      <c r="E35" s="35" t="n">
        <v>2326.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102.41</v>
      </c>
      <c r="E36" s="35" t="n">
        <v>1102.4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861.95</v>
      </c>
      <c r="E37" s="35" t="n">
        <v>1861.9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2263.83</v>
      </c>
      <c r="E38" s="35" t="n">
        <v>2263.8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102.41</v>
      </c>
      <c r="E39" s="35" t="n">
        <v>1102.4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850.88</v>
      </c>
      <c r="E40" s="35" t="n">
        <v>1850.8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590.63</v>
      </c>
      <c r="C41" s="35"/>
      <c r="D41" s="35" t="n">
        <v>2304.39</v>
      </c>
      <c r="E41" s="35" t="n">
        <v>2126.89</v>
      </c>
      <c r="F41" s="35"/>
      <c r="G41" s="35" t="n">
        <v>768.13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102.41</v>
      </c>
      <c r="E42" s="35" t="n">
        <v>1102.4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850.88</v>
      </c>
      <c r="E43" s="35" t="n">
        <v>1850.8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2304.39</v>
      </c>
      <c r="E44" s="35" t="n">
        <v>2304.3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282.56</v>
      </c>
      <c r="C45" s="35"/>
      <c r="D45" s="35" t="n">
        <v>1102.41</v>
      </c>
      <c r="E45" s="35" t="n">
        <v>1017.5</v>
      </c>
      <c r="F45" s="35"/>
      <c r="G45" s="35" t="n">
        <v>367.47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850.88</v>
      </c>
      <c r="E46" s="35" t="n">
        <v>1233.92</v>
      </c>
      <c r="F46" s="35"/>
      <c r="G46" s="35" t="n">
        <v>616.96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2304.39</v>
      </c>
      <c r="E47" s="35" t="n">
        <v>2304.3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102.41</v>
      </c>
      <c r="E48" s="35" t="n">
        <v>1102.4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474.4</v>
      </c>
      <c r="C49" s="35"/>
      <c r="D49" s="35" t="n">
        <v>1850.88</v>
      </c>
      <c r="E49" s="35" t="n">
        <v>1708.31</v>
      </c>
      <c r="F49" s="35"/>
      <c r="G49" s="35" t="n">
        <v>616.97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2584.59</v>
      </c>
      <c r="E50" s="35" t="n">
        <v>2584.5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2285.94</v>
      </c>
      <c r="E51" s="35" t="n">
        <v>1666.37</v>
      </c>
      <c r="F51" s="35"/>
      <c r="G51" s="35" t="n">
        <v>619.57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872.99</v>
      </c>
      <c r="E53" s="35" t="n">
        <v>1872.9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080.3</v>
      </c>
      <c r="E54" s="35" t="n">
        <v>1080.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2274.87</v>
      </c>
      <c r="E55" s="35" t="n">
        <v>2274.8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865.61</v>
      </c>
      <c r="E56" s="35" t="n">
        <v>1865.61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080.3</v>
      </c>
      <c r="E57" s="35" t="n">
        <v>1080.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583.07</v>
      </c>
      <c r="C58" s="35"/>
      <c r="D58" s="35" t="n">
        <v>2274.87</v>
      </c>
      <c r="E58" s="35" t="n">
        <v>2099.65</v>
      </c>
      <c r="F58" s="35"/>
      <c r="G58" s="35" t="n">
        <v>758.29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865.61</v>
      </c>
      <c r="E59" s="35" t="n">
        <v>1865.6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080.3</v>
      </c>
      <c r="E60" s="35" t="n">
        <v>1080.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2274.87</v>
      </c>
      <c r="E61" s="35" t="n">
        <v>2274.8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956.34</v>
      </c>
      <c r="C62" s="35"/>
      <c r="D62" s="35" t="n">
        <v>1865.61</v>
      </c>
      <c r="E62" s="35" t="n">
        <v>2821.95</v>
      </c>
      <c r="F62" s="35"/>
      <c r="G62" s="35" t="n">
        <v>0</v>
      </c>
      <c r="H62" s="35"/>
      <c r="I62" s="35" t="n">
        <v>1.31</v>
      </c>
    </row>
    <row r="63" customFormat="false" ht="12.75" hidden="false" customHeight="false" outlineLevel="0" collapsed="false">
      <c r="A63" s="24" t="n">
        <v>58</v>
      </c>
      <c r="B63" s="35" t="n">
        <v>528.72</v>
      </c>
      <c r="C63" s="35"/>
      <c r="D63" s="35" t="n">
        <v>1080.3</v>
      </c>
      <c r="E63" s="35" t="n">
        <v>1080.3</v>
      </c>
      <c r="F63" s="35"/>
      <c r="G63" s="35" t="n">
        <v>528.72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2271.18</v>
      </c>
      <c r="E64" s="35" t="n">
        <v>2271.1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13053.5</v>
      </c>
      <c r="C65" s="35"/>
      <c r="D65" s="35" t="n">
        <v>1109.79</v>
      </c>
      <c r="E65" s="35" t="n">
        <v>0</v>
      </c>
      <c r="F65" s="35"/>
      <c r="G65" s="35" t="n">
        <v>14163.29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791.87</v>
      </c>
      <c r="E66" s="35" t="n">
        <v>1791.8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2271.18</v>
      </c>
      <c r="E67" s="35" t="n">
        <v>2271.18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131.9</v>
      </c>
      <c r="E68" s="35" t="n">
        <v>1131.9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1902.48</v>
      </c>
      <c r="E69" s="35" t="n">
        <v>1902.48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2271.18</v>
      </c>
      <c r="E70" s="35" t="n">
        <v>2271.18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6735.43</v>
      </c>
      <c r="C71" s="35"/>
      <c r="D71" s="35" t="n">
        <v>1131.9</v>
      </c>
      <c r="E71" s="35" t="n">
        <v>7490.03</v>
      </c>
      <c r="F71" s="35"/>
      <c r="G71" s="35" t="n">
        <v>377.3</v>
      </c>
      <c r="H71" s="35"/>
      <c r="I71" s="35" t="n">
        <v>825.79</v>
      </c>
    </row>
    <row r="72" customFormat="false" ht="12.75" hidden="false" customHeight="false" outlineLevel="0" collapsed="false">
      <c r="A72" s="24" t="n">
        <v>68</v>
      </c>
      <c r="B72" s="35" t="n">
        <v>17702.88</v>
      </c>
      <c r="C72" s="35"/>
      <c r="D72" s="35" t="n">
        <v>1902.48</v>
      </c>
      <c r="E72" s="35" t="n">
        <v>0</v>
      </c>
      <c r="F72" s="35"/>
      <c r="G72" s="35" t="n">
        <v>19605.36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2271.18</v>
      </c>
      <c r="E73" s="35" t="n">
        <v>1514.12</v>
      </c>
      <c r="F73" s="35"/>
      <c r="G73" s="35" t="n">
        <v>757.06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131.9</v>
      </c>
      <c r="E74" s="35" t="n">
        <v>1131.9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1902.48</v>
      </c>
      <c r="E75" s="35" t="n">
        <v>1902.48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2274.87</v>
      </c>
      <c r="E76" s="35" t="n">
        <v>2274.87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290.12</v>
      </c>
      <c r="C77" s="35"/>
      <c r="D77" s="35" t="n">
        <v>1131.9</v>
      </c>
      <c r="E77" s="35" t="n">
        <v>1044.72</v>
      </c>
      <c r="F77" s="35"/>
      <c r="G77" s="35" t="n">
        <v>377.3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1902.48</v>
      </c>
      <c r="E78" s="35" t="n">
        <v>1902.48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1898.82</v>
      </c>
      <c r="E79" s="35" t="n">
        <v>1898.82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1102.41</v>
      </c>
      <c r="E80" s="35" t="n">
        <v>1102.41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2333.88</v>
      </c>
      <c r="E81" s="35" t="n">
        <v>2333.88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1898.82</v>
      </c>
      <c r="E82" s="35" t="n">
        <v>1898.82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1102.41</v>
      </c>
      <c r="E83" s="35" t="n">
        <v>734.94</v>
      </c>
      <c r="F83" s="35"/>
      <c r="G83" s="35" t="n">
        <v>367.47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1459.26</v>
      </c>
      <c r="C84" s="35"/>
      <c r="D84" s="35" t="n">
        <v>2297.01</v>
      </c>
      <c r="E84" s="35" t="n">
        <v>2253.2</v>
      </c>
      <c r="F84" s="35"/>
      <c r="G84" s="35" t="n">
        <v>1503.07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0</v>
      </c>
      <c r="C85" s="35"/>
      <c r="D85" s="35" t="n">
        <v>1898.82</v>
      </c>
      <c r="E85" s="35" t="n">
        <v>1898.82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282.56</v>
      </c>
      <c r="C86" s="35"/>
      <c r="D86" s="35" t="n">
        <v>1102.41</v>
      </c>
      <c r="E86" s="35" t="n">
        <v>0</v>
      </c>
      <c r="F86" s="35"/>
      <c r="G86" s="35" t="n">
        <v>1384.97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0</v>
      </c>
      <c r="C87" s="35"/>
      <c r="D87" s="35" t="n">
        <v>2297.01</v>
      </c>
      <c r="E87" s="35" t="n">
        <v>2297.01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8614.87</v>
      </c>
      <c r="C88" s="35"/>
      <c r="D88" s="35" t="n">
        <v>1898.82</v>
      </c>
      <c r="E88" s="35" t="n">
        <v>0</v>
      </c>
      <c r="F88" s="35"/>
      <c r="G88" s="35" t="n">
        <v>10513.69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0</v>
      </c>
      <c r="C89" s="35"/>
      <c r="D89" s="35" t="n">
        <v>1102.41</v>
      </c>
      <c r="E89" s="35" t="n">
        <v>1102.41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0</v>
      </c>
      <c r="C90" s="35"/>
      <c r="D90" s="35" t="n">
        <v>2297.01</v>
      </c>
      <c r="E90" s="35" t="n">
        <v>2297.01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0</v>
      </c>
      <c r="C91" s="35"/>
      <c r="D91" s="35" t="n">
        <v>1898.82</v>
      </c>
      <c r="E91" s="35" t="n">
        <v>1898.82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/>
      <c r="C92" s="35" t="n">
        <v>0.95</v>
      </c>
      <c r="D92" s="35" t="n">
        <v>1102.41</v>
      </c>
      <c r="E92" s="35" t="n">
        <v>1101.46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0</v>
      </c>
      <c r="C93" s="35"/>
      <c r="D93" s="35" t="n">
        <v>2297.01</v>
      </c>
      <c r="E93" s="35" t="n">
        <v>2297.01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583.07</v>
      </c>
      <c r="C94" s="35"/>
      <c r="D94" s="35" t="n">
        <v>2274.87</v>
      </c>
      <c r="E94" s="35" t="n">
        <v>2099.65</v>
      </c>
      <c r="F94" s="35"/>
      <c r="G94" s="35" t="n">
        <v>758.29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0</v>
      </c>
      <c r="C95" s="35"/>
      <c r="D95" s="35" t="n">
        <v>1098.72</v>
      </c>
      <c r="E95" s="35" t="n">
        <v>1098.72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592.52</v>
      </c>
      <c r="C96" s="35"/>
      <c r="D96" s="35" t="n">
        <v>2311.74</v>
      </c>
      <c r="E96" s="35" t="n">
        <v>2133.68</v>
      </c>
      <c r="F96" s="35"/>
      <c r="G96" s="35" t="n">
        <v>770.58</v>
      </c>
      <c r="H96" s="35"/>
      <c r="I96" s="35" t="n">
        <v>0</v>
      </c>
    </row>
    <row r="97" customFormat="false" ht="12.75" hidden="false" customHeight="false" outlineLevel="0" collapsed="false">
      <c r="A97" s="24" t="n">
        <v>94</v>
      </c>
      <c r="B97" s="35" t="n">
        <v>0</v>
      </c>
      <c r="C97" s="35"/>
      <c r="D97" s="35" t="n">
        <v>1098.72</v>
      </c>
      <c r="E97" s="35" t="n">
        <v>732.48</v>
      </c>
      <c r="F97" s="35"/>
      <c r="G97" s="35" t="n">
        <v>366.24</v>
      </c>
      <c r="H97" s="35"/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0</v>
      </c>
      <c r="C98" s="35"/>
      <c r="D98" s="35" t="n">
        <v>1902.48</v>
      </c>
      <c r="E98" s="35" t="n">
        <v>1902.48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6</v>
      </c>
      <c r="B99" s="35" t="n">
        <v>0</v>
      </c>
      <c r="C99" s="35"/>
      <c r="D99" s="35" t="n">
        <v>2274.87</v>
      </c>
      <c r="E99" s="35" t="n">
        <v>2274.87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0</v>
      </c>
      <c r="C100" s="35"/>
      <c r="D100" s="35" t="n">
        <v>1098.72</v>
      </c>
      <c r="E100" s="35" t="n">
        <v>1098.72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8</v>
      </c>
      <c r="B101" s="35" t="n">
        <v>0</v>
      </c>
      <c r="C101" s="35"/>
      <c r="D101" s="35" t="n">
        <v>1902.48</v>
      </c>
      <c r="E101" s="35" t="n">
        <v>1902.48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9</v>
      </c>
      <c r="B102" s="35" t="n">
        <v>0</v>
      </c>
      <c r="C102" s="35"/>
      <c r="D102" s="35" t="n">
        <v>2274.87</v>
      </c>
      <c r="E102" s="35" t="n">
        <v>2274.87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0</v>
      </c>
      <c r="B103" s="35" t="n">
        <v>0</v>
      </c>
      <c r="C103" s="35"/>
      <c r="D103" s="35" t="n">
        <v>1098.72</v>
      </c>
      <c r="E103" s="35" t="n">
        <v>1098.72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1</v>
      </c>
      <c r="B104" s="35" t="n">
        <v>0</v>
      </c>
      <c r="C104" s="35"/>
      <c r="D104" s="35" t="n">
        <v>1902.48</v>
      </c>
      <c r="E104" s="35" t="n">
        <v>1902.48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2</v>
      </c>
      <c r="B105" s="35" t="n">
        <v>0</v>
      </c>
      <c r="C105" s="35"/>
      <c r="D105" s="35" t="n">
        <v>2274.87</v>
      </c>
      <c r="E105" s="35" t="n">
        <v>2274.87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3</v>
      </c>
      <c r="B106" s="35" t="n">
        <v>0</v>
      </c>
      <c r="C106" s="35"/>
      <c r="D106" s="35" t="n">
        <v>1098.72</v>
      </c>
      <c r="E106" s="35" t="n">
        <v>1098.72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4</v>
      </c>
      <c r="B107" s="35"/>
      <c r="C107" s="35" t="n">
        <v>0.01</v>
      </c>
      <c r="D107" s="35" t="n">
        <v>1902.48</v>
      </c>
      <c r="E107" s="35" t="n">
        <v>1902.47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5</v>
      </c>
      <c r="B108" s="35" t="n">
        <v>0</v>
      </c>
      <c r="C108" s="35"/>
      <c r="D108" s="35" t="n">
        <v>1869.3</v>
      </c>
      <c r="E108" s="35" t="n">
        <v>1246.2</v>
      </c>
      <c r="F108" s="35"/>
      <c r="G108" s="35" t="n">
        <v>623.1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6</v>
      </c>
      <c r="B109" s="35" t="n">
        <v>282.56</v>
      </c>
      <c r="C109" s="35"/>
      <c r="D109" s="35" t="n">
        <v>1102.41</v>
      </c>
      <c r="E109" s="35" t="n">
        <v>1017.5</v>
      </c>
      <c r="F109" s="35"/>
      <c r="G109" s="35" t="n">
        <v>367.47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7</v>
      </c>
      <c r="B110" s="35" t="n">
        <v>0</v>
      </c>
      <c r="C110" s="35"/>
      <c r="D110" s="35" t="n">
        <v>2171.64</v>
      </c>
      <c r="E110" s="35" t="n">
        <v>2171.64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8</v>
      </c>
      <c r="B111" s="35" t="n">
        <v>0</v>
      </c>
      <c r="C111" s="35"/>
      <c r="D111" s="35" t="n">
        <v>1869.3</v>
      </c>
      <c r="E111" s="35" t="n">
        <v>1246.2</v>
      </c>
      <c r="F111" s="35"/>
      <c r="G111" s="35" t="n">
        <v>623.1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9</v>
      </c>
      <c r="B112" s="35" t="n">
        <v>0</v>
      </c>
      <c r="C112" s="35"/>
      <c r="D112" s="35" t="n">
        <v>1106.1</v>
      </c>
      <c r="E112" s="35" t="n">
        <v>1106.1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0</v>
      </c>
      <c r="B113" s="35" t="n">
        <v>0</v>
      </c>
      <c r="C113" s="35"/>
      <c r="D113" s="35" t="n">
        <v>2289.63</v>
      </c>
      <c r="E113" s="35" t="n">
        <v>1526.42</v>
      </c>
      <c r="F113" s="35"/>
      <c r="G113" s="35" t="n">
        <v>763.21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1</v>
      </c>
      <c r="B114" s="35" t="n">
        <v>0</v>
      </c>
      <c r="C114" s="35"/>
      <c r="D114" s="35" t="n">
        <v>1869.3</v>
      </c>
      <c r="E114" s="35" t="n">
        <v>1869.3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2</v>
      </c>
      <c r="B115" s="35" t="n">
        <v>0</v>
      </c>
      <c r="C115" s="35"/>
      <c r="D115" s="35" t="n">
        <v>1106.1</v>
      </c>
      <c r="E115" s="35" t="n">
        <v>1106.1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3</v>
      </c>
      <c r="B116" s="35" t="n">
        <v>14143.91</v>
      </c>
      <c r="C116" s="35"/>
      <c r="D116" s="35" t="n">
        <v>2304.39</v>
      </c>
      <c r="E116" s="35" t="n">
        <v>2856.9</v>
      </c>
      <c r="F116" s="35"/>
      <c r="G116" s="35" t="n">
        <v>13591.4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4</v>
      </c>
      <c r="B117" s="35" t="n">
        <v>0</v>
      </c>
      <c r="C117" s="35"/>
      <c r="D117" s="35" t="n">
        <v>1869.3</v>
      </c>
      <c r="E117" s="35" t="n">
        <v>1869.3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5</v>
      </c>
      <c r="B118" s="35" t="n">
        <v>0</v>
      </c>
      <c r="C118" s="35"/>
      <c r="D118" s="35" t="n">
        <v>1106.1</v>
      </c>
      <c r="E118" s="35" t="n">
        <v>1106.1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6</v>
      </c>
      <c r="B119" s="35" t="n">
        <v>0</v>
      </c>
      <c r="C119" s="35"/>
      <c r="D119" s="35" t="n">
        <v>2304.39</v>
      </c>
      <c r="E119" s="35" t="n">
        <v>1536.26</v>
      </c>
      <c r="F119" s="35"/>
      <c r="G119" s="35" t="n">
        <v>768.13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7</v>
      </c>
      <c r="B120" s="35" t="n">
        <v>0</v>
      </c>
      <c r="C120" s="35"/>
      <c r="D120" s="35" t="n">
        <v>1869.3</v>
      </c>
      <c r="E120" s="35" t="n">
        <v>1869.3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8</v>
      </c>
      <c r="B121" s="35" t="n">
        <v>0</v>
      </c>
      <c r="C121" s="35"/>
      <c r="D121" s="35" t="n">
        <v>1106.1</v>
      </c>
      <c r="E121" s="35" t="n">
        <v>1106.1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9</v>
      </c>
      <c r="B122" s="35" t="n">
        <v>600.08</v>
      </c>
      <c r="C122" s="35"/>
      <c r="D122" s="35" t="n">
        <v>2341.26</v>
      </c>
      <c r="E122" s="35" t="n">
        <v>2160.92</v>
      </c>
      <c r="F122" s="35"/>
      <c r="G122" s="35" t="n">
        <v>780.42</v>
      </c>
      <c r="H122" s="35"/>
      <c r="I122" s="35" t="n">
        <v>0</v>
      </c>
    </row>
    <row r="123" customFormat="false" ht="12.75" hidden="false" customHeight="false" outlineLevel="0" collapsed="false">
      <c r="A123" s="24" t="s">
        <v>41</v>
      </c>
      <c r="B123" s="35" t="n">
        <v>0</v>
      </c>
      <c r="C123" s="35"/>
      <c r="D123" s="35" t="n">
        <v>0</v>
      </c>
      <c r="E123" s="35" t="n">
        <v>0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36" t="s">
        <v>42</v>
      </c>
      <c r="B124" s="37" t="n">
        <v>73466.58</v>
      </c>
      <c r="C124" s="37" t="n">
        <v>0.96</v>
      </c>
      <c r="D124" s="37" t="n">
        <v>200314.59</v>
      </c>
      <c r="E124" s="37" t="n">
        <v>191567.78</v>
      </c>
      <c r="F124" s="37"/>
      <c r="G124" s="37" t="n">
        <v>82212.43</v>
      </c>
      <c r="H124" s="37" t="n">
        <v>0</v>
      </c>
      <c r="I124" s="37" t="n">
        <v>837.5</v>
      </c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16Z</dcterms:modified>
  <cp:revision>0</cp:revision>
  <dc:subject/>
  <dc:title/>
</cp:coreProperties>
</file>