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цоколь</t>
  </si>
  <si>
    <t xml:space="preserve">  7,8,9,10</t>
  </si>
  <si>
    <t xml:space="preserve"> 35 1</t>
  </si>
  <si>
    <t xml:space="preserve"> 3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1657.48</v>
      </c>
      <c r="C6" s="35"/>
      <c r="D6" s="35" t="n">
        <v>4929.51</v>
      </c>
      <c r="E6" s="35" t="n">
        <v>0</v>
      </c>
      <c r="F6" s="35"/>
      <c r="G6" s="35" t="n">
        <v>26586.9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2.5</v>
      </c>
      <c r="C7" s="35"/>
      <c r="D7" s="35" t="n">
        <v>1843.5</v>
      </c>
      <c r="E7" s="35" t="n">
        <v>1701.5</v>
      </c>
      <c r="F7" s="35"/>
      <c r="G7" s="35" t="n">
        <v>614.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67.95</v>
      </c>
      <c r="E8" s="35" t="n">
        <v>2167.9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76.89</v>
      </c>
      <c r="C9" s="35"/>
      <c r="D9" s="35" t="n">
        <v>1080.3</v>
      </c>
      <c r="E9" s="35" t="n">
        <v>997.09</v>
      </c>
      <c r="F9" s="35"/>
      <c r="G9" s="35" t="n">
        <v>360.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94.21</v>
      </c>
      <c r="E10" s="35" t="n">
        <v>2094.2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36.12</v>
      </c>
      <c r="E11" s="35" t="n">
        <v>1836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61.33</v>
      </c>
      <c r="C12" s="35"/>
      <c r="D12" s="35" t="n">
        <v>2190.09</v>
      </c>
      <c r="E12" s="35" t="n">
        <v>2751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19074.39</v>
      </c>
      <c r="C13" s="35"/>
      <c r="D13" s="35" t="n">
        <v>3215.07</v>
      </c>
      <c r="E13" s="35" t="n">
        <v>0</v>
      </c>
      <c r="F13" s="35"/>
      <c r="G13" s="35" t="n">
        <v>22289.4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109.79</v>
      </c>
      <c r="E14" s="35" t="n">
        <v>1109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105.28</v>
      </c>
      <c r="E15" s="35" t="n">
        <v>2105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960.12</v>
      </c>
      <c r="C16" s="35"/>
      <c r="D16" s="35" t="n">
        <v>1872.99</v>
      </c>
      <c r="E16" s="35" t="n">
        <v>2208.78</v>
      </c>
      <c r="F16" s="35"/>
      <c r="G16" s="35" t="n">
        <v>624.33</v>
      </c>
      <c r="H16" s="35"/>
      <c r="I16" s="35" t="n">
        <v>0.96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2175.33</v>
      </c>
      <c r="E17" s="35" t="n">
        <v>0</v>
      </c>
      <c r="F17" s="35"/>
      <c r="G17" s="35" t="n">
        <v>2175.33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102.41</v>
      </c>
      <c r="E18" s="35" t="n">
        <v>1102.4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2075.79</v>
      </c>
      <c r="E19" s="35" t="n">
        <v>2075.7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858.26</v>
      </c>
      <c r="E20" s="35" t="n">
        <v>1858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2197.44</v>
      </c>
      <c r="E21" s="35" t="n">
        <v>2261.92</v>
      </c>
      <c r="F21" s="35"/>
      <c r="G21" s="35"/>
      <c r="H21" s="35" t="n">
        <v>64.48</v>
      </c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106.1</v>
      </c>
      <c r="E22" s="35" t="n">
        <v>1106.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083.17</v>
      </c>
      <c r="E23" s="35" t="n">
        <v>2083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843.5</v>
      </c>
      <c r="E24" s="35" t="n">
        <v>1843.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179.02</v>
      </c>
      <c r="E25" s="35" t="n">
        <v>2179.0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15648.52</v>
      </c>
      <c r="C26" s="35"/>
      <c r="D26" s="35" t="n">
        <v>1109.79</v>
      </c>
      <c r="E26" s="35" t="n">
        <v>0</v>
      </c>
      <c r="F26" s="35"/>
      <c r="G26" s="35" t="n">
        <v>16758.31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2086.83</v>
      </c>
      <c r="E27" s="35" t="n">
        <v>2086.8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1916.35</v>
      </c>
      <c r="C28" s="35"/>
      <c r="D28" s="35" t="n">
        <v>1637.04</v>
      </c>
      <c r="E28" s="35" t="n">
        <v>3007.71</v>
      </c>
      <c r="F28" s="35"/>
      <c r="G28" s="35" t="n">
        <v>545.68</v>
      </c>
      <c r="H28" s="35"/>
      <c r="I28" s="35" t="n">
        <v>148.1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589.1</v>
      </c>
      <c r="E29" s="35" t="n">
        <v>1589.1</v>
      </c>
      <c r="F29" s="35"/>
      <c r="G29" s="35" t="n">
        <v>0</v>
      </c>
      <c r="H29" s="35"/>
      <c r="I29" s="35" t="n">
        <v>148.1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692.33</v>
      </c>
      <c r="E30" s="35" t="n">
        <v>1234.26</v>
      </c>
      <c r="F30" s="35"/>
      <c r="G30" s="35" t="n">
        <v>458.07</v>
      </c>
      <c r="H30" s="35"/>
      <c r="I30" s="35" t="n">
        <v>148.1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607.52</v>
      </c>
      <c r="E31" s="35" t="n">
        <v>1071.68</v>
      </c>
      <c r="F31" s="35"/>
      <c r="G31" s="35" t="n">
        <v>535.84</v>
      </c>
      <c r="H31" s="35"/>
      <c r="I31" s="35" t="n">
        <v>148.1</v>
      </c>
    </row>
    <row r="32" customFormat="false" ht="12.75" hidden="false" customHeight="false" outlineLevel="0" collapsed="false">
      <c r="A32" s="24" t="n">
        <v>25</v>
      </c>
      <c r="B32" s="35"/>
      <c r="C32" s="35" t="n">
        <v>73.28</v>
      </c>
      <c r="D32" s="35" t="n">
        <v>1600.17</v>
      </c>
      <c r="E32" s="35" t="n">
        <v>1526.78</v>
      </c>
      <c r="F32" s="35"/>
      <c r="G32" s="35" t="n">
        <v>0.11</v>
      </c>
      <c r="H32" s="35"/>
      <c r="I32" s="35" t="n">
        <v>148.1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640.73</v>
      </c>
      <c r="E33" s="35" t="n">
        <v>1640.73</v>
      </c>
      <c r="F33" s="35"/>
      <c r="G33" s="35" t="n">
        <v>0</v>
      </c>
      <c r="H33" s="35"/>
      <c r="I33" s="35" t="n">
        <v>148.1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11.21</v>
      </c>
      <c r="E34" s="35" t="n">
        <v>1611.21</v>
      </c>
      <c r="F34" s="35"/>
      <c r="G34" s="35" t="n">
        <v>0</v>
      </c>
      <c r="H34" s="35"/>
      <c r="I34" s="35" t="n">
        <v>148.1</v>
      </c>
    </row>
    <row r="35" customFormat="false" ht="12.75" hidden="false" customHeight="false" outlineLevel="0" collapsed="false">
      <c r="A35" s="24" t="n">
        <v>28</v>
      </c>
      <c r="B35" s="35" t="n">
        <v>816.48</v>
      </c>
      <c r="C35" s="35"/>
      <c r="D35" s="35" t="n">
        <v>1592.79</v>
      </c>
      <c r="E35" s="35" t="n">
        <v>0</v>
      </c>
      <c r="F35" s="35"/>
      <c r="G35" s="35" t="n">
        <v>2409.27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710.78</v>
      </c>
      <c r="E36" s="35" t="n">
        <v>1710.7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611.21</v>
      </c>
      <c r="E37" s="35" t="n">
        <v>1611.2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585.41</v>
      </c>
      <c r="E38" s="35" t="n">
        <v>1585.4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710.78</v>
      </c>
      <c r="E39" s="35" t="n">
        <v>1710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825.94</v>
      </c>
      <c r="C40" s="35"/>
      <c r="D40" s="35" t="n">
        <v>1611.21</v>
      </c>
      <c r="E40" s="35" t="n">
        <v>1900.08</v>
      </c>
      <c r="F40" s="35"/>
      <c r="G40" s="35" t="n">
        <v>537.07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11701.96</v>
      </c>
      <c r="C41" s="35"/>
      <c r="D41" s="35" t="n">
        <v>1581.72</v>
      </c>
      <c r="E41" s="35" t="n">
        <v>207.54</v>
      </c>
      <c r="F41" s="35"/>
      <c r="G41" s="35" t="n">
        <v>13076.1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673.91</v>
      </c>
      <c r="E42" s="35" t="n">
        <v>1673.9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00.17</v>
      </c>
      <c r="E44" s="35" t="n">
        <v>1600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659.15</v>
      </c>
      <c r="E45" s="35" t="n">
        <v>1659.1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603.86</v>
      </c>
      <c r="E46" s="35" t="n">
        <v>1603.8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648.08</v>
      </c>
      <c r="E48" s="35" t="n">
        <v>1648.0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408.24</v>
      </c>
      <c r="C49" s="35"/>
      <c r="D49" s="35" t="n">
        <v>1592.79</v>
      </c>
      <c r="E49" s="35" t="n">
        <v>2001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414.86</v>
      </c>
      <c r="C50" s="35"/>
      <c r="D50" s="35" t="n">
        <v>1618.59</v>
      </c>
      <c r="E50" s="35" t="n">
        <v>1493.92</v>
      </c>
      <c r="F50" s="35"/>
      <c r="G50" s="35" t="n">
        <v>539.53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651.77</v>
      </c>
      <c r="E51" s="35" t="n">
        <v>1651.77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96.48</v>
      </c>
      <c r="E52" s="35" t="n">
        <v>1596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92.79</v>
      </c>
      <c r="E53" s="35" t="n">
        <v>1592.7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07.09</v>
      </c>
      <c r="E54" s="35" t="n">
        <v>1138.06</v>
      </c>
      <c r="F54" s="35"/>
      <c r="G54" s="35" t="n">
        <v>569.03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611.21</v>
      </c>
      <c r="E55" s="35" t="n">
        <v>1074.14</v>
      </c>
      <c r="F55" s="35"/>
      <c r="G55" s="35" t="n">
        <v>537.0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18.59</v>
      </c>
      <c r="E56" s="35" t="n">
        <v>1618.5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072.1</v>
      </c>
      <c r="E57" s="35" t="n">
        <v>2072.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080.3</v>
      </c>
      <c r="E58" s="35" t="n">
        <v>1080.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234.31</v>
      </c>
      <c r="E59" s="35" t="n">
        <v>2234.3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2072.1</v>
      </c>
      <c r="E60" s="35" t="n">
        <v>2072.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080.3</v>
      </c>
      <c r="E61" s="35" t="n">
        <v>720.2</v>
      </c>
      <c r="F61" s="35"/>
      <c r="G61" s="35" t="n">
        <v>360.1</v>
      </c>
      <c r="H61" s="35"/>
      <c r="I61" s="35" t="n">
        <v>0.9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97.44</v>
      </c>
      <c r="E62" s="35" t="n">
        <v>2197.44</v>
      </c>
      <c r="F62" s="35"/>
      <c r="G62" s="35" t="n">
        <v>0</v>
      </c>
      <c r="H62" s="35"/>
      <c r="I62" s="35" t="n">
        <v>0.97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847.19</v>
      </c>
      <c r="E63" s="35" t="n">
        <v>1847.19</v>
      </c>
      <c r="F63" s="35"/>
      <c r="G63" s="35" t="n">
        <v>0</v>
      </c>
      <c r="H63" s="35"/>
      <c r="I63" s="35" t="n">
        <v>0.97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16.35</v>
      </c>
      <c r="E64" s="35" t="n">
        <v>2116.35</v>
      </c>
      <c r="F64" s="35"/>
      <c r="G64" s="35" t="n">
        <v>0</v>
      </c>
      <c r="H64" s="35"/>
      <c r="I64" s="35" t="n">
        <v>0.97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095.03</v>
      </c>
      <c r="E65" s="35" t="n">
        <v>1095.03</v>
      </c>
      <c r="F65" s="35"/>
      <c r="G65" s="35" t="n">
        <v>0</v>
      </c>
      <c r="H65" s="35"/>
      <c r="I65" s="35" t="n">
        <v>0.97</v>
      </c>
    </row>
    <row r="66" customFormat="false" ht="12.75" hidden="false" customHeight="false" outlineLevel="0" collapsed="false">
      <c r="A66" s="24" t="n">
        <v>61</v>
      </c>
      <c r="B66" s="35" t="n">
        <v>592.58</v>
      </c>
      <c r="C66" s="35"/>
      <c r="D66" s="35" t="n">
        <v>2234.31</v>
      </c>
      <c r="E66" s="35" t="n">
        <v>2082.12</v>
      </c>
      <c r="F66" s="35"/>
      <c r="G66" s="35" t="n">
        <v>744.7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10.32</v>
      </c>
      <c r="E67" s="35" t="n">
        <v>1206.88</v>
      </c>
      <c r="F67" s="35"/>
      <c r="G67" s="35" t="n">
        <v>603.44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072.1</v>
      </c>
      <c r="E68" s="35" t="n">
        <v>2072.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095.03</v>
      </c>
      <c r="E69" s="35" t="n">
        <v>730.02</v>
      </c>
      <c r="F69" s="35"/>
      <c r="G69" s="35" t="n">
        <v>365.0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219.58</v>
      </c>
      <c r="E70" s="35" t="n">
        <v>2219.5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17.7</v>
      </c>
      <c r="E71" s="35" t="n">
        <v>1817.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064.72</v>
      </c>
      <c r="E72" s="35" t="n">
        <v>2064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28.21</v>
      </c>
      <c r="E73" s="35" t="n">
        <v>1128.2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215.89</v>
      </c>
      <c r="E74" s="35" t="n">
        <v>2215.8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67.78</v>
      </c>
      <c r="C75" s="35"/>
      <c r="D75" s="35" t="n">
        <v>1825.08</v>
      </c>
      <c r="E75" s="35" t="n">
        <v>1684.5</v>
      </c>
      <c r="F75" s="35"/>
      <c r="G75" s="35" t="n">
        <v>608.36</v>
      </c>
      <c r="H75" s="35"/>
      <c r="I75" s="35" t="n">
        <v>0</v>
      </c>
    </row>
    <row r="76" customFormat="false" ht="12.75" hidden="false" customHeight="false" outlineLevel="0" collapsed="false">
      <c r="A76" s="24" t="s">
        <v>43</v>
      </c>
      <c r="B76" s="35" t="n">
        <v>0</v>
      </c>
      <c r="C76" s="35"/>
      <c r="D76" s="35" t="n">
        <v>849.84</v>
      </c>
      <c r="E76" s="35" t="n">
        <v>849.8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44</v>
      </c>
      <c r="B77" s="35" t="n">
        <v>0</v>
      </c>
      <c r="C77" s="35"/>
      <c r="D77" s="35" t="n">
        <v>849.84</v>
      </c>
      <c r="E77" s="35" t="n">
        <v>849.84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5</v>
      </c>
      <c r="B78" s="37" t="n">
        <v>75795.42</v>
      </c>
      <c r="C78" s="37" t="n">
        <v>73.28</v>
      </c>
      <c r="D78" s="37" t="n">
        <v>127404.36</v>
      </c>
      <c r="E78" s="37" t="n">
        <v>111892.47</v>
      </c>
      <c r="F78" s="37"/>
      <c r="G78" s="37" t="n">
        <v>91298.51</v>
      </c>
      <c r="H78" s="37" t="n">
        <v>64.48</v>
      </c>
      <c r="I78" s="37" t="n">
        <v>1042.5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8Z</dcterms:modified>
  <cp:revision>0</cp:revision>
  <dc:subject/>
  <dc:title/>
</cp:coreProperties>
</file>