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Мир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35.15</v>
      </c>
      <c r="C7" s="35"/>
      <c r="D7" s="35" t="n">
        <v>1522.74</v>
      </c>
      <c r="E7" s="35" t="n">
        <v>0</v>
      </c>
      <c r="F7" s="35"/>
      <c r="G7" s="35" t="n">
        <v>3057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8.62</v>
      </c>
      <c r="C8" s="35"/>
      <c r="D8" s="35" t="n">
        <v>1655.46</v>
      </c>
      <c r="E8" s="35" t="n">
        <v>1952.26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7.6</v>
      </c>
      <c r="E9" s="35" t="n">
        <v>1677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41.02</v>
      </c>
      <c r="C11" s="35"/>
      <c r="D11" s="35" t="n">
        <v>1526.43</v>
      </c>
      <c r="E11" s="35" t="n">
        <v>810.24</v>
      </c>
      <c r="F11" s="35"/>
      <c r="G11" s="35" t="n">
        <v>6457.2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88.64</v>
      </c>
      <c r="E12" s="35" t="n">
        <v>1688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22.74</v>
      </c>
      <c r="E14" s="35" t="n">
        <v>1531.42</v>
      </c>
      <c r="F14" s="35"/>
      <c r="G14" s="35"/>
      <c r="H14" s="35" t="n">
        <v>8.68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2.84</v>
      </c>
      <c r="E15" s="35" t="n">
        <v>1108.56</v>
      </c>
      <c r="F15" s="35"/>
      <c r="G15" s="35" t="n">
        <v>554.2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2.84</v>
      </c>
      <c r="E16" s="35" t="n">
        <v>1108.56</v>
      </c>
      <c r="F16" s="35"/>
      <c r="G16" s="35" t="n">
        <v>554.28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372.59</v>
      </c>
      <c r="C19" s="35"/>
      <c r="D19" s="35" t="n">
        <v>1670.22</v>
      </c>
      <c r="E19" s="35" t="n">
        <v>0</v>
      </c>
      <c r="F19" s="35"/>
      <c r="G19" s="35" t="n">
        <v>4042.8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590.12</v>
      </c>
      <c r="C23" s="35"/>
      <c r="D23" s="35" t="n">
        <v>1677.6</v>
      </c>
      <c r="E23" s="35" t="n">
        <v>0</v>
      </c>
      <c r="F23" s="35"/>
      <c r="G23" s="35" t="n">
        <v>12267.7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9.15</v>
      </c>
      <c r="E24" s="35" t="n">
        <v>1659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0.22</v>
      </c>
      <c r="E25" s="35" t="n">
        <v>1670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61.03</v>
      </c>
      <c r="E26" s="35" t="n">
        <v>1374.02</v>
      </c>
      <c r="F26" s="35"/>
      <c r="G26" s="35" t="n">
        <v>687.0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207.39</v>
      </c>
      <c r="D33" s="35" t="n">
        <v>2064.72</v>
      </c>
      <c r="E33" s="35" t="n">
        <v>1184</v>
      </c>
      <c r="F33" s="35"/>
      <c r="G33" s="35" t="n">
        <v>673.33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/>
      <c r="C35" s="35" t="n">
        <v>419.88</v>
      </c>
      <c r="D35" s="35" t="n">
        <v>1670.22</v>
      </c>
      <c r="E35" s="35" t="n">
        <v>1250.3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5.25</v>
      </c>
      <c r="C36" s="35"/>
      <c r="D36" s="35" t="n">
        <v>1659.15</v>
      </c>
      <c r="E36" s="35" t="n">
        <v>2084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75.79</v>
      </c>
      <c r="E37" s="35" t="n">
        <v>2075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9.98</v>
      </c>
      <c r="C39" s="35"/>
      <c r="D39" s="35" t="n">
        <v>1677.6</v>
      </c>
      <c r="E39" s="35" t="n">
        <v>1548.38</v>
      </c>
      <c r="F39" s="35"/>
      <c r="G39" s="35" t="n">
        <v>559.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0.22</v>
      </c>
      <c r="E40" s="35" t="n">
        <v>1623.47</v>
      </c>
      <c r="F40" s="35"/>
      <c r="G40" s="35" t="n">
        <v>46.75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64.72</v>
      </c>
      <c r="E41" s="35" t="n">
        <v>2064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6569.59</v>
      </c>
      <c r="C43" s="35"/>
      <c r="D43" s="35" t="n">
        <v>1662.84</v>
      </c>
      <c r="E43" s="35" t="n">
        <v>0</v>
      </c>
      <c r="F43" s="35"/>
      <c r="G43" s="35" t="n">
        <v>8232.43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431.87</v>
      </c>
      <c r="C44" s="35"/>
      <c r="D44" s="35" t="n">
        <v>1684.95</v>
      </c>
      <c r="E44" s="35" t="n">
        <v>1555.17</v>
      </c>
      <c r="F44" s="35"/>
      <c r="G44" s="35" t="n">
        <v>561.65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562.97</v>
      </c>
      <c r="C46" s="35"/>
      <c r="D46" s="35" t="n">
        <v>1526.43</v>
      </c>
      <c r="E46" s="35" t="n">
        <v>545.76</v>
      </c>
      <c r="F46" s="35"/>
      <c r="G46" s="35" t="n">
        <v>5543.6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2.95</v>
      </c>
      <c r="C47" s="35"/>
      <c r="D47" s="35" t="n">
        <v>1142.97</v>
      </c>
      <c r="E47" s="35" t="n">
        <v>1054.93</v>
      </c>
      <c r="F47" s="35"/>
      <c r="G47" s="35" t="n">
        <v>380.9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7.6</v>
      </c>
      <c r="E48" s="35" t="n">
        <v>1677.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59.15</v>
      </c>
      <c r="E49" s="35" t="n">
        <v>1659.1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15.36</v>
      </c>
      <c r="E50" s="35" t="n">
        <v>1515.3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382.22</v>
      </c>
      <c r="F51" s="35"/>
      <c r="G51" s="35" t="n">
        <v>764.44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73.91</v>
      </c>
      <c r="E52" s="35" t="n">
        <v>1115.94</v>
      </c>
      <c r="F52" s="35"/>
      <c r="G52" s="35" t="n">
        <v>557.9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19.05</v>
      </c>
      <c r="E54" s="35" t="n">
        <v>1519.0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68.77</v>
      </c>
      <c r="E55" s="35" t="n">
        <v>1168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70.22</v>
      </c>
      <c r="E57" s="35" t="n">
        <v>1670.2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26.43</v>
      </c>
      <c r="E58" s="35" t="n">
        <v>1526.4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46.66</v>
      </c>
      <c r="E59" s="35" t="n">
        <v>1146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723.68</v>
      </c>
      <c r="C60" s="35"/>
      <c r="D60" s="35" t="n">
        <v>1681.26</v>
      </c>
      <c r="E60" s="35" t="n">
        <v>1193.32</v>
      </c>
      <c r="F60" s="35"/>
      <c r="G60" s="35" t="n">
        <v>2211.62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82.94</v>
      </c>
      <c r="C61" s="35"/>
      <c r="D61" s="35" t="n">
        <v>1666.53</v>
      </c>
      <c r="E61" s="35" t="n">
        <v>1717.56</v>
      </c>
      <c r="F61" s="35"/>
      <c r="G61" s="35" t="n">
        <v>231.91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300.12</v>
      </c>
      <c r="C62" s="35"/>
      <c r="D62" s="35" t="n">
        <v>1139.28</v>
      </c>
      <c r="E62" s="35" t="n">
        <v>960.56</v>
      </c>
      <c r="F62" s="35"/>
      <c r="G62" s="35" t="n">
        <v>478.84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36399.8</v>
      </c>
      <c r="C63" s="37" t="n">
        <v>627.27</v>
      </c>
      <c r="D63" s="37" t="n">
        <v>90088.38</v>
      </c>
      <c r="E63" s="37" t="n">
        <v>77072.81</v>
      </c>
      <c r="F63" s="37"/>
      <c r="G63" s="37" t="n">
        <v>48796.78</v>
      </c>
      <c r="H63" s="37" t="n">
        <v>8.68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7:06Z</dcterms:modified>
  <cp:revision>0</cp:revision>
  <dc:subject/>
  <dc:title/>
</cp:coreProperties>
</file>