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нин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 1</t>
  </si>
  <si>
    <t xml:space="preserve"> 6 2</t>
  </si>
  <si>
    <t xml:space="preserve"> 31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2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6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2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6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616.64</v>
      </c>
      <c r="C6" s="35"/>
      <c r="D6" s="35" t="n">
        <v>1120.86</v>
      </c>
      <c r="E6" s="35" t="n">
        <v>454.6</v>
      </c>
      <c r="F6" s="35"/>
      <c r="G6" s="35" t="n">
        <v>10282.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17.54</v>
      </c>
      <c r="C7" s="35"/>
      <c r="D7" s="35" t="n">
        <v>1404.75</v>
      </c>
      <c r="E7" s="35" t="n">
        <v>375.7</v>
      </c>
      <c r="F7" s="35"/>
      <c r="G7" s="35" t="n">
        <v>4846.5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298.62</v>
      </c>
      <c r="D8" s="35" t="n">
        <v>1165.08</v>
      </c>
      <c r="E8" s="35" t="n">
        <v>879.54</v>
      </c>
      <c r="F8" s="35"/>
      <c r="G8" s="35"/>
      <c r="H8" s="35" t="n">
        <v>13.08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72.56</v>
      </c>
      <c r="E9" s="35" t="n">
        <v>1972.5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4.55</v>
      </c>
      <c r="E10" s="35" t="n">
        <v>749.7</v>
      </c>
      <c r="F10" s="35"/>
      <c r="G10" s="35" t="n">
        <v>374.8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09.79</v>
      </c>
      <c r="E11" s="35" t="n">
        <v>1109.7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002.05</v>
      </c>
      <c r="E12" s="35" t="n">
        <v>2002.0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98.29</v>
      </c>
      <c r="E13" s="35" t="n">
        <v>798.86</v>
      </c>
      <c r="F13" s="35"/>
      <c r="G13" s="35" t="n">
        <v>399.4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460.04</v>
      </c>
      <c r="E14" s="35" t="n">
        <v>973.36</v>
      </c>
      <c r="F14" s="35"/>
      <c r="G14" s="35" t="n">
        <v>486.68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/>
      <c r="C15" s="35" t="n">
        <v>0.19</v>
      </c>
      <c r="D15" s="35" t="n">
        <v>2072.1</v>
      </c>
      <c r="E15" s="35" t="n">
        <v>1389.91</v>
      </c>
      <c r="F15" s="35"/>
      <c r="G15" s="35" t="n">
        <v>682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957.8</v>
      </c>
      <c r="E16" s="35" t="n">
        <v>2610.4</v>
      </c>
      <c r="F16" s="35"/>
      <c r="G16" s="35"/>
      <c r="H16" s="35" t="n">
        <v>652.6</v>
      </c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559.61</v>
      </c>
      <c r="E17" s="35" t="n">
        <v>1609.87</v>
      </c>
      <c r="F17" s="35"/>
      <c r="G17" s="35"/>
      <c r="H17" s="35" t="n">
        <v>50.26</v>
      </c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165.08</v>
      </c>
      <c r="E18" s="35" t="n">
        <v>1165.0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924.62</v>
      </c>
      <c r="E19" s="35" t="n">
        <v>1924.6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950.42</v>
      </c>
      <c r="E20" s="35" t="n">
        <v>1950.4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611.21</v>
      </c>
      <c r="E21" s="35" t="n">
        <v>1611.2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161.42</v>
      </c>
      <c r="E22" s="35" t="n">
        <v>1161.4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1236.47</v>
      </c>
      <c r="C23" s="35"/>
      <c r="D23" s="35" t="n">
        <v>1965.18</v>
      </c>
      <c r="E23" s="35" t="n">
        <v>2978.85</v>
      </c>
      <c r="F23" s="35"/>
      <c r="G23" s="35" t="n">
        <v>222.8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570.65</v>
      </c>
      <c r="E24" s="35" t="n">
        <v>1570.6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172.46</v>
      </c>
      <c r="E25" s="35" t="n">
        <v>1172.4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2024.16</v>
      </c>
      <c r="E26" s="35" t="n">
        <v>2024.1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10733.86</v>
      </c>
      <c r="C27" s="35"/>
      <c r="D27" s="35" t="n">
        <v>2031.54</v>
      </c>
      <c r="E27" s="35" t="n">
        <v>1143.38</v>
      </c>
      <c r="F27" s="35"/>
      <c r="G27" s="35" t="n">
        <v>11622.02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301.46</v>
      </c>
      <c r="C28" s="35"/>
      <c r="D28" s="35" t="n">
        <v>1176.15</v>
      </c>
      <c r="E28" s="35" t="n">
        <v>1799.17</v>
      </c>
      <c r="F28" s="35"/>
      <c r="G28" s="35"/>
      <c r="H28" s="35" t="n">
        <v>321.56</v>
      </c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467.42</v>
      </c>
      <c r="E29" s="35" t="n">
        <v>1467.4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109.79</v>
      </c>
      <c r="E30" s="35" t="n">
        <v>1109.7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2027.85</v>
      </c>
      <c r="E31" s="35" t="n">
        <v>2027.8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625.6</v>
      </c>
      <c r="C32" s="35"/>
      <c r="D32" s="35" t="n">
        <v>1220.4</v>
      </c>
      <c r="E32" s="35" t="n">
        <v>813.6</v>
      </c>
      <c r="F32" s="35"/>
      <c r="G32" s="35" t="n">
        <v>1032.4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750.34</v>
      </c>
      <c r="C33" s="35"/>
      <c r="D33" s="35" t="n">
        <v>1463.73</v>
      </c>
      <c r="E33" s="35" t="n">
        <v>0</v>
      </c>
      <c r="F33" s="35"/>
      <c r="G33" s="35" t="n">
        <v>2214.07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109.79</v>
      </c>
      <c r="E34" s="35" t="n">
        <v>1109.7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517.86</v>
      </c>
      <c r="C35" s="35"/>
      <c r="D35" s="35" t="n">
        <v>2020.47</v>
      </c>
      <c r="E35" s="35" t="n">
        <v>2538.3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179.84</v>
      </c>
      <c r="E36" s="35" t="n">
        <v>1179.8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463.73</v>
      </c>
      <c r="E37" s="35" t="n">
        <v>1463.7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295.79</v>
      </c>
      <c r="C38" s="35"/>
      <c r="D38" s="35" t="n">
        <v>1154.04</v>
      </c>
      <c r="E38" s="35" t="n">
        <v>1065.15</v>
      </c>
      <c r="F38" s="35"/>
      <c r="G38" s="35" t="n">
        <v>384.68</v>
      </c>
      <c r="H38" s="35"/>
      <c r="I38" s="35" t="n">
        <v>0</v>
      </c>
    </row>
    <row r="39" customFormat="false" ht="12.75" hidden="false" customHeight="false" outlineLevel="0" collapsed="false">
      <c r="A39" s="24" t="s">
        <v>41</v>
      </c>
      <c r="B39" s="35" t="n">
        <v>5773.98</v>
      </c>
      <c r="C39" s="35"/>
      <c r="D39" s="35" t="n">
        <v>711.6</v>
      </c>
      <c r="E39" s="35" t="n">
        <v>0</v>
      </c>
      <c r="F39" s="35"/>
      <c r="G39" s="35" t="n">
        <v>6485.58</v>
      </c>
      <c r="H39" s="35"/>
      <c r="I39" s="35" t="n">
        <v>0</v>
      </c>
    </row>
    <row r="40" customFormat="false" ht="12.75" hidden="false" customHeight="false" outlineLevel="0" collapsed="false">
      <c r="A40" s="24" t="s">
        <v>42</v>
      </c>
      <c r="B40" s="35" t="n">
        <v>13558.02</v>
      </c>
      <c r="C40" s="35"/>
      <c r="D40" s="35" t="n">
        <v>711.6</v>
      </c>
      <c r="E40" s="35" t="n">
        <v>0</v>
      </c>
      <c r="F40" s="35"/>
      <c r="G40" s="35" t="n">
        <v>14269.62</v>
      </c>
      <c r="H40" s="35"/>
      <c r="I40" s="35" t="n">
        <v>0</v>
      </c>
    </row>
    <row r="41" customFormat="false" ht="12.75" hidden="false" customHeight="false" outlineLevel="0" collapsed="false">
      <c r="A41" s="24" t="s">
        <v>43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36" t="s">
        <v>44</v>
      </c>
      <c r="B42" s="37" t="n">
        <v>47227.56</v>
      </c>
      <c r="C42" s="37" t="n">
        <v>298.81</v>
      </c>
      <c r="D42" s="37" t="n">
        <v>51540.63</v>
      </c>
      <c r="E42" s="37" t="n">
        <v>46203.26</v>
      </c>
      <c r="F42" s="37"/>
      <c r="G42" s="37" t="n">
        <v>53303.62</v>
      </c>
      <c r="H42" s="37" t="n">
        <v>1037.5</v>
      </c>
      <c r="I42" s="37" t="n">
        <v>0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40Z</dcterms:modified>
  <cp:revision>0</cp:revision>
  <dc:subject/>
  <dc:title/>
</cp:coreProperties>
</file>