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1</t>
  </si>
  <si>
    <t xml:space="preserve"> 31 1</t>
  </si>
  <si>
    <t xml:space="preserve"> 31 2</t>
  </si>
  <si>
    <t xml:space="preserve"> 31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9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9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1606.6</v>
      </c>
      <c r="E6" s="35" t="n">
        <v>0</v>
      </c>
      <c r="F6" s="35"/>
      <c r="G6" s="35" t="n">
        <v>51606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35.59</v>
      </c>
      <c r="E7" s="35" t="n">
        <v>1135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783.48</v>
      </c>
      <c r="E8" s="35" t="n">
        <v>78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83.48</v>
      </c>
      <c r="E9" s="35" t="n">
        <v>874.18</v>
      </c>
      <c r="F9" s="35"/>
      <c r="G9" s="35"/>
      <c r="H9" s="35" t="n">
        <v>90.7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2.28</v>
      </c>
      <c r="E10" s="35" t="n">
        <v>1081.52</v>
      </c>
      <c r="F10" s="35"/>
      <c r="G10" s="35" t="n">
        <v>540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7.17</v>
      </c>
      <c r="E12" s="35" t="n">
        <v>744.78</v>
      </c>
      <c r="F12" s="35"/>
      <c r="G12" s="35" t="n">
        <v>372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2.02</v>
      </c>
      <c r="C14" s="35"/>
      <c r="D14" s="35" t="n">
        <v>1607.52</v>
      </c>
      <c r="E14" s="35" t="n">
        <v>1483.7</v>
      </c>
      <c r="F14" s="35"/>
      <c r="G14" s="35" t="n">
        <v>535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17.17</v>
      </c>
      <c r="E16" s="35" t="n">
        <v>744.78</v>
      </c>
      <c r="F16" s="35"/>
      <c r="G16" s="35" t="n">
        <v>372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74.34</v>
      </c>
      <c r="E18" s="35" t="n">
        <v>1049.56</v>
      </c>
      <c r="F18" s="35"/>
      <c r="G18" s="35" t="n">
        <v>524.7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74.34</v>
      </c>
      <c r="E19" s="35" t="n">
        <v>1574.3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00.6</v>
      </c>
      <c r="E21" s="35" t="n">
        <v>1500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574.62</v>
      </c>
      <c r="C22" s="35"/>
      <c r="D22" s="35" t="n">
        <v>1142.97</v>
      </c>
      <c r="E22" s="35" t="n">
        <v>0</v>
      </c>
      <c r="F22" s="35"/>
      <c r="G22" s="35" t="n">
        <v>13717.5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259.77</v>
      </c>
      <c r="C23" s="35"/>
      <c r="D23" s="35" t="n">
        <v>1555.92</v>
      </c>
      <c r="E23" s="35" t="n">
        <v>1168.75</v>
      </c>
      <c r="F23" s="35"/>
      <c r="G23" s="35" t="n">
        <v>2646.9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11.21</v>
      </c>
      <c r="E24" s="35" t="n">
        <v>1074.14</v>
      </c>
      <c r="F24" s="35"/>
      <c r="G24" s="35" t="n">
        <v>537.0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21.64</v>
      </c>
      <c r="C25" s="35"/>
      <c r="D25" s="35" t="n">
        <v>1017.6</v>
      </c>
      <c r="E25" s="35" t="n">
        <v>1200.04</v>
      </c>
      <c r="F25" s="35"/>
      <c r="G25" s="35" t="n">
        <v>339.2</v>
      </c>
      <c r="H25" s="35"/>
      <c r="I25" s="35" t="n">
        <v>0.65</v>
      </c>
    </row>
    <row r="26" customFormat="false" ht="12.75" hidden="false" customHeight="false" outlineLevel="0" collapsed="false">
      <c r="A26" s="24" t="n">
        <v>22</v>
      </c>
      <c r="B26" s="35" t="n">
        <v>9566.62</v>
      </c>
      <c r="C26" s="35"/>
      <c r="D26" s="35" t="n">
        <v>1120.86</v>
      </c>
      <c r="E26" s="35" t="n">
        <v>0</v>
      </c>
      <c r="F26" s="35"/>
      <c r="G26" s="35" t="n">
        <v>10687.4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05.71</v>
      </c>
      <c r="C27" s="35"/>
      <c r="D27" s="35" t="n">
        <v>1563.3</v>
      </c>
      <c r="E27" s="35" t="n">
        <v>1303.49</v>
      </c>
      <c r="F27" s="35"/>
      <c r="G27" s="35" t="n">
        <v>665.5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21.29</v>
      </c>
      <c r="E29" s="35" t="n">
        <v>1021.2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20.86</v>
      </c>
      <c r="E30" s="35" t="n">
        <v>1120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3.3</v>
      </c>
      <c r="E31" s="35" t="n">
        <v>1563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70.65</v>
      </c>
      <c r="E32" s="35" t="n">
        <v>1047.1</v>
      </c>
      <c r="F32" s="35"/>
      <c r="G32" s="35" t="n">
        <v>523.5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21004.26</v>
      </c>
      <c r="C34" s="35"/>
      <c r="D34" s="35" t="n">
        <v>1102.41</v>
      </c>
      <c r="E34" s="35" t="n">
        <v>0</v>
      </c>
      <c r="F34" s="35"/>
      <c r="G34" s="35" t="n">
        <v>22106.67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11580.55</v>
      </c>
      <c r="C35" s="35"/>
      <c r="D35" s="35" t="n">
        <v>1614.9</v>
      </c>
      <c r="E35" s="35" t="n">
        <v>455.34</v>
      </c>
      <c r="F35" s="35"/>
      <c r="G35" s="35" t="n">
        <v>12740.11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563.3</v>
      </c>
      <c r="E36" s="35" t="n">
        <v>1563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1964.69</v>
      </c>
      <c r="C37" s="35"/>
      <c r="D37" s="35" t="n">
        <v>1095.03</v>
      </c>
      <c r="E37" s="35" t="n">
        <v>0</v>
      </c>
      <c r="F37" s="35"/>
      <c r="G37" s="35" t="n">
        <v>3059.72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2009.43</v>
      </c>
      <c r="E38" s="35" t="n">
        <v>2009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105.28</v>
      </c>
      <c r="E39" s="35" t="n">
        <v>2105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02.57</v>
      </c>
      <c r="C40" s="35"/>
      <c r="D40" s="35" t="n">
        <v>1570.65</v>
      </c>
      <c r="E40" s="35" t="n">
        <v>1449.67</v>
      </c>
      <c r="F40" s="35"/>
      <c r="G40" s="35" t="n">
        <v>523.55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102.41</v>
      </c>
      <c r="E41" s="35" t="n">
        <v>734.94</v>
      </c>
      <c r="F41" s="35"/>
      <c r="G41" s="35" t="n">
        <v>367.47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016.78</v>
      </c>
      <c r="E42" s="35" t="n">
        <v>2016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2086.83</v>
      </c>
      <c r="E43" s="35" t="n">
        <v>2086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21208.34</v>
      </c>
      <c r="C44" s="35"/>
      <c r="D44" s="35" t="n">
        <v>1113.48</v>
      </c>
      <c r="E44" s="35" t="n">
        <v>0</v>
      </c>
      <c r="F44" s="35"/>
      <c r="G44" s="35" t="n">
        <v>22321.82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511.67</v>
      </c>
      <c r="E45" s="35" t="n">
        <v>1511.6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7505.35</v>
      </c>
      <c r="C46" s="35"/>
      <c r="D46" s="35" t="n">
        <v>1611.21</v>
      </c>
      <c r="E46" s="35" t="n">
        <v>2428.58</v>
      </c>
      <c r="F46" s="35"/>
      <c r="G46" s="35" t="n">
        <v>6687.98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578.03</v>
      </c>
      <c r="E47" s="35" t="n">
        <v>1578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33.78</v>
      </c>
      <c r="E48" s="35" t="n">
        <v>1533.7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5342.96</v>
      </c>
      <c r="C51" s="35"/>
      <c r="D51" s="35" t="n">
        <v>1131.9</v>
      </c>
      <c r="E51" s="35" t="n">
        <v>0</v>
      </c>
      <c r="F51" s="35"/>
      <c r="G51" s="35" t="n">
        <v>16474.86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106.1</v>
      </c>
      <c r="E52" s="35" t="n">
        <v>1106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105.28</v>
      </c>
      <c r="E53" s="35" t="n">
        <v>1403.52</v>
      </c>
      <c r="F53" s="35"/>
      <c r="G53" s="35" t="n">
        <v>701.7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548.54</v>
      </c>
      <c r="E54" s="35" t="n">
        <v>1548.5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18683.12</v>
      </c>
      <c r="C55" s="35"/>
      <c r="D55" s="35" t="n">
        <v>1124.55</v>
      </c>
      <c r="E55" s="35" t="n">
        <v>0</v>
      </c>
      <c r="F55" s="35"/>
      <c r="G55" s="35" t="n">
        <v>19807.67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1144.38</v>
      </c>
      <c r="C56" s="35"/>
      <c r="D56" s="35" t="n">
        <v>1544.85</v>
      </c>
      <c r="E56" s="35" t="n">
        <v>924.55</v>
      </c>
      <c r="F56" s="35"/>
      <c r="G56" s="35" t="n">
        <v>1764.6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54.04</v>
      </c>
      <c r="E57" s="35" t="n">
        <v>769.36</v>
      </c>
      <c r="F57" s="35"/>
      <c r="G57" s="35" t="n">
        <v>384.68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533.78</v>
      </c>
      <c r="E58" s="35" t="n">
        <v>1533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24.55</v>
      </c>
      <c r="E59" s="35" t="n">
        <v>1124.5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70.65</v>
      </c>
      <c r="E60" s="35" t="n">
        <v>1425.42</v>
      </c>
      <c r="F60" s="35"/>
      <c r="G60" s="35" t="n">
        <v>145.2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150.35</v>
      </c>
      <c r="E61" s="35" t="n">
        <v>1150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11346.9</v>
      </c>
      <c r="C62" s="35"/>
      <c r="D62" s="35" t="n">
        <v>1522.74</v>
      </c>
      <c r="E62" s="35" t="n">
        <v>0</v>
      </c>
      <c r="F62" s="35"/>
      <c r="G62" s="35" t="n">
        <v>12869.64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120.86</v>
      </c>
      <c r="E63" s="35" t="n">
        <v>747.24</v>
      </c>
      <c r="F63" s="35"/>
      <c r="G63" s="35" t="n">
        <v>373.62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29.66</v>
      </c>
      <c r="E65" s="35" t="n">
        <v>16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102.41</v>
      </c>
      <c r="E66" s="35" t="n">
        <v>1102.4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1</v>
      </c>
      <c r="B67" s="35" t="n">
        <v>0</v>
      </c>
      <c r="C67" s="35"/>
      <c r="D67" s="35" t="n">
        <v>1618.59</v>
      </c>
      <c r="E67" s="35" t="n">
        <v>1618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49.81</v>
      </c>
      <c r="C68" s="35"/>
      <c r="D68" s="35" t="n">
        <v>185.46</v>
      </c>
      <c r="E68" s="35" t="n">
        <v>162.48</v>
      </c>
      <c r="F68" s="35"/>
      <c r="G68" s="35" t="n">
        <v>72.79</v>
      </c>
      <c r="H68" s="35"/>
      <c r="I68" s="35" t="n">
        <v>0</v>
      </c>
    </row>
    <row r="69" customFormat="false" ht="12.75" hidden="false" customHeight="false" outlineLevel="0" collapsed="false">
      <c r="A69" s="24" t="s">
        <v>43</v>
      </c>
      <c r="B69" s="35" t="n">
        <v>101.08</v>
      </c>
      <c r="C69" s="35"/>
      <c r="D69" s="35" t="n">
        <v>371.28</v>
      </c>
      <c r="E69" s="35" t="n">
        <v>332.98</v>
      </c>
      <c r="F69" s="35"/>
      <c r="G69" s="35" t="n">
        <v>139.38</v>
      </c>
      <c r="H69" s="35"/>
      <c r="I69" s="35" t="n">
        <v>0</v>
      </c>
    </row>
    <row r="70" customFormat="false" ht="12.75" hidden="false" customHeight="false" outlineLevel="0" collapsed="false">
      <c r="A70" s="24" t="s">
        <v>44</v>
      </c>
      <c r="B70" s="35" t="n">
        <v>146.37</v>
      </c>
      <c r="C70" s="35"/>
      <c r="D70" s="35" t="n">
        <v>556.74</v>
      </c>
      <c r="E70" s="35" t="n">
        <v>472.28</v>
      </c>
      <c r="F70" s="35"/>
      <c r="G70" s="35" t="n">
        <v>230.83</v>
      </c>
      <c r="H70" s="35"/>
      <c r="I70" s="35" t="n">
        <v>0</v>
      </c>
    </row>
    <row r="71" customFormat="false" ht="12.75" hidden="false" customHeight="false" outlineLevel="0" collapsed="false">
      <c r="A71" s="36" t="s">
        <v>45</v>
      </c>
      <c r="B71" s="37" t="n">
        <v>136220.76</v>
      </c>
      <c r="C71" s="37" t="n">
        <v>0</v>
      </c>
      <c r="D71" s="37" t="n">
        <v>140138.85</v>
      </c>
      <c r="E71" s="37" t="n">
        <v>72607.74</v>
      </c>
      <c r="F71" s="37"/>
      <c r="G71" s="37" t="n">
        <v>203842.57</v>
      </c>
      <c r="H71" s="37" t="n">
        <v>90.7</v>
      </c>
      <c r="I71" s="37" t="n">
        <v>0.6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1Z</dcterms:modified>
  <cp:revision>0</cp:revision>
  <dc:subject/>
  <dc:title/>
</cp:coreProperties>
</file>