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Садовая, д.10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8</v>
      </c>
      <c r="E6" s="35" t="n">
        <v>1165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764.96</v>
      </c>
      <c r="C7" s="35"/>
      <c r="D7" s="35" t="n">
        <v>1437.06</v>
      </c>
      <c r="E7" s="35" t="n">
        <v>0</v>
      </c>
      <c r="F7" s="35"/>
      <c r="G7" s="35" t="n">
        <v>30202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457.77</v>
      </c>
      <c r="C8" s="35"/>
      <c r="D8" s="35" t="n">
        <v>1602.03</v>
      </c>
      <c r="E8" s="35" t="n">
        <v>0</v>
      </c>
      <c r="F8" s="35"/>
      <c r="G8" s="35" t="n">
        <v>33059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4.07</v>
      </c>
      <c r="E9" s="35" t="n">
        <v>1009.38</v>
      </c>
      <c r="F9" s="35"/>
      <c r="G9" s="35" t="n">
        <v>504.6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6.14</v>
      </c>
      <c r="E10" s="35" t="n">
        <v>1096.1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33.4</v>
      </c>
      <c r="E11" s="35" t="n">
        <v>1433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0.14</v>
      </c>
      <c r="E12" s="35" t="n">
        <v>1630.1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4.07</v>
      </c>
      <c r="E13" s="35" t="n">
        <v>1514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95.74</v>
      </c>
      <c r="E14" s="35" t="n">
        <v>1495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68.84</v>
      </c>
      <c r="C15" s="35"/>
      <c r="D15" s="35" t="n">
        <v>1048.47</v>
      </c>
      <c r="E15" s="35" t="n">
        <v>967.82</v>
      </c>
      <c r="F15" s="35"/>
      <c r="G15" s="35" t="n">
        <v>349.49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503.06</v>
      </c>
      <c r="E16" s="35" t="n">
        <v>1503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58.05</v>
      </c>
      <c r="E17" s="35" t="n">
        <v>1558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6500.81</v>
      </c>
      <c r="C18" s="35"/>
      <c r="D18" s="35" t="n">
        <v>1466.4</v>
      </c>
      <c r="E18" s="35" t="n">
        <v>0</v>
      </c>
      <c r="F18" s="35"/>
      <c r="G18" s="35" t="n">
        <v>7967.21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147.47</v>
      </c>
      <c r="E19" s="35" t="n">
        <v>1147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66992.38</v>
      </c>
      <c r="C20" s="37" t="n">
        <v>0</v>
      </c>
      <c r="D20" s="37" t="n">
        <v>19611.9</v>
      </c>
      <c r="E20" s="37" t="n">
        <v>14521.07</v>
      </c>
      <c r="F20" s="37"/>
      <c r="G20" s="37" t="n">
        <v>72083.21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8Z</dcterms:modified>
  <cp:revision>0</cp:revision>
  <dc:subject/>
  <dc:title/>
</cp:coreProperties>
</file>