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8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3</t>
  </si>
  <si>
    <t xml:space="preserve"> 3. кн.1.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786.31</v>
      </c>
      <c r="C6" s="35"/>
      <c r="D6" s="35" t="n">
        <v>2441.55</v>
      </c>
      <c r="E6" s="35" t="n">
        <v>26227.8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85.04</v>
      </c>
      <c r="D7" s="35" t="n">
        <v>1891.65</v>
      </c>
      <c r="E7" s="35" t="n">
        <v>1406.6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58.5</v>
      </c>
      <c r="C8" s="35"/>
      <c r="D8" s="35" t="n">
        <v>1008.15</v>
      </c>
      <c r="E8" s="35" t="n">
        <v>930.6</v>
      </c>
      <c r="F8" s="35"/>
      <c r="G8" s="35" t="n">
        <v>336.05</v>
      </c>
      <c r="H8" s="35"/>
      <c r="I8" s="35" t="n">
        <v>473.24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1268.43</v>
      </c>
      <c r="E9" s="35" t="n">
        <v>1268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46.64</v>
      </c>
      <c r="E10" s="35" t="n">
        <v>1297.76</v>
      </c>
      <c r="F10" s="35"/>
      <c r="G10" s="35" t="n">
        <v>648.88</v>
      </c>
      <c r="H10" s="35"/>
      <c r="I10" s="35" t="n">
        <v>473.24</v>
      </c>
    </row>
    <row r="11" customFormat="false" ht="12.75" hidden="false" customHeight="false" outlineLevel="0" collapsed="false">
      <c r="A11" s="24" t="n">
        <v>5</v>
      </c>
      <c r="B11" s="35" t="n">
        <v>919.62</v>
      </c>
      <c r="C11" s="35"/>
      <c r="D11" s="35" t="n">
        <v>1880.67</v>
      </c>
      <c r="E11" s="35" t="n">
        <v>626.84</v>
      </c>
      <c r="F11" s="35"/>
      <c r="G11" s="35" t="n">
        <v>2173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445.21</v>
      </c>
      <c r="E12" s="35" t="n">
        <v>2445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46.64</v>
      </c>
      <c r="E13" s="35" t="n">
        <v>1946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577.21</v>
      </c>
      <c r="E14" s="35" t="n">
        <v>2577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24964.43</v>
      </c>
      <c r="C15" s="37" t="n">
        <v>485.04</v>
      </c>
      <c r="D15" s="37" t="n">
        <v>17406.15</v>
      </c>
      <c r="E15" s="37" t="n">
        <v>38727.16</v>
      </c>
      <c r="F15" s="37"/>
      <c r="G15" s="37" t="n">
        <v>3158.38</v>
      </c>
      <c r="H15" s="37" t="n">
        <v>0</v>
      </c>
      <c r="I15" s="37" t="n">
        <v>946.48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1Z</dcterms:modified>
  <cp:revision>0</cp:revision>
  <dc:subject/>
  <dc:title/>
</cp:coreProperties>
</file>