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3 2</t>
  </si>
  <si>
    <t xml:space="preserve"> 59 1</t>
  </si>
  <si>
    <t xml:space="preserve"> 62 2</t>
  </si>
  <si>
    <t xml:space="preserve"> 74 1</t>
  </si>
  <si>
    <t xml:space="preserve"> 74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0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0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.73</v>
      </c>
      <c r="C6" s="35"/>
      <c r="D6" s="35" t="n">
        <v>1157.73</v>
      </c>
      <c r="E6" s="35" t="n">
        <v>1454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4.07</v>
      </c>
      <c r="C7" s="35"/>
      <c r="D7" s="35" t="n">
        <v>1537.47</v>
      </c>
      <c r="E7" s="35" t="n">
        <v>1419.05</v>
      </c>
      <c r="F7" s="35"/>
      <c r="G7" s="35" t="n">
        <v>512.4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0.22</v>
      </c>
      <c r="E9" s="35" t="n">
        <v>1670.2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1.32</v>
      </c>
      <c r="C10" s="35"/>
      <c r="D10" s="35" t="n">
        <v>1154.04</v>
      </c>
      <c r="E10" s="35" t="n">
        <v>1424.68</v>
      </c>
      <c r="F10" s="35"/>
      <c r="G10" s="35" t="n">
        <v>330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59</v>
      </c>
      <c r="C11" s="35"/>
      <c r="D11" s="35" t="n">
        <v>1548.54</v>
      </c>
      <c r="E11" s="35" t="n">
        <v>1428.95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88.64</v>
      </c>
      <c r="E13" s="35" t="n">
        <v>1688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0.12</v>
      </c>
      <c r="E15" s="35" t="n">
        <v>1530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23.36</v>
      </c>
      <c r="C16" s="35"/>
      <c r="D16" s="35" t="n">
        <v>1651.77</v>
      </c>
      <c r="E16" s="35" t="n">
        <v>1524.54</v>
      </c>
      <c r="F16" s="35"/>
      <c r="G16" s="35" t="n">
        <v>550.5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7.6</v>
      </c>
      <c r="E17" s="35" t="n">
        <v>1677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.99</v>
      </c>
      <c r="C18" s="35"/>
      <c r="D18" s="35" t="n">
        <v>1150.35</v>
      </c>
      <c r="E18" s="35" t="n">
        <v>115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5.96</v>
      </c>
      <c r="C19" s="35"/>
      <c r="D19" s="35" t="n">
        <v>1544.85</v>
      </c>
      <c r="E19" s="35" t="n">
        <v>910.91</v>
      </c>
      <c r="F19" s="35"/>
      <c r="G19" s="35" t="n">
        <v>1029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0.22</v>
      </c>
      <c r="E20" s="35" t="n">
        <v>1670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1.26</v>
      </c>
      <c r="E21" s="35" t="n">
        <v>1681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2.95</v>
      </c>
      <c r="C22" s="35"/>
      <c r="D22" s="35" t="n">
        <v>1142.97</v>
      </c>
      <c r="E22" s="35" t="n">
        <v>1435.9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0.12</v>
      </c>
      <c r="E23" s="35" t="n">
        <v>1530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20.2</v>
      </c>
      <c r="C25" s="35"/>
      <c r="D25" s="35" t="n">
        <v>1692.33</v>
      </c>
      <c r="E25" s="35" t="n">
        <v>1548.42</v>
      </c>
      <c r="F25" s="35"/>
      <c r="G25" s="35" t="n">
        <v>564.11</v>
      </c>
      <c r="H25" s="35"/>
      <c r="I25" s="35" t="n">
        <v>1.33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1.33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68.41</v>
      </c>
      <c r="E27" s="35" t="n">
        <v>1378.94</v>
      </c>
      <c r="F27" s="35"/>
      <c r="G27" s="35" t="n">
        <v>689.47</v>
      </c>
      <c r="H27" s="35"/>
      <c r="I27" s="35" t="n">
        <v>1.33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1.33</v>
      </c>
    </row>
    <row r="29" customFormat="false" ht="12.75" hidden="false" customHeight="false" outlineLevel="0" collapsed="false">
      <c r="A29" s="24" t="n">
        <v>25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1.33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1.33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57.34</v>
      </c>
      <c r="E31" s="35" t="n">
        <v>2057.34</v>
      </c>
      <c r="F31" s="35"/>
      <c r="G31" s="35" t="n">
        <v>0</v>
      </c>
      <c r="H31" s="35"/>
      <c r="I31" s="35" t="n">
        <v>1.33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70.22</v>
      </c>
      <c r="E32" s="35" t="n">
        <v>1670.22</v>
      </c>
      <c r="F32" s="35"/>
      <c r="G32" s="35" t="n">
        <v>0</v>
      </c>
      <c r="H32" s="35"/>
      <c r="I32" s="35" t="n">
        <v>1.33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66.53</v>
      </c>
      <c r="E33" s="35" t="n">
        <v>1111.02</v>
      </c>
      <c r="F33" s="35"/>
      <c r="G33" s="35" t="n">
        <v>555.51</v>
      </c>
      <c r="H33" s="35"/>
      <c r="I33" s="35" t="n">
        <v>1.33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73.91</v>
      </c>
      <c r="E34" s="35" t="n">
        <v>1115.94</v>
      </c>
      <c r="F34" s="35"/>
      <c r="G34" s="35" t="n">
        <v>557.97</v>
      </c>
      <c r="H34" s="35"/>
      <c r="I34" s="35" t="n">
        <v>1.33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068.41</v>
      </c>
      <c r="E35" s="35" t="n">
        <v>2068.41</v>
      </c>
      <c r="F35" s="35"/>
      <c r="G35" s="35" t="n">
        <v>0</v>
      </c>
      <c r="H35" s="35"/>
      <c r="I35" s="35" t="n">
        <v>1.33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1.33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3.91</v>
      </c>
      <c r="E37" s="35" t="n">
        <v>1115.94</v>
      </c>
      <c r="F37" s="35"/>
      <c r="G37" s="35" t="n">
        <v>557.97</v>
      </c>
      <c r="H37" s="35"/>
      <c r="I37" s="35" t="n">
        <v>1.33</v>
      </c>
    </row>
    <row r="38" customFormat="false" ht="12.75" hidden="false" customHeight="false" outlineLevel="0" collapsed="false">
      <c r="A38" s="24" t="n">
        <v>34</v>
      </c>
      <c r="B38" s="35" t="n">
        <v>1219.16</v>
      </c>
      <c r="C38" s="35"/>
      <c r="D38" s="35" t="n">
        <v>1651.77</v>
      </c>
      <c r="E38" s="35" t="n">
        <v>1643.4</v>
      </c>
      <c r="F38" s="35"/>
      <c r="G38" s="35" t="n">
        <v>1227.5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26.37</v>
      </c>
      <c r="C39" s="35"/>
      <c r="D39" s="35" t="n">
        <v>2053.65</v>
      </c>
      <c r="E39" s="35" t="n">
        <v>2580.0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856.18</v>
      </c>
      <c r="C40" s="35"/>
      <c r="D40" s="35" t="n">
        <v>1670.22</v>
      </c>
      <c r="E40" s="35" t="n">
        <v>2526.4</v>
      </c>
      <c r="F40" s="35"/>
      <c r="G40" s="35" t="n">
        <v>0</v>
      </c>
      <c r="H40" s="35"/>
      <c r="I40" s="35" t="n">
        <v>2.35</v>
      </c>
    </row>
    <row r="41" customFormat="false" ht="12.75" hidden="false" customHeight="false" outlineLevel="0" collapsed="false">
      <c r="A41" s="24" t="n">
        <v>37</v>
      </c>
      <c r="B41" s="35" t="n">
        <v>10542.19</v>
      </c>
      <c r="C41" s="35"/>
      <c r="D41" s="35" t="n">
        <v>1655.46</v>
      </c>
      <c r="E41" s="35" t="n">
        <v>0</v>
      </c>
      <c r="F41" s="35"/>
      <c r="G41" s="35" t="n">
        <v>12197.65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40.73</v>
      </c>
      <c r="E42" s="35" t="n">
        <v>1640.7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86.83</v>
      </c>
      <c r="E43" s="35" t="n">
        <v>1391.22</v>
      </c>
      <c r="F43" s="35"/>
      <c r="G43" s="35" t="n">
        <v>695.61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84.95</v>
      </c>
      <c r="E45" s="35" t="n">
        <v>1684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26.2</v>
      </c>
      <c r="C46" s="35"/>
      <c r="D46" s="35" t="n">
        <v>1662.84</v>
      </c>
      <c r="E46" s="35" t="n">
        <v>1534.76</v>
      </c>
      <c r="F46" s="35"/>
      <c r="G46" s="35" t="n">
        <v>554.28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85.81</v>
      </c>
      <c r="C47" s="35"/>
      <c r="D47" s="35" t="n">
        <v>334.77</v>
      </c>
      <c r="E47" s="35" t="n">
        <v>525.51</v>
      </c>
      <c r="F47" s="35"/>
      <c r="G47" s="35"/>
      <c r="H47" s="35" t="n">
        <v>104.93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0.22</v>
      </c>
      <c r="E49" s="35" t="n">
        <v>1693.65</v>
      </c>
      <c r="F49" s="35"/>
      <c r="G49" s="35"/>
      <c r="H49" s="35" t="n">
        <v>23.43</v>
      </c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66.53</v>
      </c>
      <c r="E50" s="35" t="n">
        <v>1666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16.78</v>
      </c>
      <c r="E51" s="35" t="n">
        <v>2016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81.26</v>
      </c>
      <c r="E52" s="35" t="n">
        <v>1120.84</v>
      </c>
      <c r="F52" s="35"/>
      <c r="G52" s="35" t="n">
        <v>560.42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/>
      <c r="C54" s="35" t="n">
        <v>26.26</v>
      </c>
      <c r="D54" s="35" t="n">
        <v>1655.46</v>
      </c>
      <c r="E54" s="35" t="n">
        <v>1077.38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075.79</v>
      </c>
      <c r="E55" s="35" t="n">
        <v>2075.7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677.6</v>
      </c>
      <c r="E56" s="35" t="n">
        <v>1677.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688.64</v>
      </c>
      <c r="E58" s="35" t="n">
        <v>1688.6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81.26</v>
      </c>
      <c r="E59" s="35" t="n">
        <v>1120.84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426.2</v>
      </c>
      <c r="C60" s="35"/>
      <c r="D60" s="35" t="n">
        <v>1662.84</v>
      </c>
      <c r="E60" s="35" t="n">
        <v>1534.76</v>
      </c>
      <c r="F60" s="35"/>
      <c r="G60" s="35" t="n">
        <v>554.28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26.2</v>
      </c>
      <c r="C61" s="35"/>
      <c r="D61" s="35" t="n">
        <v>1662.84</v>
      </c>
      <c r="E61" s="35" t="n">
        <v>2089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18660.77</v>
      </c>
      <c r="C62" s="35"/>
      <c r="D62" s="35" t="n">
        <v>2053.65</v>
      </c>
      <c r="E62" s="35" t="n">
        <v>0</v>
      </c>
      <c r="F62" s="35"/>
      <c r="G62" s="35" t="n">
        <v>20714.42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70.22</v>
      </c>
      <c r="E63" s="35" t="n">
        <v>1670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662.84</v>
      </c>
      <c r="E64" s="35" t="n">
        <v>1108.56</v>
      </c>
      <c r="F64" s="35"/>
      <c r="G64" s="35" t="n">
        <v>554.28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42.61</v>
      </c>
      <c r="E65" s="35" t="n">
        <v>674.84</v>
      </c>
      <c r="F65" s="35"/>
      <c r="G65" s="35" t="n">
        <v>1367.77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73.91</v>
      </c>
      <c r="E66" s="35" t="n">
        <v>1673.9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81.26</v>
      </c>
      <c r="E67" s="35" t="n">
        <v>1681.2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154.6</v>
      </c>
      <c r="C68" s="35"/>
      <c r="D68" s="35" t="n">
        <v>1681.26</v>
      </c>
      <c r="E68" s="35" t="n">
        <v>0</v>
      </c>
      <c r="F68" s="35"/>
      <c r="G68" s="35" t="n">
        <v>3835.86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53.65</v>
      </c>
      <c r="E69" s="35" t="n">
        <v>2053.6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13064.07</v>
      </c>
      <c r="C70" s="35"/>
      <c r="D70" s="35" t="n">
        <v>1666.53</v>
      </c>
      <c r="E70" s="35" t="n">
        <v>328.63</v>
      </c>
      <c r="F70" s="35"/>
      <c r="G70" s="35" t="n">
        <v>14401.9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651.77</v>
      </c>
      <c r="E72" s="35" t="n">
        <v>1651.7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61.03</v>
      </c>
      <c r="E73" s="35" t="n">
        <v>1374.02</v>
      </c>
      <c r="F73" s="35"/>
      <c r="G73" s="35" t="n">
        <v>687.01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45.85</v>
      </c>
      <c r="C74" s="35"/>
      <c r="D74" s="35" t="n">
        <v>1662.84</v>
      </c>
      <c r="E74" s="35" t="n">
        <v>1454.41</v>
      </c>
      <c r="F74" s="35"/>
      <c r="G74" s="35" t="n">
        <v>554.28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62.84</v>
      </c>
      <c r="E75" s="35" t="n">
        <v>1108.56</v>
      </c>
      <c r="F75" s="35"/>
      <c r="G75" s="35" t="n">
        <v>554.28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73.91</v>
      </c>
      <c r="E76" s="35" t="n">
        <v>1673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061.03</v>
      </c>
      <c r="E77" s="35" t="n">
        <v>2061.0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427.14</v>
      </c>
      <c r="C78" s="35"/>
      <c r="D78" s="35" t="n">
        <v>1666.53</v>
      </c>
      <c r="E78" s="35" t="n">
        <v>2093.6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655.46</v>
      </c>
      <c r="E79" s="35" t="n">
        <v>1655.4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659.15</v>
      </c>
      <c r="E80" s="35" t="n">
        <v>1659.1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57.34</v>
      </c>
      <c r="E81" s="35" t="n">
        <v>2057.3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425.86</v>
      </c>
      <c r="C82" s="35"/>
      <c r="D82" s="35" t="n">
        <v>1651.77</v>
      </c>
      <c r="E82" s="35" t="n">
        <v>1527.04</v>
      </c>
      <c r="F82" s="35"/>
      <c r="G82" s="35" t="n">
        <v>550.5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662.84</v>
      </c>
      <c r="E83" s="35" t="n">
        <v>1662.84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30.92</v>
      </c>
      <c r="C84" s="35"/>
      <c r="D84" s="35" t="n">
        <v>1681.26</v>
      </c>
      <c r="E84" s="35" t="n">
        <v>1551.76</v>
      </c>
      <c r="F84" s="35"/>
      <c r="G84" s="35" t="n">
        <v>560.42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423.36</v>
      </c>
      <c r="C85" s="35"/>
      <c r="D85" s="35" t="n">
        <v>1651.77</v>
      </c>
      <c r="E85" s="35" t="n">
        <v>1524.54</v>
      </c>
      <c r="F85" s="35"/>
      <c r="G85" s="35" t="n">
        <v>550.59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563.3</v>
      </c>
      <c r="E86" s="35" t="n">
        <v>1042.2</v>
      </c>
      <c r="F86" s="35"/>
      <c r="G86" s="35" t="n">
        <v>521.1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42.97</v>
      </c>
      <c r="E87" s="35" t="n">
        <v>761.98</v>
      </c>
      <c r="F87" s="35"/>
      <c r="G87" s="35" t="n">
        <v>380.99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1655.46</v>
      </c>
      <c r="E88" s="35" t="n">
        <v>1103.64</v>
      </c>
      <c r="F88" s="35"/>
      <c r="G88" s="35" t="n">
        <v>551.82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648.08</v>
      </c>
      <c r="E89" s="35" t="n">
        <v>1648.08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8275.47</v>
      </c>
      <c r="C90" s="35"/>
      <c r="D90" s="35" t="n">
        <v>1537.47</v>
      </c>
      <c r="E90" s="35" t="n">
        <v>4827.22</v>
      </c>
      <c r="F90" s="35"/>
      <c r="G90" s="35" t="n">
        <v>4985.72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142.97</v>
      </c>
      <c r="E91" s="35" t="n">
        <v>1142.9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426.2</v>
      </c>
      <c r="C92" s="35"/>
      <c r="D92" s="35" t="n">
        <v>1662.84</v>
      </c>
      <c r="E92" s="35" t="n">
        <v>1534.76</v>
      </c>
      <c r="F92" s="35"/>
      <c r="G92" s="35" t="n">
        <v>554.28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666.53</v>
      </c>
      <c r="E93" s="35" t="n">
        <v>1666.5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511.67</v>
      </c>
      <c r="E94" s="35" t="n">
        <v>1511.6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1429.12</v>
      </c>
      <c r="C95" s="35"/>
      <c r="D95" s="35" t="n">
        <v>1139.28</v>
      </c>
      <c r="E95" s="35" t="n">
        <v>2568.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673.91</v>
      </c>
      <c r="E96" s="35" t="n">
        <v>1673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659.15</v>
      </c>
      <c r="E97" s="35" t="n">
        <v>1659.1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618.59</v>
      </c>
      <c r="C98" s="35"/>
      <c r="D98" s="35" t="n">
        <v>1522.74</v>
      </c>
      <c r="E98" s="35" t="n">
        <v>1121.71</v>
      </c>
      <c r="F98" s="35"/>
      <c r="G98" s="35" t="n">
        <v>1019.62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0</v>
      </c>
      <c r="C99" s="35"/>
      <c r="D99" s="35" t="n">
        <v>1150.35</v>
      </c>
      <c r="E99" s="35" t="n">
        <v>1150.3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428.09</v>
      </c>
      <c r="C100" s="35"/>
      <c r="D100" s="35" t="n">
        <v>1670.22</v>
      </c>
      <c r="E100" s="35" t="n">
        <v>984.83</v>
      </c>
      <c r="F100" s="35"/>
      <c r="G100" s="35" t="n">
        <v>1113.4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673.91</v>
      </c>
      <c r="E101" s="35" t="n">
        <v>1673.91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1552.23</v>
      </c>
      <c r="E102" s="35" t="n">
        <v>1552.2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0</v>
      </c>
      <c r="B103" s="35"/>
      <c r="C103" s="35" t="n">
        <v>63.68</v>
      </c>
      <c r="D103" s="35" t="n">
        <v>1157.73</v>
      </c>
      <c r="E103" s="35" t="n">
        <v>2335.37</v>
      </c>
      <c r="F103" s="35"/>
      <c r="G103" s="35"/>
      <c r="H103" s="35" t="n">
        <v>1241.32</v>
      </c>
      <c r="I103" s="35" t="n">
        <v>0</v>
      </c>
    </row>
    <row r="104" customFormat="false" ht="12.75" hidden="false" customHeight="false" outlineLevel="0" collapsed="false">
      <c r="A104" s="24" t="s">
        <v>41</v>
      </c>
      <c r="B104" s="35" t="n">
        <v>30618.89</v>
      </c>
      <c r="C104" s="35"/>
      <c r="D104" s="35" t="n">
        <v>1674.63</v>
      </c>
      <c r="E104" s="35" t="n">
        <v>0</v>
      </c>
      <c r="F104" s="35"/>
      <c r="G104" s="35" t="n">
        <v>32293.52</v>
      </c>
      <c r="H104" s="35"/>
      <c r="I104" s="35" t="n">
        <v>0</v>
      </c>
    </row>
    <row r="105" customFormat="false" ht="12.75" hidden="false" customHeight="false" outlineLevel="0" collapsed="false">
      <c r="A105" s="24" t="s">
        <v>42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3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44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s">
        <v>45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36" t="s">
        <v>46</v>
      </c>
      <c r="B109" s="37" t="n">
        <v>95887.5</v>
      </c>
      <c r="C109" s="37" t="n">
        <v>89.94</v>
      </c>
      <c r="D109" s="37" t="n">
        <v>162338.82</v>
      </c>
      <c r="E109" s="37" t="n">
        <v>150045.76</v>
      </c>
      <c r="F109" s="37"/>
      <c r="G109" s="37" t="n">
        <v>109460.3</v>
      </c>
      <c r="H109" s="37" t="n">
        <v>1369.68</v>
      </c>
      <c r="I109" s="37" t="n">
        <v>19.64</v>
      </c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8Z</dcterms:modified>
  <cp:revision>0</cp:revision>
  <dc:subject/>
  <dc:title/>
</cp:coreProperties>
</file>