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градская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7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7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3959.85</v>
      </c>
      <c r="E7" s="35" t="n">
        <v>3959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001.26</v>
      </c>
      <c r="C8" s="35"/>
      <c r="D8" s="35" t="n">
        <v>1124.55</v>
      </c>
      <c r="E8" s="35" t="n">
        <v>0</v>
      </c>
      <c r="F8" s="35"/>
      <c r="G8" s="35" t="n">
        <v>2125.8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38.46</v>
      </c>
      <c r="E9" s="35" t="n">
        <v>2138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62.38</v>
      </c>
      <c r="E10" s="35" t="n">
        <v>1174.92</v>
      </c>
      <c r="F10" s="35"/>
      <c r="G10" s="35" t="n">
        <v>587.4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55.66</v>
      </c>
      <c r="C11" s="35"/>
      <c r="D11" s="35" t="n">
        <v>2167.95</v>
      </c>
      <c r="E11" s="35" t="n">
        <v>2000.96</v>
      </c>
      <c r="F11" s="35"/>
      <c r="G11" s="35" t="n">
        <v>722.65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13.48</v>
      </c>
      <c r="E12" s="35" t="n">
        <v>371.16</v>
      </c>
      <c r="F12" s="35"/>
      <c r="G12" s="35" t="n">
        <v>742.3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.04</v>
      </c>
      <c r="C13" s="35"/>
      <c r="D13" s="35" t="n">
        <v>2149.53</v>
      </c>
      <c r="E13" s="35" t="n">
        <v>1433.02</v>
      </c>
      <c r="F13" s="35"/>
      <c r="G13" s="35" t="n">
        <v>716.5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66.07</v>
      </c>
      <c r="E14" s="35" t="n">
        <v>1177.38</v>
      </c>
      <c r="F14" s="35"/>
      <c r="G14" s="35" t="n">
        <v>588.6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45.84</v>
      </c>
      <c r="E15" s="35" t="n">
        <v>2145.8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61.42</v>
      </c>
      <c r="E16" s="35" t="n">
        <v>774.28</v>
      </c>
      <c r="F16" s="35"/>
      <c r="G16" s="35" t="n">
        <v>387.14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53.22</v>
      </c>
      <c r="E17" s="35" t="n">
        <v>2153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233.19</v>
      </c>
      <c r="C18" s="35"/>
      <c r="D18" s="35" t="n">
        <v>1780.83</v>
      </c>
      <c r="E18" s="35" t="n">
        <v>1836.16</v>
      </c>
      <c r="F18" s="35"/>
      <c r="G18" s="35" t="n">
        <v>1177.8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53.22</v>
      </c>
      <c r="E19" s="35" t="n">
        <v>2153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1990.43</v>
      </c>
      <c r="C20" s="35"/>
      <c r="D20" s="35" t="n">
        <v>1124.55</v>
      </c>
      <c r="E20" s="35" t="n">
        <v>3114.98</v>
      </c>
      <c r="F20" s="35"/>
      <c r="G20" s="35" t="n">
        <v>0</v>
      </c>
      <c r="H20" s="35"/>
      <c r="I20" s="35" t="n">
        <v>110.28</v>
      </c>
    </row>
    <row r="21" customFormat="false" ht="12.75" hidden="false" customHeight="false" outlineLevel="0" collapsed="false">
      <c r="A21" s="24" t="n">
        <v>14</v>
      </c>
      <c r="B21" s="35" t="n">
        <v>551.88</v>
      </c>
      <c r="C21" s="35"/>
      <c r="D21" s="35" t="n">
        <v>2153.22</v>
      </c>
      <c r="E21" s="35" t="n">
        <v>1987.36</v>
      </c>
      <c r="F21" s="35"/>
      <c r="G21" s="35" t="n">
        <v>717.74</v>
      </c>
      <c r="H21" s="35"/>
      <c r="I21" s="35" t="n">
        <v>3.3</v>
      </c>
    </row>
    <row r="22" customFormat="false" ht="12.75" hidden="false" customHeight="false" outlineLevel="0" collapsed="false">
      <c r="A22" s="24" t="n">
        <v>15</v>
      </c>
      <c r="B22" s="35" t="n">
        <v>763.56</v>
      </c>
      <c r="C22" s="35"/>
      <c r="D22" s="35" t="n">
        <v>1758.69</v>
      </c>
      <c r="E22" s="35" t="n">
        <v>1876.68</v>
      </c>
      <c r="F22" s="35"/>
      <c r="G22" s="35" t="n">
        <v>645.5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42.15</v>
      </c>
      <c r="E23" s="35" t="n">
        <v>2142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515.67</v>
      </c>
      <c r="C24" s="35"/>
      <c r="D24" s="35" t="n">
        <v>1128.21</v>
      </c>
      <c r="E24" s="35" t="n">
        <v>1612.25</v>
      </c>
      <c r="F24" s="35"/>
      <c r="G24" s="35" t="n">
        <v>4031.63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67.95</v>
      </c>
      <c r="E25" s="35" t="n">
        <v>2167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40.73</v>
      </c>
      <c r="E26" s="35" t="n">
        <v>1640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00.17</v>
      </c>
      <c r="E27" s="35" t="n">
        <v>1600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43.29</v>
      </c>
      <c r="C28" s="35"/>
      <c r="D28" s="35" t="n">
        <v>1769.76</v>
      </c>
      <c r="E28" s="35" t="n">
        <v>1726.04</v>
      </c>
      <c r="F28" s="35"/>
      <c r="G28" s="35" t="n">
        <v>487.01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704.8</v>
      </c>
      <c r="C29" s="35"/>
      <c r="D29" s="35" t="n">
        <v>1662.84</v>
      </c>
      <c r="E29" s="35" t="n">
        <v>1330.45</v>
      </c>
      <c r="F29" s="35"/>
      <c r="G29" s="35" t="n">
        <v>2037.1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07.3</v>
      </c>
      <c r="C30" s="35"/>
      <c r="D30" s="35" t="n">
        <v>1589.1</v>
      </c>
      <c r="E30" s="35" t="n">
        <v>1996.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/>
      <c r="C31" s="35" t="n">
        <v>27.61</v>
      </c>
      <c r="D31" s="35" t="n">
        <v>1769.76</v>
      </c>
      <c r="E31" s="35" t="n">
        <v>1763.35</v>
      </c>
      <c r="F31" s="35"/>
      <c r="G31" s="35"/>
      <c r="H31" s="35" t="n">
        <v>21.2</v>
      </c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09.19</v>
      </c>
      <c r="C33" s="35"/>
      <c r="D33" s="35" t="n">
        <v>1596.48</v>
      </c>
      <c r="E33" s="35" t="n">
        <v>1473.51</v>
      </c>
      <c r="F33" s="35"/>
      <c r="G33" s="35" t="n">
        <v>532.16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52.66</v>
      </c>
      <c r="C34" s="35"/>
      <c r="D34" s="35" t="n">
        <v>1766.07</v>
      </c>
      <c r="E34" s="35" t="n">
        <v>1630.04</v>
      </c>
      <c r="F34" s="35"/>
      <c r="G34" s="35" t="n">
        <v>588.69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/>
      <c r="C36" s="35" t="n">
        <v>0.11</v>
      </c>
      <c r="D36" s="35" t="n">
        <v>1600.17</v>
      </c>
      <c r="E36" s="35" t="n">
        <v>1066.63</v>
      </c>
      <c r="F36" s="35"/>
      <c r="G36" s="35" t="n">
        <v>533.43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766.07</v>
      </c>
      <c r="E37" s="35" t="n">
        <v>1766.0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20.53</v>
      </c>
      <c r="C38" s="35"/>
      <c r="D38" s="35" t="n">
        <v>1640.73</v>
      </c>
      <c r="E38" s="35" t="n">
        <v>1514.35</v>
      </c>
      <c r="F38" s="35"/>
      <c r="G38" s="35" t="n">
        <v>546.9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00.17</v>
      </c>
      <c r="E39" s="35" t="n">
        <v>1600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766.07</v>
      </c>
      <c r="E40" s="35" t="n">
        <v>0</v>
      </c>
      <c r="F40" s="35"/>
      <c r="G40" s="35" t="n">
        <v>1766.0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751.34</v>
      </c>
      <c r="E41" s="35" t="n">
        <v>1751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408.24</v>
      </c>
      <c r="C42" s="35"/>
      <c r="D42" s="35" t="n">
        <v>1592.79</v>
      </c>
      <c r="E42" s="35" t="n">
        <v>2001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644.39</v>
      </c>
      <c r="E43" s="35" t="n">
        <v>1096.26</v>
      </c>
      <c r="F43" s="35"/>
      <c r="G43" s="35" t="n">
        <v>548.13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758.69</v>
      </c>
      <c r="E44" s="35" t="n">
        <v>1172.46</v>
      </c>
      <c r="F44" s="35"/>
      <c r="G44" s="35" t="n">
        <v>586.23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/>
      <c r="C45" s="35" t="n">
        <v>408.24</v>
      </c>
      <c r="D45" s="35" t="n">
        <v>1592.79</v>
      </c>
      <c r="E45" s="35" t="n">
        <v>1184.5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5682.38</v>
      </c>
      <c r="C46" s="35"/>
      <c r="D46" s="35" t="n">
        <v>1640.73</v>
      </c>
      <c r="E46" s="35" t="n">
        <v>0</v>
      </c>
      <c r="F46" s="35"/>
      <c r="G46" s="35" t="n">
        <v>7323.11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51.34</v>
      </c>
      <c r="E47" s="35" t="n">
        <v>1751.3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20.53</v>
      </c>
      <c r="C48" s="35"/>
      <c r="D48" s="35" t="n">
        <v>1640.73</v>
      </c>
      <c r="E48" s="35" t="n">
        <v>1514.35</v>
      </c>
      <c r="F48" s="35"/>
      <c r="G48" s="35" t="n">
        <v>546.9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784.52</v>
      </c>
      <c r="E49" s="35" t="n">
        <v>1784.5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40.73</v>
      </c>
      <c r="E50" s="35" t="n">
        <v>1093.82</v>
      </c>
      <c r="F50" s="35"/>
      <c r="G50" s="35" t="n">
        <v>546.9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51.34</v>
      </c>
      <c r="E51" s="35" t="n">
        <v>1751.3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92.79</v>
      </c>
      <c r="E52" s="35" t="n">
        <v>1592.7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926.59</v>
      </c>
      <c r="C53" s="35"/>
      <c r="D53" s="35" t="n">
        <v>1640.73</v>
      </c>
      <c r="E53" s="35" t="n">
        <v>1049.65</v>
      </c>
      <c r="F53" s="35"/>
      <c r="G53" s="35" t="n">
        <v>1517.6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45.84</v>
      </c>
      <c r="E54" s="35" t="n">
        <v>2145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31.9</v>
      </c>
      <c r="E55" s="35" t="n">
        <v>1131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62.66</v>
      </c>
      <c r="C56" s="35"/>
      <c r="D56" s="35" t="n">
        <v>2164.26</v>
      </c>
      <c r="E56" s="35" t="n">
        <v>2009.78</v>
      </c>
      <c r="F56" s="35"/>
      <c r="G56" s="35" t="n">
        <v>717.1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762.38</v>
      </c>
      <c r="E57" s="35" t="n">
        <v>1762.3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45.84</v>
      </c>
      <c r="E58" s="35" t="n">
        <v>2145.8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31.9</v>
      </c>
      <c r="E59" s="35" t="n">
        <v>1131.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64.26</v>
      </c>
      <c r="E60" s="35" t="n">
        <v>2164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49.82</v>
      </c>
      <c r="C61" s="35"/>
      <c r="D61" s="35" t="n">
        <v>1755</v>
      </c>
      <c r="E61" s="35" t="n">
        <v>2204.8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49.99</v>
      </c>
      <c r="C62" s="35"/>
      <c r="D62" s="35" t="n">
        <v>2145.84</v>
      </c>
      <c r="E62" s="35" t="n">
        <v>1980.55</v>
      </c>
      <c r="F62" s="35"/>
      <c r="G62" s="35" t="n">
        <v>715.28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131.9</v>
      </c>
      <c r="E63" s="35" t="n">
        <v>1131.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64.26</v>
      </c>
      <c r="E64" s="35" t="n">
        <v>2164.2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62.38</v>
      </c>
      <c r="E65" s="35" t="n">
        <v>1762.3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45.84</v>
      </c>
      <c r="E66" s="35" t="n">
        <v>2145.8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31.9</v>
      </c>
      <c r="E67" s="35" t="n">
        <v>1131.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64.26</v>
      </c>
      <c r="E68" s="35" t="n">
        <v>2164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55</v>
      </c>
      <c r="E69" s="35" t="n">
        <v>175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49.53</v>
      </c>
      <c r="E70" s="35" t="n">
        <v>2149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31.9</v>
      </c>
      <c r="E71" s="35" t="n">
        <v>1131.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1901.87</v>
      </c>
      <c r="C72" s="35"/>
      <c r="D72" s="35" t="n">
        <v>2164.26</v>
      </c>
      <c r="E72" s="35" t="n">
        <v>2247.02</v>
      </c>
      <c r="F72" s="35"/>
      <c r="G72" s="35" t="n">
        <v>1819.11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762.38</v>
      </c>
      <c r="E73" s="35" t="n">
        <v>1219.33</v>
      </c>
      <c r="F73" s="35"/>
      <c r="G73" s="35" t="n">
        <v>543.05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25351.54</v>
      </c>
      <c r="C74" s="37" t="n">
        <v>435.96</v>
      </c>
      <c r="D74" s="37" t="n">
        <v>118905.93</v>
      </c>
      <c r="E74" s="37" t="n">
        <v>110044.29</v>
      </c>
      <c r="F74" s="37"/>
      <c r="G74" s="37" t="n">
        <v>33798.42</v>
      </c>
      <c r="H74" s="37" t="n">
        <v>21.2</v>
      </c>
      <c r="I74" s="37" t="n">
        <v>113.58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3Z</dcterms:modified>
  <cp:revision>0</cp:revision>
  <dc:subject/>
  <dc:title/>
</cp:coreProperties>
</file>