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6 1</t>
  </si>
  <si>
    <t xml:space="preserve"> 8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88.64</v>
      </c>
      <c r="E6" s="35" t="n">
        <v>1688.64</v>
      </c>
      <c r="F6" s="35"/>
      <c r="G6" s="35" t="n">
        <v>0</v>
      </c>
      <c r="H6" s="35"/>
      <c r="I6" s="35" t="n">
        <v>105.74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81.26</v>
      </c>
      <c r="E7" s="35" t="n">
        <v>1681.26</v>
      </c>
      <c r="F7" s="35"/>
      <c r="G7" s="35" t="n">
        <v>0</v>
      </c>
      <c r="H7" s="35"/>
      <c r="I7" s="35" t="n">
        <v>105.74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91.87</v>
      </c>
      <c r="E8" s="35" t="n">
        <v>1791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431.87</v>
      </c>
      <c r="C10" s="35"/>
      <c r="D10" s="35" t="n">
        <v>1684.95</v>
      </c>
      <c r="E10" s="35" t="n">
        <v>2116.8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81.26</v>
      </c>
      <c r="E11" s="35" t="n">
        <v>1681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84.52</v>
      </c>
      <c r="E12" s="35" t="n">
        <v>1784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0.22</v>
      </c>
      <c r="E14" s="35" t="n">
        <v>1670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3.76</v>
      </c>
      <c r="C15" s="35"/>
      <c r="D15" s="35" t="n">
        <v>1692.33</v>
      </c>
      <c r="E15" s="35" t="n">
        <v>1561.98</v>
      </c>
      <c r="F15" s="35"/>
      <c r="G15" s="35" t="n">
        <v>564.1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7.14</v>
      </c>
      <c r="E17" s="35" t="n">
        <v>1777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64.26</v>
      </c>
      <c r="E18" s="35" t="n">
        <v>2164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.28</v>
      </c>
      <c r="C19" s="35"/>
      <c r="D19" s="35" t="n">
        <v>1681.26</v>
      </c>
      <c r="E19" s="35" t="n">
        <v>1681.26</v>
      </c>
      <c r="F19" s="35"/>
      <c r="G19" s="35" t="n">
        <v>3.28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7.6</v>
      </c>
      <c r="E20" s="35" t="n">
        <v>1118.4</v>
      </c>
      <c r="F20" s="35"/>
      <c r="G20" s="35" t="n">
        <v>559.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083.26</v>
      </c>
      <c r="C21" s="35"/>
      <c r="D21" s="35" t="n">
        <v>1788.21</v>
      </c>
      <c r="E21" s="35" t="n">
        <v>0</v>
      </c>
      <c r="F21" s="35"/>
      <c r="G21" s="35" t="n">
        <v>11871.4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5.84</v>
      </c>
      <c r="E22" s="35" t="n">
        <v>2145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488.86</v>
      </c>
      <c r="C23" s="35"/>
      <c r="D23" s="35" t="n">
        <v>1673.91</v>
      </c>
      <c r="E23" s="35" t="n">
        <v>0</v>
      </c>
      <c r="F23" s="35"/>
      <c r="G23" s="35" t="n">
        <v>30162.7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846.72</v>
      </c>
      <c r="C25" s="35"/>
      <c r="D25" s="35" t="n">
        <v>1651.77</v>
      </c>
      <c r="E25" s="35" t="n">
        <v>1947.9</v>
      </c>
      <c r="F25" s="35"/>
      <c r="G25" s="35" t="n">
        <v>550.59</v>
      </c>
      <c r="H25" s="35"/>
      <c r="I25" s="35" t="n">
        <v>0.1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.11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11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.11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.11</v>
      </c>
    </row>
    <row r="30" customFormat="false" ht="12.75" hidden="false" customHeight="false" outlineLevel="0" collapsed="false">
      <c r="A30" s="24" t="n">
        <v>27</v>
      </c>
      <c r="B30" s="35" t="n">
        <v>3135.54</v>
      </c>
      <c r="C30" s="35"/>
      <c r="D30" s="35" t="n">
        <v>2038.92</v>
      </c>
      <c r="E30" s="35" t="n">
        <v>3815.18</v>
      </c>
      <c r="F30" s="35"/>
      <c r="G30" s="35" t="n">
        <v>1359.28</v>
      </c>
      <c r="H30" s="35"/>
      <c r="I30" s="35" t="n">
        <v>36.04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96.02</v>
      </c>
      <c r="E31" s="35" t="n">
        <v>1696.02</v>
      </c>
      <c r="F31" s="35"/>
      <c r="G31" s="35" t="n">
        <v>0</v>
      </c>
      <c r="H31" s="35"/>
      <c r="I31" s="35" t="n">
        <v>36.04</v>
      </c>
    </row>
    <row r="32" customFormat="false" ht="12.75" hidden="false" customHeight="false" outlineLevel="0" collapsed="false">
      <c r="A32" s="24" t="n">
        <v>29</v>
      </c>
      <c r="B32" s="35" t="n">
        <v>429.98</v>
      </c>
      <c r="C32" s="35"/>
      <c r="D32" s="35" t="n">
        <v>1677.6</v>
      </c>
      <c r="E32" s="35" t="n">
        <v>2107.58</v>
      </c>
      <c r="F32" s="35"/>
      <c r="G32" s="35" t="n">
        <v>0</v>
      </c>
      <c r="H32" s="35"/>
      <c r="I32" s="35" t="n">
        <v>36.04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96.02</v>
      </c>
      <c r="E33" s="35" t="n">
        <v>1696.02</v>
      </c>
      <c r="F33" s="35"/>
      <c r="G33" s="35" t="n">
        <v>0</v>
      </c>
      <c r="H33" s="35"/>
      <c r="I33" s="35" t="n">
        <v>36.04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36.04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36.04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36.04</v>
      </c>
    </row>
    <row r="37" customFormat="false" ht="12.75" hidden="false" customHeight="false" outlineLevel="0" collapsed="false">
      <c r="A37" s="24" t="n">
        <v>34</v>
      </c>
      <c r="B37" s="35" t="n">
        <v>428.09</v>
      </c>
      <c r="C37" s="35"/>
      <c r="D37" s="35" t="n">
        <v>1670.22</v>
      </c>
      <c r="E37" s="35" t="n">
        <v>1541.57</v>
      </c>
      <c r="F37" s="35"/>
      <c r="G37" s="35" t="n">
        <v>556.74</v>
      </c>
      <c r="H37" s="35"/>
      <c r="I37" s="35" t="n">
        <v>36.04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36.04</v>
      </c>
    </row>
    <row r="39" customFormat="false" ht="12.75" hidden="false" customHeight="false" outlineLevel="0" collapsed="false">
      <c r="A39" s="24" t="n">
        <v>36</v>
      </c>
      <c r="B39" s="35" t="n">
        <v>433.52</v>
      </c>
      <c r="C39" s="35"/>
      <c r="D39" s="35" t="n">
        <v>1659.15</v>
      </c>
      <c r="E39" s="35" t="n">
        <v>509.38</v>
      </c>
      <c r="F39" s="35"/>
      <c r="G39" s="35" t="n">
        <v>1583.2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807.68</v>
      </c>
      <c r="C40" s="35"/>
      <c r="D40" s="35" t="n">
        <v>1692.33</v>
      </c>
      <c r="E40" s="35" t="n">
        <v>0</v>
      </c>
      <c r="F40" s="35"/>
      <c r="G40" s="35" t="n">
        <v>9500.0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61.03</v>
      </c>
      <c r="E42" s="35" t="n">
        <v>2061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2.84</v>
      </c>
      <c r="E43" s="35" t="n">
        <v>1662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31400.94</v>
      </c>
      <c r="C44" s="35"/>
      <c r="D44" s="35" t="n">
        <v>1648.08</v>
      </c>
      <c r="E44" s="35" t="n">
        <v>0</v>
      </c>
      <c r="F44" s="35"/>
      <c r="G44" s="35" t="n">
        <v>33049.02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75.79</v>
      </c>
      <c r="E46" s="35" t="n">
        <v>2075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99.71</v>
      </c>
      <c r="E47" s="35" t="n">
        <v>1699.7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9.96</v>
      </c>
      <c r="E49" s="35" t="n">
        <v>2049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62.84</v>
      </c>
      <c r="E50" s="35" t="n">
        <v>1108.56</v>
      </c>
      <c r="F50" s="35"/>
      <c r="G50" s="35" t="n">
        <v>554.28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/>
      <c r="C53" s="35" t="n">
        <v>1719.76</v>
      </c>
      <c r="D53" s="35" t="n">
        <v>2035.23</v>
      </c>
      <c r="E53" s="35" t="n">
        <v>0</v>
      </c>
      <c r="F53" s="35"/>
      <c r="G53" s="35" t="n">
        <v>315.4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88.64</v>
      </c>
      <c r="E54" s="35" t="n">
        <v>1125.76</v>
      </c>
      <c r="F54" s="35"/>
      <c r="G54" s="35" t="n">
        <v>562.8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27.14</v>
      </c>
      <c r="C55" s="35"/>
      <c r="D55" s="35" t="n">
        <v>1666.53</v>
      </c>
      <c r="E55" s="35" t="n">
        <v>2093.6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66.53</v>
      </c>
      <c r="E56" s="35" t="n">
        <v>1111.02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23.53</v>
      </c>
      <c r="C57" s="35"/>
      <c r="D57" s="35" t="n">
        <v>2042.61</v>
      </c>
      <c r="E57" s="35" t="n">
        <v>1885.27</v>
      </c>
      <c r="F57" s="35"/>
      <c r="G57" s="35" t="n">
        <v>680.8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3818.85</v>
      </c>
      <c r="C58" s="35"/>
      <c r="D58" s="35" t="n">
        <v>1677.6</v>
      </c>
      <c r="E58" s="35" t="n">
        <v>2591.16</v>
      </c>
      <c r="F58" s="35"/>
      <c r="G58" s="35" t="n">
        <v>2905.29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59.15</v>
      </c>
      <c r="E59" s="35" t="n">
        <v>1659.1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1.47</v>
      </c>
      <c r="C60" s="35"/>
      <c r="D60" s="35" t="n">
        <v>1644.39</v>
      </c>
      <c r="E60" s="35" t="n">
        <v>1517.73</v>
      </c>
      <c r="F60" s="35"/>
      <c r="G60" s="35" t="n">
        <v>548.13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852.4</v>
      </c>
      <c r="C61" s="35"/>
      <c r="D61" s="35" t="n">
        <v>1662.84</v>
      </c>
      <c r="E61" s="35" t="n">
        <v>1600.94</v>
      </c>
      <c r="F61" s="35"/>
      <c r="G61" s="35" t="n">
        <v>914.3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057.64</v>
      </c>
      <c r="C62" s="35"/>
      <c r="D62" s="35" t="n">
        <v>1644.39</v>
      </c>
      <c r="E62" s="35" t="n">
        <v>0</v>
      </c>
      <c r="F62" s="35"/>
      <c r="G62" s="35" t="n">
        <v>6702.03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68.41</v>
      </c>
      <c r="E63" s="35" t="n">
        <v>2068.4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66.53</v>
      </c>
      <c r="E64" s="35" t="n">
        <v>1761.05</v>
      </c>
      <c r="F64" s="35"/>
      <c r="G64" s="35"/>
      <c r="H64" s="35" t="n">
        <v>94.52</v>
      </c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66.53</v>
      </c>
      <c r="E65" s="35" t="n">
        <v>1111.02</v>
      </c>
      <c r="F65" s="35"/>
      <c r="G65" s="35" t="n">
        <v>555.51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48.08</v>
      </c>
      <c r="E66" s="35" t="n">
        <v>1648.0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02.05</v>
      </c>
      <c r="E67" s="35" t="n">
        <v>2002.0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844.32</v>
      </c>
      <c r="E68" s="35" t="n">
        <v>844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10701.61</v>
      </c>
      <c r="C69" s="35"/>
      <c r="D69" s="35" t="n">
        <v>844.32</v>
      </c>
      <c r="E69" s="35" t="n">
        <v>552.45</v>
      </c>
      <c r="F69" s="35"/>
      <c r="G69" s="35" t="n">
        <v>10993.4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55.46</v>
      </c>
      <c r="E70" s="35" t="n">
        <v>1655.4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983.6</v>
      </c>
      <c r="E72" s="35" t="n">
        <v>1983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17.7</v>
      </c>
      <c r="D73" s="35" t="n">
        <v>1648.08</v>
      </c>
      <c r="E73" s="35" t="n">
        <v>1089.86</v>
      </c>
      <c r="F73" s="35"/>
      <c r="G73" s="35" t="n">
        <v>540.52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434.05</v>
      </c>
      <c r="C74" s="35"/>
      <c r="D74" s="35" t="n">
        <v>1673.91</v>
      </c>
      <c r="E74" s="35" t="n">
        <v>2107.9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1.77</v>
      </c>
      <c r="E75" s="35" t="n">
        <v>1233.44</v>
      </c>
      <c r="F75" s="35"/>
      <c r="G75" s="35" t="n">
        <v>418.33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042.61</v>
      </c>
      <c r="E76" s="35" t="n">
        <v>2042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44.39</v>
      </c>
      <c r="E77" s="35" t="n">
        <v>1096.26</v>
      </c>
      <c r="F77" s="35"/>
      <c r="G77" s="35" t="n">
        <v>548.13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670.22</v>
      </c>
      <c r="E78" s="35" t="n">
        <v>1670.2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31.09</v>
      </c>
      <c r="C80" s="35"/>
      <c r="D80" s="35" t="n">
        <v>2072.1</v>
      </c>
      <c r="E80" s="35" t="n">
        <v>1912.49</v>
      </c>
      <c r="F80" s="35"/>
      <c r="G80" s="35" t="n">
        <v>690.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670.22</v>
      </c>
      <c r="E81" s="35" t="n">
        <v>1670.2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70.22</v>
      </c>
      <c r="E83" s="35" t="n">
        <v>1670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526.37</v>
      </c>
      <c r="C84" s="35"/>
      <c r="D84" s="35" t="n">
        <v>2053.65</v>
      </c>
      <c r="E84" s="35" t="n">
        <v>1895.47</v>
      </c>
      <c r="F84" s="35"/>
      <c r="G84" s="35" t="n">
        <v>684.55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659.15</v>
      </c>
      <c r="E85" s="35" t="n">
        <v>1106.1</v>
      </c>
      <c r="F85" s="35"/>
      <c r="G85" s="35" t="n">
        <v>553.05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659.15</v>
      </c>
      <c r="E87" s="35" t="n">
        <v>1659.1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673.91</v>
      </c>
      <c r="E89" s="35" t="n">
        <v>1673.9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2049.96</v>
      </c>
      <c r="E91" s="35" t="n">
        <v>2049.9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190.68</v>
      </c>
      <c r="C92" s="35"/>
      <c r="D92" s="35" t="n">
        <v>1659.15</v>
      </c>
      <c r="E92" s="35" t="n">
        <v>0</v>
      </c>
      <c r="F92" s="35"/>
      <c r="G92" s="35" t="n">
        <v>5849.83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664.71</v>
      </c>
      <c r="C96" s="35"/>
      <c r="D96" s="35" t="n">
        <v>2042.61</v>
      </c>
      <c r="E96" s="35" t="n">
        <v>5026.45</v>
      </c>
      <c r="F96" s="35"/>
      <c r="G96" s="35" t="n">
        <v>680.87</v>
      </c>
      <c r="H96" s="35"/>
      <c r="I96" s="35" t="n">
        <v>67.66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659.15</v>
      </c>
      <c r="E97" s="35" t="n">
        <v>1659.15</v>
      </c>
      <c r="F97" s="35"/>
      <c r="G97" s="35" t="n">
        <v>0</v>
      </c>
      <c r="H97" s="35"/>
      <c r="I97" s="35" t="n">
        <v>67.66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1659.15</v>
      </c>
      <c r="E98" s="35" t="n">
        <v>1106.1</v>
      </c>
      <c r="F98" s="35"/>
      <c r="G98" s="35" t="n">
        <v>553.05</v>
      </c>
      <c r="H98" s="35"/>
      <c r="I98" s="35" t="n">
        <v>67.66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673.91</v>
      </c>
      <c r="E99" s="35" t="n">
        <v>1673.91</v>
      </c>
      <c r="F99" s="35"/>
      <c r="G99" s="35" t="n">
        <v>0</v>
      </c>
      <c r="H99" s="35"/>
      <c r="I99" s="35" t="n">
        <v>67.66</v>
      </c>
    </row>
    <row r="100" customFormat="false" ht="12.75" hidden="false" customHeight="false" outlineLevel="0" collapsed="false">
      <c r="A100" s="24" t="n">
        <v>98</v>
      </c>
      <c r="B100" s="35" t="n">
        <v>524.48</v>
      </c>
      <c r="C100" s="35"/>
      <c r="D100" s="35" t="n">
        <v>2046.3</v>
      </c>
      <c r="E100" s="35" t="n">
        <v>1888.68</v>
      </c>
      <c r="F100" s="35"/>
      <c r="G100" s="35" t="n">
        <v>682.1</v>
      </c>
      <c r="H100" s="35"/>
      <c r="I100" s="35" t="n">
        <v>67.66</v>
      </c>
    </row>
    <row r="101" customFormat="false" ht="12.75" hidden="false" customHeight="false" outlineLevel="0" collapsed="false">
      <c r="A101" s="24" t="n">
        <v>99</v>
      </c>
      <c r="B101" s="35" t="n">
        <v>17824.08</v>
      </c>
      <c r="C101" s="35"/>
      <c r="D101" s="35" t="n">
        <v>1662.84</v>
      </c>
      <c r="E101" s="35" t="n">
        <v>0</v>
      </c>
      <c r="F101" s="35"/>
      <c r="G101" s="35" t="n">
        <v>19486.9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703.4</v>
      </c>
      <c r="E102" s="35" t="n">
        <v>567.8</v>
      </c>
      <c r="F102" s="35"/>
      <c r="G102" s="35" t="n">
        <v>1135.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425.25</v>
      </c>
      <c r="C103" s="35"/>
      <c r="D103" s="35" t="n">
        <v>1659.15</v>
      </c>
      <c r="E103" s="35" t="n">
        <v>1531.35</v>
      </c>
      <c r="F103" s="35"/>
      <c r="G103" s="35" t="n">
        <v>553.05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424.31</v>
      </c>
      <c r="C104" s="35"/>
      <c r="D104" s="35" t="n">
        <v>1655.46</v>
      </c>
      <c r="E104" s="35" t="n">
        <v>2079.7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0</v>
      </c>
      <c r="C105" s="35"/>
      <c r="D105" s="35" t="n">
        <v>2149.53</v>
      </c>
      <c r="E105" s="35" t="n">
        <v>2149.5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747.65</v>
      </c>
      <c r="E106" s="35" t="n">
        <v>1747.6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6</v>
      </c>
      <c r="B107" s="35" t="n">
        <v>0</v>
      </c>
      <c r="C107" s="35"/>
      <c r="D107" s="35" t="n">
        <v>1659.15</v>
      </c>
      <c r="E107" s="35" t="n">
        <v>1659.1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7</v>
      </c>
      <c r="B108" s="35" t="n">
        <v>9873.2</v>
      </c>
      <c r="C108" s="35"/>
      <c r="D108" s="35" t="n">
        <v>2153.22</v>
      </c>
      <c r="E108" s="35" t="n">
        <v>2888.26</v>
      </c>
      <c r="F108" s="35"/>
      <c r="G108" s="35" t="n">
        <v>9138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8</v>
      </c>
      <c r="B109" s="35" t="n">
        <v>0</v>
      </c>
      <c r="C109" s="35"/>
      <c r="D109" s="35" t="n">
        <v>1769.76</v>
      </c>
      <c r="E109" s="35" t="n">
        <v>1769.7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681.26</v>
      </c>
      <c r="E110" s="35" t="n">
        <v>1681.26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1662.84</v>
      </c>
      <c r="E111" s="35" t="n">
        <v>1662.84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0</v>
      </c>
      <c r="C112" s="35"/>
      <c r="D112" s="35" t="n">
        <v>2149.53</v>
      </c>
      <c r="E112" s="35" t="n">
        <v>2149.5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2</v>
      </c>
      <c r="B113" s="35" t="n">
        <v>451.71</v>
      </c>
      <c r="C113" s="35"/>
      <c r="D113" s="35" t="n">
        <v>1762.38</v>
      </c>
      <c r="E113" s="35" t="n">
        <v>1626.63</v>
      </c>
      <c r="F113" s="35"/>
      <c r="G113" s="35" t="n">
        <v>587.4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3</v>
      </c>
      <c r="B114" s="35" t="n">
        <v>244.15</v>
      </c>
      <c r="C114" s="35"/>
      <c r="D114" s="35" t="n">
        <v>1688.64</v>
      </c>
      <c r="E114" s="35" t="n">
        <v>0</v>
      </c>
      <c r="F114" s="35"/>
      <c r="G114" s="35" t="n">
        <v>1932.7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4</v>
      </c>
      <c r="B115" s="35" t="n">
        <v>0</v>
      </c>
      <c r="C115" s="35"/>
      <c r="D115" s="35" t="n">
        <v>1662.84</v>
      </c>
      <c r="E115" s="35" t="n">
        <v>1662.8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5</v>
      </c>
      <c r="B116" s="35" t="n">
        <v>0</v>
      </c>
      <c r="C116" s="35"/>
      <c r="D116" s="35" t="n">
        <v>2142.15</v>
      </c>
      <c r="E116" s="35" t="n">
        <v>2142.15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6</v>
      </c>
      <c r="B117" s="35" t="n">
        <v>0</v>
      </c>
      <c r="C117" s="35"/>
      <c r="D117" s="35" t="n">
        <v>1780.83</v>
      </c>
      <c r="E117" s="35" t="n">
        <v>1780.8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7</v>
      </c>
      <c r="B118" s="35" t="n">
        <v>0</v>
      </c>
      <c r="C118" s="35"/>
      <c r="D118" s="35" t="n">
        <v>1662.84</v>
      </c>
      <c r="E118" s="35" t="n">
        <v>1662.8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662.84</v>
      </c>
      <c r="E119" s="35" t="n">
        <v>1662.8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0</v>
      </c>
      <c r="B120" s="35" t="n">
        <v>0</v>
      </c>
      <c r="C120" s="35"/>
      <c r="D120" s="35" t="n">
        <v>1769.76</v>
      </c>
      <c r="E120" s="35" t="n">
        <v>1769.7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s">
        <v>41</v>
      </c>
      <c r="B121" s="35" t="n">
        <v>4188.32</v>
      </c>
      <c r="C121" s="35"/>
      <c r="D121" s="35" t="n">
        <v>1021.29</v>
      </c>
      <c r="E121" s="35" t="n">
        <v>0</v>
      </c>
      <c r="F121" s="35"/>
      <c r="G121" s="35" t="n">
        <v>5209.61</v>
      </c>
      <c r="H121" s="35"/>
      <c r="I121" s="35" t="n">
        <v>0</v>
      </c>
    </row>
    <row r="122" customFormat="false" ht="12.75" hidden="false" customHeight="false" outlineLevel="0" collapsed="false">
      <c r="A122" s="24" t="s">
        <v>42</v>
      </c>
      <c r="B122" s="35" t="n">
        <v>4188.32</v>
      </c>
      <c r="C122" s="35"/>
      <c r="D122" s="35" t="n">
        <v>1021.29</v>
      </c>
      <c r="E122" s="35" t="n">
        <v>0</v>
      </c>
      <c r="F122" s="35"/>
      <c r="G122" s="35" t="n">
        <v>5209.61</v>
      </c>
      <c r="H122" s="35"/>
      <c r="I122" s="35" t="n">
        <v>0</v>
      </c>
    </row>
    <row r="123" customFormat="false" ht="12.75" hidden="false" customHeight="false" outlineLevel="0" collapsed="false">
      <c r="A123" s="36" t="s">
        <v>43</v>
      </c>
      <c r="B123" s="37" t="n">
        <v>153216.86</v>
      </c>
      <c r="C123" s="37" t="n">
        <v>1737.46</v>
      </c>
      <c r="D123" s="37" t="n">
        <v>200488.2</v>
      </c>
      <c r="E123" s="37" t="n">
        <v>182560.28</v>
      </c>
      <c r="F123" s="37"/>
      <c r="G123" s="37" t="n">
        <v>169501.84</v>
      </c>
      <c r="H123" s="37" t="n">
        <v>94.52</v>
      </c>
      <c r="I123" s="37" t="n">
        <v>874.6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1Z</dcterms:modified>
  <cp:revision>0</cp:revision>
  <dc:subject/>
  <dc:title/>
</cp:coreProperties>
</file>