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Пушк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 2, 3</t>
  </si>
  <si>
    <t xml:space="preserve"> 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1.8</v>
      </c>
      <c r="C6" s="35"/>
      <c r="D6" s="35" t="n">
        <v>1723.02</v>
      </c>
      <c r="E6" s="35" t="n">
        <v>1653.55</v>
      </c>
      <c r="F6" s="35"/>
      <c r="G6" s="35" t="n">
        <v>511.2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329.55</v>
      </c>
      <c r="C7" s="35"/>
      <c r="D7" s="35" t="n">
        <v>1224.45</v>
      </c>
      <c r="E7" s="35" t="n">
        <v>1161.5</v>
      </c>
      <c r="F7" s="35"/>
      <c r="G7" s="35" t="n">
        <v>392.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734.03</v>
      </c>
      <c r="E8" s="35" t="n">
        <v>1734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334.43</v>
      </c>
      <c r="E9" s="35" t="n">
        <v>1334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737.69</v>
      </c>
      <c r="E10" s="35" t="n">
        <v>1737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1693.68</v>
      </c>
      <c r="E11" s="35" t="n">
        <v>1693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3</v>
      </c>
      <c r="B12" s="37" t="n">
        <v>771.35</v>
      </c>
      <c r="C12" s="37" t="n">
        <v>0</v>
      </c>
      <c r="D12" s="37" t="n">
        <v>9447.3</v>
      </c>
      <c r="E12" s="37" t="n">
        <v>9314.88</v>
      </c>
      <c r="F12" s="37"/>
      <c r="G12" s="37" t="n">
        <v>903.7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8Z</dcterms:modified>
  <cp:revision>0</cp:revision>
  <dc:subject/>
  <dc:title/>
</cp:coreProperties>
</file>