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Андреевка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7.97</v>
      </c>
      <c r="C6" s="35"/>
      <c r="D6" s="35" t="n">
        <v>2300.7</v>
      </c>
      <c r="E6" s="35" t="n">
        <v>2895.5</v>
      </c>
      <c r="F6" s="35"/>
      <c r="G6" s="35"/>
      <c r="H6" s="35" t="n">
        <v>16.8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5.65</v>
      </c>
      <c r="C7" s="35"/>
      <c r="D7" s="35" t="n">
        <v>2569.83</v>
      </c>
      <c r="E7" s="35" t="n">
        <v>2364.95</v>
      </c>
      <c r="F7" s="35"/>
      <c r="G7" s="35" t="n">
        <v>85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420.56</v>
      </c>
      <c r="C8" s="35"/>
      <c r="D8" s="35" t="n">
        <v>2643.57</v>
      </c>
      <c r="E8" s="35" t="n">
        <v>2910.3</v>
      </c>
      <c r="F8" s="35"/>
      <c r="G8" s="35" t="n">
        <v>5153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1.95</v>
      </c>
      <c r="E9" s="35" t="n">
        <v>1201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40.08</v>
      </c>
      <c r="C10" s="35"/>
      <c r="D10" s="35" t="n">
        <v>1836.12</v>
      </c>
      <c r="E10" s="35" t="n">
        <v>2705.19</v>
      </c>
      <c r="F10" s="35"/>
      <c r="G10" s="35" t="n">
        <v>3871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93.32</v>
      </c>
      <c r="E11" s="35" t="n">
        <v>2517.17</v>
      </c>
      <c r="F11" s="35"/>
      <c r="G11" s="35"/>
      <c r="H11" s="35" t="n">
        <v>223.8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268.7</v>
      </c>
      <c r="C12" s="35"/>
      <c r="D12" s="35" t="n">
        <v>1168.77</v>
      </c>
      <c r="E12" s="35" t="n">
        <v>0</v>
      </c>
      <c r="F12" s="35"/>
      <c r="G12" s="35" t="n">
        <v>23437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0.06</v>
      </c>
      <c r="C13" s="35"/>
      <c r="D13" s="35" t="n">
        <v>1872.99</v>
      </c>
      <c r="E13" s="35" t="n">
        <v>2353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36.65</v>
      </c>
      <c r="E14" s="35" t="n">
        <v>2536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9.29</v>
      </c>
      <c r="C15" s="35"/>
      <c r="D15" s="35" t="n">
        <v>2260.14</v>
      </c>
      <c r="E15" s="35" t="n">
        <v>2086.05</v>
      </c>
      <c r="F15" s="35"/>
      <c r="G15" s="35" t="n">
        <v>753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4.22</v>
      </c>
      <c r="C18" s="35"/>
      <c r="D18" s="35" t="n">
        <v>2311.74</v>
      </c>
      <c r="E18" s="35" t="n">
        <v>1363.15</v>
      </c>
      <c r="F18" s="35"/>
      <c r="G18" s="35" t="n">
        <v>1542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6.13</v>
      </c>
      <c r="C19" s="35"/>
      <c r="D19" s="35" t="n">
        <v>1935.69</v>
      </c>
      <c r="E19" s="35" t="n">
        <v>0</v>
      </c>
      <c r="F19" s="35"/>
      <c r="G19" s="35" t="n">
        <v>2431.8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1.2</v>
      </c>
      <c r="C20" s="35"/>
      <c r="D20" s="35" t="n">
        <v>1054.47</v>
      </c>
      <c r="E20" s="35" t="n">
        <v>963.76</v>
      </c>
      <c r="F20" s="35"/>
      <c r="G20" s="35" t="n">
        <v>361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113.4</v>
      </c>
      <c r="D21" s="35" t="n">
        <v>2319.12</v>
      </c>
      <c r="E21" s="35" t="n">
        <v>0</v>
      </c>
      <c r="F21" s="35"/>
      <c r="G21" s="35" t="n">
        <v>2205.7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6073.86</v>
      </c>
      <c r="C22" s="37" t="n">
        <v>113.4</v>
      </c>
      <c r="D22" s="37" t="n">
        <v>30211.23</v>
      </c>
      <c r="E22" s="37" t="n">
        <v>25803.89</v>
      </c>
      <c r="F22" s="37"/>
      <c r="G22" s="37" t="n">
        <v>40608.48</v>
      </c>
      <c r="H22" s="37" t="n">
        <v>240.68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6Z</dcterms:modified>
  <cp:revision>0</cp:revision>
  <dc:subject/>
  <dc:title/>
</cp:coreProperties>
</file>