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9.57</v>
      </c>
      <c r="C6" s="35"/>
      <c r="D6" s="35" t="n">
        <v>1168.77</v>
      </c>
      <c r="E6" s="35" t="n">
        <v>1078.75</v>
      </c>
      <c r="F6" s="35"/>
      <c r="G6" s="35" t="n">
        <v>389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943.4</v>
      </c>
      <c r="C7" s="35"/>
      <c r="D7" s="35" t="n">
        <v>1607.52</v>
      </c>
      <c r="E7" s="35" t="n">
        <v>0</v>
      </c>
      <c r="F7" s="35"/>
      <c r="G7" s="35" t="n">
        <v>11550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8.77</v>
      </c>
      <c r="E8" s="35" t="n">
        <v>1168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549.92</v>
      </c>
      <c r="D9" s="35" t="n">
        <v>2197.44</v>
      </c>
      <c r="E9" s="35" t="n">
        <v>164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68.77</v>
      </c>
      <c r="E10" s="35" t="n">
        <v>116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5.92</v>
      </c>
      <c r="E11" s="35" t="n">
        <v>155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77.14</v>
      </c>
      <c r="E13" s="35" t="n">
        <v>1184.76</v>
      </c>
      <c r="F13" s="35"/>
      <c r="G13" s="35" t="n">
        <v>592.3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68.77</v>
      </c>
      <c r="E14" s="35" t="n">
        <v>1168.7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0.68</v>
      </c>
      <c r="C15" s="35"/>
      <c r="D15" s="35" t="n">
        <v>1563.3</v>
      </c>
      <c r="E15" s="35" t="n">
        <v>1963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1.51</v>
      </c>
      <c r="C16" s="35"/>
      <c r="D16" s="35" t="n">
        <v>1172.46</v>
      </c>
      <c r="E16" s="35" t="n">
        <v>1473.03</v>
      </c>
      <c r="F16" s="35"/>
      <c r="G16" s="35" t="n">
        <v>0.9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90.91</v>
      </c>
      <c r="E17" s="35" t="n">
        <v>1190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413.83</v>
      </c>
      <c r="C18" s="35"/>
      <c r="D18" s="35" t="n">
        <v>1614.9</v>
      </c>
      <c r="E18" s="35" t="n">
        <v>2028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758.69</v>
      </c>
      <c r="E19" s="35" t="n">
        <v>1758.6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54.04</v>
      </c>
      <c r="E20" s="35" t="n">
        <v>769.36</v>
      </c>
      <c r="F20" s="35"/>
      <c r="G20" s="35" t="n">
        <v>384.68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48.54</v>
      </c>
      <c r="E21" s="35" t="n">
        <v>1548.5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215.89</v>
      </c>
      <c r="E23" s="35" t="n">
        <v>2215.8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161.42</v>
      </c>
      <c r="E24" s="35" t="n">
        <v>1161.4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2197.44</v>
      </c>
      <c r="E26" s="35" t="n">
        <v>2197.4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511.28</v>
      </c>
      <c r="C27" s="35"/>
      <c r="D27" s="35" t="n">
        <v>2212.2</v>
      </c>
      <c r="E27" s="35" t="n">
        <v>1962.19</v>
      </c>
      <c r="F27" s="35"/>
      <c r="G27" s="35" t="n">
        <v>761.29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176.15</v>
      </c>
      <c r="E28" s="35" t="n">
        <v>1176.1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585.41</v>
      </c>
      <c r="E29" s="35" t="n">
        <v>1585.4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219.58</v>
      </c>
      <c r="E30" s="35" t="n">
        <v>2219.5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/>
      <c r="C31" s="35" t="n">
        <v>119.8</v>
      </c>
      <c r="D31" s="35" t="n">
        <v>2208.51</v>
      </c>
      <c r="E31" s="35" t="n">
        <v>2088.7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172.46</v>
      </c>
      <c r="E32" s="35" t="n">
        <v>781.64</v>
      </c>
      <c r="F32" s="35"/>
      <c r="G32" s="35" t="n">
        <v>390.82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561.33</v>
      </c>
      <c r="C33" s="35"/>
      <c r="D33" s="35" t="n">
        <v>2190.09</v>
      </c>
      <c r="E33" s="35" t="n">
        <v>2021.39</v>
      </c>
      <c r="F33" s="35"/>
      <c r="G33" s="35" t="n">
        <v>730.03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56.44</v>
      </c>
      <c r="C34" s="35"/>
      <c r="D34" s="35" t="n">
        <v>1780.83</v>
      </c>
      <c r="E34" s="35" t="n">
        <v>1643.66</v>
      </c>
      <c r="F34" s="35"/>
      <c r="G34" s="35" t="n">
        <v>593.61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07.52</v>
      </c>
      <c r="E35" s="35" t="n">
        <v>1607.5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552.23</v>
      </c>
      <c r="E36" s="35" t="n">
        <v>1552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17097.98</v>
      </c>
      <c r="C37" s="35"/>
      <c r="D37" s="35" t="n">
        <v>2215.89</v>
      </c>
      <c r="E37" s="35" t="n">
        <v>0</v>
      </c>
      <c r="F37" s="35"/>
      <c r="G37" s="35" t="n">
        <v>19313.87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168.77</v>
      </c>
      <c r="E38" s="35" t="n">
        <v>1168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585.41</v>
      </c>
      <c r="E39" s="35" t="n">
        <v>1585.4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2204.82</v>
      </c>
      <c r="E40" s="35" t="n">
        <v>2950.94</v>
      </c>
      <c r="F40" s="35"/>
      <c r="G40" s="35"/>
      <c r="H40" s="35" t="n">
        <v>746.12</v>
      </c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570.78</v>
      </c>
      <c r="C41" s="35"/>
      <c r="D41" s="35" t="n">
        <v>2226.96</v>
      </c>
      <c r="E41" s="35" t="n">
        <v>2055.42</v>
      </c>
      <c r="F41" s="35"/>
      <c r="G41" s="35" t="n">
        <v>742.32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563.3</v>
      </c>
      <c r="E42" s="35" t="n">
        <v>1563.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776.15</v>
      </c>
      <c r="C43" s="35"/>
      <c r="D43" s="35" t="n">
        <v>1161.42</v>
      </c>
      <c r="E43" s="35" t="n">
        <v>1336.66</v>
      </c>
      <c r="F43" s="35"/>
      <c r="G43" s="35" t="n">
        <v>600.91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8601.68</v>
      </c>
      <c r="C44" s="35"/>
      <c r="D44" s="35" t="n">
        <v>2249.07</v>
      </c>
      <c r="E44" s="35" t="n">
        <v>2189.69</v>
      </c>
      <c r="F44" s="35"/>
      <c r="G44" s="35" t="n">
        <v>8661.06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212.2</v>
      </c>
      <c r="E45" s="35" t="n">
        <v>1474.8</v>
      </c>
      <c r="F45" s="35"/>
      <c r="G45" s="35" t="n">
        <v>737.4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563.3</v>
      </c>
      <c r="E46" s="35" t="n">
        <v>1563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11.21</v>
      </c>
      <c r="E47" s="35" t="n">
        <v>1611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844.34</v>
      </c>
      <c r="C48" s="35"/>
      <c r="D48" s="35" t="n">
        <v>1777.14</v>
      </c>
      <c r="E48" s="35" t="n">
        <v>2621.48</v>
      </c>
      <c r="F48" s="35"/>
      <c r="G48" s="35" t="n">
        <v>0</v>
      </c>
      <c r="H48" s="35"/>
      <c r="I48" s="35" t="n">
        <v>417.57</v>
      </c>
    </row>
    <row r="49" customFormat="false" ht="12.75" hidden="false" customHeight="false" outlineLevel="0" collapsed="false">
      <c r="A49" s="24" t="n">
        <v>49</v>
      </c>
      <c r="B49" s="35" t="n">
        <v>561.33</v>
      </c>
      <c r="C49" s="35"/>
      <c r="D49" s="35" t="n">
        <v>2190.09</v>
      </c>
      <c r="E49" s="35" t="n">
        <v>2021.39</v>
      </c>
      <c r="F49" s="35"/>
      <c r="G49" s="35" t="n">
        <v>730.03</v>
      </c>
      <c r="H49" s="35"/>
      <c r="I49" s="35" t="n">
        <v>417.57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563.3</v>
      </c>
      <c r="E50" s="35" t="n">
        <v>1563.3</v>
      </c>
      <c r="F50" s="35"/>
      <c r="G50" s="35" t="n">
        <v>0</v>
      </c>
      <c r="H50" s="35"/>
      <c r="I50" s="35" t="n">
        <v>417.57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611.21</v>
      </c>
      <c r="E51" s="35" t="n">
        <v>1611.21</v>
      </c>
      <c r="F51" s="35"/>
      <c r="G51" s="35" t="n">
        <v>0</v>
      </c>
      <c r="H51" s="35"/>
      <c r="I51" s="35" t="n">
        <v>320.91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769.76</v>
      </c>
      <c r="E52" s="35" t="n">
        <v>1769.76</v>
      </c>
      <c r="F52" s="35"/>
      <c r="G52" s="35" t="n">
        <v>0</v>
      </c>
      <c r="H52" s="35"/>
      <c r="I52" s="35" t="n">
        <v>320.91</v>
      </c>
    </row>
    <row r="53" customFormat="false" ht="12.75" hidden="false" customHeight="false" outlineLevel="0" collapsed="false">
      <c r="A53" s="24" t="n">
        <v>53</v>
      </c>
      <c r="B53" s="35" t="n">
        <v>1126.44</v>
      </c>
      <c r="C53" s="35"/>
      <c r="D53" s="35" t="n">
        <v>2197.44</v>
      </c>
      <c r="E53" s="35" t="n">
        <v>1858.92</v>
      </c>
      <c r="F53" s="35"/>
      <c r="G53" s="35" t="n">
        <v>1464.96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395.96</v>
      </c>
      <c r="C54" s="35"/>
      <c r="D54" s="35" t="n">
        <v>1544.85</v>
      </c>
      <c r="E54" s="35" t="n">
        <v>1425.86</v>
      </c>
      <c r="F54" s="35"/>
      <c r="G54" s="35" t="n">
        <v>514.95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450.77</v>
      </c>
      <c r="C55" s="35"/>
      <c r="D55" s="35" t="n">
        <v>1758.69</v>
      </c>
      <c r="E55" s="35" t="n">
        <v>2209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563.22</v>
      </c>
      <c r="C56" s="35"/>
      <c r="D56" s="35" t="n">
        <v>2197.44</v>
      </c>
      <c r="E56" s="35" t="n">
        <v>2028.18</v>
      </c>
      <c r="F56" s="35"/>
      <c r="G56" s="35" t="n">
        <v>732.48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555.92</v>
      </c>
      <c r="E57" s="35" t="n">
        <v>1555.9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0</v>
      </c>
      <c r="B58" s="35" t="n">
        <v>0</v>
      </c>
      <c r="C58" s="35"/>
      <c r="D58" s="35" t="n">
        <v>1758.69</v>
      </c>
      <c r="E58" s="35" t="n">
        <v>1172.46</v>
      </c>
      <c r="F58" s="35"/>
      <c r="G58" s="35" t="n">
        <v>586.23</v>
      </c>
      <c r="H58" s="35"/>
      <c r="I58" s="35" t="n">
        <v>0</v>
      </c>
    </row>
    <row r="59" customFormat="false" ht="12.75" hidden="false" customHeight="false" outlineLevel="0" collapsed="false">
      <c r="A59" s="24" t="n">
        <v>61</v>
      </c>
      <c r="B59" s="35" t="n">
        <v>19873.13</v>
      </c>
      <c r="C59" s="35"/>
      <c r="D59" s="35" t="n">
        <v>1751.34</v>
      </c>
      <c r="E59" s="35" t="n">
        <v>0</v>
      </c>
      <c r="F59" s="35"/>
      <c r="G59" s="35" t="n">
        <v>21624.47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0</v>
      </c>
      <c r="C60" s="35"/>
      <c r="D60" s="35" t="n">
        <v>1618.59</v>
      </c>
      <c r="E60" s="35" t="n">
        <v>1618.5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3</v>
      </c>
      <c r="B61" s="35" t="n">
        <v>0</v>
      </c>
      <c r="C61" s="35"/>
      <c r="D61" s="35" t="n">
        <v>1555.92</v>
      </c>
      <c r="E61" s="35" t="n">
        <v>1555.9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4</v>
      </c>
      <c r="B62" s="35" t="n">
        <v>0</v>
      </c>
      <c r="C62" s="35"/>
      <c r="D62" s="35" t="n">
        <v>1179.84</v>
      </c>
      <c r="E62" s="35" t="n">
        <v>0</v>
      </c>
      <c r="F62" s="35"/>
      <c r="G62" s="35" t="n">
        <v>1179.84</v>
      </c>
      <c r="H62" s="35"/>
      <c r="I62" s="35" t="n">
        <v>0</v>
      </c>
    </row>
    <row r="63" customFormat="false" ht="12.75" hidden="false" customHeight="false" outlineLevel="0" collapsed="false">
      <c r="A63" s="24" t="n">
        <v>66</v>
      </c>
      <c r="B63" s="35" t="n">
        <v>0</v>
      </c>
      <c r="C63" s="35"/>
      <c r="D63" s="35" t="n">
        <v>1161.42</v>
      </c>
      <c r="E63" s="35" t="n">
        <v>1161.4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7</v>
      </c>
      <c r="B64" s="35" t="n">
        <v>0</v>
      </c>
      <c r="C64" s="35"/>
      <c r="D64" s="35" t="n">
        <v>1559.61</v>
      </c>
      <c r="E64" s="35" t="n">
        <v>1559.6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8</v>
      </c>
      <c r="B65" s="35" t="n">
        <v>0</v>
      </c>
      <c r="C65" s="35"/>
      <c r="D65" s="35" t="n">
        <v>1172.46</v>
      </c>
      <c r="E65" s="35" t="n">
        <v>1172.4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9</v>
      </c>
      <c r="B66" s="35" t="n">
        <v>0</v>
      </c>
      <c r="C66" s="35"/>
      <c r="D66" s="35" t="n">
        <v>2201.13</v>
      </c>
      <c r="E66" s="35" t="n">
        <v>2201.1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0</v>
      </c>
      <c r="B67" s="35" t="n">
        <v>0</v>
      </c>
      <c r="C67" s="35"/>
      <c r="D67" s="35" t="n">
        <v>1172.46</v>
      </c>
      <c r="E67" s="35" t="n">
        <v>390.82</v>
      </c>
      <c r="F67" s="35"/>
      <c r="G67" s="35" t="n">
        <v>781.64</v>
      </c>
      <c r="H67" s="35"/>
      <c r="I67" s="35" t="n">
        <v>0</v>
      </c>
    </row>
    <row r="68" customFormat="false" ht="12.75" hidden="false" customHeight="false" outlineLevel="0" collapsed="false">
      <c r="A68" s="24" t="n">
        <v>71</v>
      </c>
      <c r="B68" s="35" t="n">
        <v>2182.42</v>
      </c>
      <c r="C68" s="35"/>
      <c r="D68" s="35" t="n">
        <v>1563.3</v>
      </c>
      <c r="E68" s="35" t="n">
        <v>490.79</v>
      </c>
      <c r="F68" s="35"/>
      <c r="G68" s="35" t="n">
        <v>3254.93</v>
      </c>
      <c r="H68" s="35"/>
      <c r="I68" s="35" t="n">
        <v>0</v>
      </c>
    </row>
    <row r="69" customFormat="false" ht="12.75" hidden="false" customHeight="false" outlineLevel="0" collapsed="false">
      <c r="A69" s="24" t="n">
        <v>72</v>
      </c>
      <c r="B69" s="35" t="n">
        <v>0</v>
      </c>
      <c r="C69" s="35"/>
      <c r="D69" s="35" t="n">
        <v>1176.15</v>
      </c>
      <c r="E69" s="35" t="n">
        <v>784.1</v>
      </c>
      <c r="F69" s="35"/>
      <c r="G69" s="35" t="n">
        <v>392.05</v>
      </c>
      <c r="H69" s="35"/>
      <c r="I69" s="35" t="n">
        <v>0</v>
      </c>
    </row>
    <row r="70" customFormat="false" ht="12.75" hidden="false" customHeight="false" outlineLevel="0" collapsed="false">
      <c r="A70" s="24" t="n">
        <v>73</v>
      </c>
      <c r="B70" s="35" t="n">
        <v>0</v>
      </c>
      <c r="C70" s="35"/>
      <c r="D70" s="35" t="n">
        <v>1766.07</v>
      </c>
      <c r="E70" s="35" t="n">
        <v>1766.0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4</v>
      </c>
      <c r="B71" s="35" t="n">
        <v>0</v>
      </c>
      <c r="C71" s="35"/>
      <c r="D71" s="35" t="n">
        <v>1614.9</v>
      </c>
      <c r="E71" s="35" t="n">
        <v>987.86</v>
      </c>
      <c r="F71" s="35"/>
      <c r="G71" s="35" t="n">
        <v>627.04</v>
      </c>
      <c r="H71" s="35"/>
      <c r="I71" s="35" t="n">
        <v>0</v>
      </c>
    </row>
    <row r="72" customFormat="false" ht="12.75" hidden="false" customHeight="false" outlineLevel="0" collapsed="false">
      <c r="A72" s="24" t="n">
        <v>75</v>
      </c>
      <c r="B72" s="35" t="n">
        <v>9642.68</v>
      </c>
      <c r="C72" s="35"/>
      <c r="D72" s="35" t="n">
        <v>1541.16</v>
      </c>
      <c r="E72" s="35" t="n">
        <v>0</v>
      </c>
      <c r="F72" s="35"/>
      <c r="G72" s="35" t="n">
        <v>11183.84</v>
      </c>
      <c r="H72" s="35"/>
      <c r="I72" s="35" t="n">
        <v>0</v>
      </c>
    </row>
    <row r="73" customFormat="false" ht="12.75" hidden="false" customHeight="false" outlineLevel="0" collapsed="false">
      <c r="A73" s="24" t="n">
        <v>76</v>
      </c>
      <c r="B73" s="35" t="n">
        <v>0</v>
      </c>
      <c r="C73" s="35"/>
      <c r="D73" s="35" t="n">
        <v>1165.08</v>
      </c>
      <c r="E73" s="35" t="n">
        <v>1165.0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7</v>
      </c>
      <c r="B74" s="35" t="n">
        <v>0</v>
      </c>
      <c r="C74" s="35"/>
      <c r="D74" s="35" t="n">
        <v>1773.45</v>
      </c>
      <c r="E74" s="35" t="n">
        <v>1182.3</v>
      </c>
      <c r="F74" s="35"/>
      <c r="G74" s="35" t="n">
        <v>591.15</v>
      </c>
      <c r="H74" s="35"/>
      <c r="I74" s="35" t="n">
        <v>0</v>
      </c>
    </row>
    <row r="75" customFormat="false" ht="12.75" hidden="false" customHeight="false" outlineLevel="0" collapsed="false">
      <c r="A75" s="24" t="n">
        <v>78</v>
      </c>
      <c r="B75" s="35" t="n">
        <v>0</v>
      </c>
      <c r="C75" s="35"/>
      <c r="D75" s="35" t="n">
        <v>1633.35</v>
      </c>
      <c r="E75" s="35" t="n">
        <v>1633.3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9</v>
      </c>
      <c r="B76" s="35"/>
      <c r="C76" s="35" t="n">
        <v>9.63</v>
      </c>
      <c r="D76" s="35" t="n">
        <v>1533.78</v>
      </c>
      <c r="E76" s="35" t="n">
        <v>1523</v>
      </c>
      <c r="F76" s="35"/>
      <c r="G76" s="35" t="n">
        <v>1.15</v>
      </c>
      <c r="H76" s="35"/>
      <c r="I76" s="35" t="n">
        <v>0</v>
      </c>
    </row>
    <row r="77" customFormat="false" ht="12.75" hidden="false" customHeight="false" outlineLevel="0" collapsed="false">
      <c r="A77" s="24" t="n">
        <v>80</v>
      </c>
      <c r="B77" s="35" t="n">
        <v>0</v>
      </c>
      <c r="C77" s="35"/>
      <c r="D77" s="35" t="n">
        <v>1157.73</v>
      </c>
      <c r="E77" s="35" t="n">
        <v>1157.7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1</v>
      </c>
      <c r="B78" s="37" t="n">
        <v>75574.92</v>
      </c>
      <c r="C78" s="37" t="n">
        <v>679.35</v>
      </c>
      <c r="D78" s="37" t="n">
        <v>117910.26</v>
      </c>
      <c r="E78" s="37" t="n">
        <v>104437.37</v>
      </c>
      <c r="F78" s="37"/>
      <c r="G78" s="37" t="n">
        <v>89114.58</v>
      </c>
      <c r="H78" s="37" t="n">
        <v>746.12</v>
      </c>
      <c r="I78" s="37" t="n">
        <v>1894.53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6Z</dcterms:modified>
  <cp:revision>0</cp:revision>
  <dc:subject/>
  <dc:title/>
</cp:coreProperties>
</file>