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енделее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9.63</v>
      </c>
      <c r="E6" s="35" t="n">
        <v>2289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0.86</v>
      </c>
      <c r="E7" s="35" t="n">
        <v>1120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32</v>
      </c>
      <c r="E8" s="35" t="n">
        <v>19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9.63</v>
      </c>
      <c r="E9" s="35" t="n">
        <v>2289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3.48</v>
      </c>
      <c r="E10" s="35" t="n">
        <v>1113.48</v>
      </c>
      <c r="F10" s="35"/>
      <c r="G10" s="35" t="n">
        <v>0</v>
      </c>
      <c r="H10" s="35"/>
      <c r="I10" s="35" t="n">
        <v>1.37</v>
      </c>
    </row>
    <row r="11" customFormat="false" ht="12.75" hidden="false" customHeight="false" outlineLevel="0" collapsed="false">
      <c r="A11" s="24" t="n">
        <v>6</v>
      </c>
      <c r="B11" s="35" t="n">
        <v>497.07</v>
      </c>
      <c r="C11" s="35"/>
      <c r="D11" s="35" t="n">
        <v>1939.35</v>
      </c>
      <c r="E11" s="35" t="n">
        <v>1467.24</v>
      </c>
      <c r="F11" s="35"/>
      <c r="G11" s="35" t="n">
        <v>969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4.01</v>
      </c>
      <c r="C12" s="35"/>
      <c r="D12" s="35" t="n">
        <v>2278.56</v>
      </c>
      <c r="E12" s="35" t="n">
        <v>2862.5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9.79</v>
      </c>
      <c r="E13" s="35" t="n">
        <v>1109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7.75</v>
      </c>
      <c r="E14" s="35" t="n">
        <v>629.25</v>
      </c>
      <c r="F14" s="35"/>
      <c r="G14" s="35" t="n">
        <v>1258.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82.25</v>
      </c>
      <c r="E15" s="35" t="n">
        <v>2282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6.1</v>
      </c>
      <c r="E16" s="35" t="n">
        <v>737.4</v>
      </c>
      <c r="F16" s="35"/>
      <c r="G16" s="35" t="n">
        <v>368.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43.04</v>
      </c>
      <c r="E17" s="35" t="n">
        <v>1943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4.87</v>
      </c>
      <c r="E18" s="35" t="n">
        <v>2274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81.61</v>
      </c>
      <c r="C19" s="35"/>
      <c r="D19" s="35" t="n">
        <v>1098.72</v>
      </c>
      <c r="E19" s="35" t="n">
        <v>1014.09</v>
      </c>
      <c r="F19" s="35"/>
      <c r="G19" s="35" t="n">
        <v>366.2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91.44</v>
      </c>
      <c r="E20" s="35" t="n">
        <v>1891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13.48</v>
      </c>
      <c r="E21" s="35" t="n">
        <v>1113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175.58</v>
      </c>
      <c r="C22" s="35"/>
      <c r="D22" s="35" t="n">
        <v>2293.32</v>
      </c>
      <c r="E22" s="35" t="n">
        <v>2220.6</v>
      </c>
      <c r="F22" s="35"/>
      <c r="G22" s="35" t="n">
        <v>1248.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91.44</v>
      </c>
      <c r="E23" s="35" t="n">
        <v>1891.4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88.74</v>
      </c>
      <c r="C25" s="35"/>
      <c r="D25" s="35" t="n">
        <v>2297.01</v>
      </c>
      <c r="E25" s="35" t="n">
        <v>2120.08</v>
      </c>
      <c r="F25" s="35"/>
      <c r="G25" s="35" t="n">
        <v>765.6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72.99</v>
      </c>
      <c r="E26" s="35" t="n">
        <v>1872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128.21</v>
      </c>
      <c r="E27" s="35" t="n">
        <v>1128.2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304.39</v>
      </c>
      <c r="E28" s="35" t="n">
        <v>230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72.99</v>
      </c>
      <c r="E29" s="35" t="n">
        <v>1872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28.21</v>
      </c>
      <c r="E30" s="35" t="n">
        <v>752.14</v>
      </c>
      <c r="F30" s="35"/>
      <c r="G30" s="35" t="n">
        <v>376.0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04.39</v>
      </c>
      <c r="E31" s="35" t="n">
        <v>230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80.06</v>
      </c>
      <c r="C32" s="35"/>
      <c r="D32" s="35" t="n">
        <v>1872.99</v>
      </c>
      <c r="E32" s="35" t="n">
        <v>1728.72</v>
      </c>
      <c r="F32" s="35"/>
      <c r="G32" s="35" t="n">
        <v>624.3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13.48</v>
      </c>
      <c r="E33" s="35" t="n">
        <v>1113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11.74</v>
      </c>
      <c r="E34" s="35" t="n">
        <v>2311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04.39</v>
      </c>
      <c r="E35" s="35" t="n">
        <v>230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95.18</v>
      </c>
      <c r="C37" s="35"/>
      <c r="D37" s="35" t="n">
        <v>1932</v>
      </c>
      <c r="E37" s="35" t="n">
        <v>1783.18</v>
      </c>
      <c r="F37" s="35"/>
      <c r="G37" s="35" t="n">
        <v>644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00.7</v>
      </c>
      <c r="E38" s="35" t="n">
        <v>2300.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91.34</v>
      </c>
      <c r="E39" s="35" t="n">
        <v>1091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917.24</v>
      </c>
      <c r="E40" s="35" t="n">
        <v>1917.2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93.32</v>
      </c>
      <c r="E41" s="35" t="n">
        <v>2293.3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42.97</v>
      </c>
      <c r="E42" s="35" t="n">
        <v>761.98</v>
      </c>
      <c r="F42" s="35"/>
      <c r="G42" s="35" t="n">
        <v>380.9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39.35</v>
      </c>
      <c r="E43" s="35" t="n">
        <v>1939.3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89.63</v>
      </c>
      <c r="E44" s="35" t="n">
        <v>2289.6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13.48</v>
      </c>
      <c r="E45" s="35" t="n">
        <v>742.32</v>
      </c>
      <c r="F45" s="35"/>
      <c r="G45" s="35" t="n">
        <v>371.1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935.69</v>
      </c>
      <c r="E46" s="35" t="n">
        <v>1290.46</v>
      </c>
      <c r="F46" s="35"/>
      <c r="G46" s="35" t="n">
        <v>645.2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78.56</v>
      </c>
      <c r="E47" s="35" t="n">
        <v>2278.5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06.1</v>
      </c>
      <c r="E48" s="35" t="n">
        <v>335.83</v>
      </c>
      <c r="F48" s="35"/>
      <c r="G48" s="35" t="n">
        <v>770.2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727.5</v>
      </c>
      <c r="C49" s="35"/>
      <c r="D49" s="35" t="n">
        <v>1865.61</v>
      </c>
      <c r="E49" s="35" t="n">
        <v>1971.24</v>
      </c>
      <c r="F49" s="35"/>
      <c r="G49" s="35" t="n">
        <v>621.87</v>
      </c>
      <c r="H49" s="35"/>
      <c r="I49" s="35" t="n">
        <v>1.37</v>
      </c>
    </row>
    <row r="50" customFormat="false" ht="12.75" hidden="false" customHeight="false" outlineLevel="0" collapsed="false">
      <c r="A50" s="24" t="n">
        <v>48</v>
      </c>
      <c r="B50" s="35" t="n">
        <v>584.01</v>
      </c>
      <c r="C50" s="35"/>
      <c r="D50" s="35" t="n">
        <v>2278.56</v>
      </c>
      <c r="E50" s="35" t="n">
        <v>2103.05</v>
      </c>
      <c r="F50" s="35"/>
      <c r="G50" s="35" t="n">
        <v>759.52</v>
      </c>
      <c r="H50" s="35"/>
      <c r="I50" s="35" t="n">
        <v>1.37</v>
      </c>
    </row>
    <row r="51" customFormat="false" ht="12.75" hidden="false" customHeight="false" outlineLevel="0" collapsed="false">
      <c r="A51" s="24" t="n">
        <v>49</v>
      </c>
      <c r="B51" s="35" t="n">
        <v>495.18</v>
      </c>
      <c r="C51" s="35"/>
      <c r="D51" s="35" t="n">
        <v>1932</v>
      </c>
      <c r="E51" s="35" t="n">
        <v>2427.18</v>
      </c>
      <c r="F51" s="35"/>
      <c r="G51" s="35" t="n">
        <v>0</v>
      </c>
      <c r="H51" s="35"/>
      <c r="I51" s="35" t="n">
        <v>1.37</v>
      </c>
    </row>
    <row r="52" customFormat="false" ht="12.75" hidden="false" customHeight="false" outlineLevel="0" collapsed="false">
      <c r="A52" s="24" t="n">
        <v>50</v>
      </c>
      <c r="B52" s="35"/>
      <c r="C52" s="35" t="n">
        <v>0.12</v>
      </c>
      <c r="D52" s="35" t="n">
        <v>1109.79</v>
      </c>
      <c r="E52" s="35" t="n">
        <v>739.74</v>
      </c>
      <c r="F52" s="35"/>
      <c r="G52" s="35" t="n">
        <v>369.93</v>
      </c>
      <c r="H52" s="35"/>
      <c r="I52" s="35" t="n">
        <v>1.37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304.39</v>
      </c>
      <c r="E53" s="35" t="n">
        <v>2304.39</v>
      </c>
      <c r="F53" s="35"/>
      <c r="G53" s="35" t="n">
        <v>0</v>
      </c>
      <c r="H53" s="35"/>
      <c r="I53" s="35" t="n">
        <v>1.37</v>
      </c>
    </row>
    <row r="54" customFormat="false" ht="12.75" hidden="false" customHeight="false" outlineLevel="0" collapsed="false">
      <c r="A54" s="24" t="n">
        <v>52</v>
      </c>
      <c r="B54" s="35" t="n">
        <v>286.42</v>
      </c>
      <c r="C54" s="35"/>
      <c r="D54" s="35" t="n">
        <v>1880.37</v>
      </c>
      <c r="E54" s="35" t="n">
        <v>1537.89</v>
      </c>
      <c r="F54" s="35"/>
      <c r="G54" s="35" t="n">
        <v>628.9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109.79</v>
      </c>
      <c r="E55" s="35" t="n">
        <v>1109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274.87</v>
      </c>
      <c r="E56" s="35" t="n">
        <v>2274.8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909.86</v>
      </c>
      <c r="E57" s="35" t="n">
        <v>1909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3955.84</v>
      </c>
      <c r="C58" s="35"/>
      <c r="D58" s="35" t="n">
        <v>1102.41</v>
      </c>
      <c r="E58" s="35" t="n">
        <v>0</v>
      </c>
      <c r="F58" s="35"/>
      <c r="G58" s="35" t="n">
        <v>5058.2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289.63</v>
      </c>
      <c r="E59" s="35" t="n">
        <v>1526.42</v>
      </c>
      <c r="F59" s="35"/>
      <c r="G59" s="35" t="n">
        <v>763.21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832.43</v>
      </c>
      <c r="E60" s="35" t="n">
        <v>1832.4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083.99</v>
      </c>
      <c r="E61" s="35" t="n">
        <v>1083.9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78.56</v>
      </c>
      <c r="E62" s="35" t="n">
        <v>759.52</v>
      </c>
      <c r="F62" s="35"/>
      <c r="G62" s="35" t="n">
        <v>1519.04</v>
      </c>
      <c r="H62" s="35"/>
      <c r="I62" s="35" t="n">
        <v>0</v>
      </c>
    </row>
    <row r="63" customFormat="false" ht="12.75" hidden="false" customHeight="false" outlineLevel="0" collapsed="false">
      <c r="A63" s="24" t="s">
        <v>4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2</v>
      </c>
      <c r="B64" s="37" t="n">
        <v>10151.2</v>
      </c>
      <c r="C64" s="37" t="n">
        <v>0.12</v>
      </c>
      <c r="D64" s="37" t="n">
        <v>101171.34</v>
      </c>
      <c r="E64" s="37" t="n">
        <v>92813.06</v>
      </c>
      <c r="F64" s="37"/>
      <c r="G64" s="37" t="n">
        <v>18509.36</v>
      </c>
      <c r="H64" s="37" t="n">
        <v>0</v>
      </c>
      <c r="I64" s="37" t="n">
        <v>8.22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0Z</dcterms:modified>
  <cp:revision>0</cp:revision>
  <dc:subject/>
  <dc:title/>
</cp:coreProperties>
</file>