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4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2.03</v>
      </c>
      <c r="E6" s="35" t="n">
        <v>1602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6.24</v>
      </c>
      <c r="C7" s="35"/>
      <c r="D7" s="35" t="n">
        <v>1591.05</v>
      </c>
      <c r="E7" s="35" t="n">
        <v>352.37</v>
      </c>
      <c r="F7" s="35"/>
      <c r="G7" s="35" t="n">
        <v>1654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04.29</v>
      </c>
      <c r="E8" s="35" t="n">
        <v>1679.19</v>
      </c>
      <c r="F8" s="35"/>
      <c r="G8" s="35" t="n">
        <v>425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3.26</v>
      </c>
      <c r="C9" s="35"/>
      <c r="D9" s="35" t="n">
        <v>1572.72</v>
      </c>
      <c r="E9" s="35" t="n">
        <v>1451.74</v>
      </c>
      <c r="F9" s="35"/>
      <c r="G9" s="35" t="n">
        <v>524.2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786.57</v>
      </c>
      <c r="F10" s="35"/>
      <c r="G10" s="35" t="n">
        <v>811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93.28</v>
      </c>
      <c r="E11" s="35" t="n">
        <v>2093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4.71</v>
      </c>
      <c r="E12" s="35" t="n">
        <v>1594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4.05</v>
      </c>
      <c r="E13" s="35" t="n">
        <v>1624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19.5</v>
      </c>
      <c r="C14" s="37" t="n">
        <v>0</v>
      </c>
      <c r="D14" s="37" t="n">
        <v>13780.5</v>
      </c>
      <c r="E14" s="37" t="n">
        <v>11183.94</v>
      </c>
      <c r="F14" s="37"/>
      <c r="G14" s="37" t="n">
        <v>3416.0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5Z</dcterms:modified>
  <cp:revision>0</cp:revision>
  <dc:subject/>
  <dc:title/>
</cp:coreProperties>
</file>