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6.02</v>
      </c>
      <c r="E6" s="35" t="n">
        <v>1696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1.54</v>
      </c>
      <c r="E7" s="35" t="n">
        <v>2031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31.54</v>
      </c>
      <c r="E8" s="35" t="n">
        <v>2031.5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31.54</v>
      </c>
      <c r="E9" s="35" t="n">
        <v>2031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31.54</v>
      </c>
      <c r="E10" s="35" t="n">
        <v>2031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79.48</v>
      </c>
      <c r="E11" s="35" t="n">
        <v>2079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0.7</v>
      </c>
      <c r="C12" s="35"/>
      <c r="D12" s="35" t="n">
        <v>2031.54</v>
      </c>
      <c r="E12" s="35" t="n">
        <v>1875.06</v>
      </c>
      <c r="F12" s="35"/>
      <c r="G12" s="35" t="n">
        <v>677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1.54</v>
      </c>
      <c r="E13" s="35" t="n">
        <v>2031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31.54</v>
      </c>
      <c r="E14" s="35" t="n">
        <v>2031.5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31.54</v>
      </c>
      <c r="E15" s="35" t="n">
        <v>2031.5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03.4</v>
      </c>
      <c r="E16" s="35" t="n">
        <v>1703.4</v>
      </c>
      <c r="F16" s="35"/>
      <c r="G16" s="35" t="n">
        <v>0</v>
      </c>
      <c r="H16" s="35"/>
      <c r="I16" s="35" t="n">
        <v>0.15</v>
      </c>
    </row>
    <row r="17" customFormat="false" ht="12.75" hidden="false" customHeight="false" outlineLevel="0" collapsed="false">
      <c r="A17" s="24" t="n">
        <v>12</v>
      </c>
      <c r="B17" s="35" t="n">
        <v>581.18</v>
      </c>
      <c r="C17" s="35"/>
      <c r="D17" s="35" t="n">
        <v>2267.52</v>
      </c>
      <c r="E17" s="35" t="n">
        <v>2848.7</v>
      </c>
      <c r="F17" s="35"/>
      <c r="G17" s="35" t="n">
        <v>0</v>
      </c>
      <c r="H17" s="35"/>
      <c r="I17" s="35" t="n">
        <v>9.9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31.54</v>
      </c>
      <c r="E18" s="35" t="n">
        <v>2031.54</v>
      </c>
      <c r="F18" s="35"/>
      <c r="G18" s="35" t="n">
        <v>0</v>
      </c>
      <c r="H18" s="35"/>
      <c r="I18" s="35" t="n">
        <v>9.95</v>
      </c>
    </row>
    <row r="19" customFormat="false" ht="12.75" hidden="false" customHeight="false" outlineLevel="0" collapsed="false">
      <c r="A19" s="24" t="n">
        <v>14</v>
      </c>
      <c r="B19" s="35" t="n">
        <v>581.18</v>
      </c>
      <c r="C19" s="35"/>
      <c r="D19" s="35" t="n">
        <v>2267.52</v>
      </c>
      <c r="E19" s="35" t="n">
        <v>2092.86</v>
      </c>
      <c r="F19" s="35"/>
      <c r="G19" s="35" t="n">
        <v>755.84</v>
      </c>
      <c r="H19" s="35"/>
      <c r="I19" s="35" t="n">
        <v>9.9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31.54</v>
      </c>
      <c r="E20" s="35" t="n">
        <v>2031.54</v>
      </c>
      <c r="F20" s="35"/>
      <c r="G20" s="35" t="n">
        <v>0</v>
      </c>
      <c r="H20" s="35"/>
      <c r="I20" s="35" t="n">
        <v>9.95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9.9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31.54</v>
      </c>
      <c r="E22" s="35" t="n">
        <v>2031.54</v>
      </c>
      <c r="F22" s="35"/>
      <c r="G22" s="35" t="n">
        <v>0</v>
      </c>
      <c r="H22" s="35"/>
      <c r="I22" s="35" t="n">
        <v>9.95</v>
      </c>
    </row>
    <row r="23" customFormat="false" ht="12.75" hidden="false" customHeight="false" outlineLevel="0" collapsed="false">
      <c r="A23" s="24" t="n">
        <v>18</v>
      </c>
      <c r="B23" s="35" t="n">
        <v>581.18</v>
      </c>
      <c r="C23" s="35"/>
      <c r="D23" s="35" t="n">
        <v>2267.52</v>
      </c>
      <c r="E23" s="35" t="n">
        <v>2092.86</v>
      </c>
      <c r="F23" s="35"/>
      <c r="G23" s="35" t="n">
        <v>755.84</v>
      </c>
      <c r="H23" s="35"/>
      <c r="I23" s="35" t="n">
        <v>9.9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31.54</v>
      </c>
      <c r="E24" s="35" t="n">
        <v>677.18</v>
      </c>
      <c r="F24" s="35"/>
      <c r="G24" s="35" t="n">
        <v>1354.36</v>
      </c>
      <c r="H24" s="35"/>
      <c r="I24" s="35" t="n">
        <v>9.95</v>
      </c>
    </row>
    <row r="25" customFormat="false" ht="12.75" hidden="false" customHeight="false" outlineLevel="0" collapsed="false">
      <c r="A25" s="24" t="n">
        <v>20</v>
      </c>
      <c r="B25" s="35" t="n">
        <v>581.18</v>
      </c>
      <c r="C25" s="35"/>
      <c r="D25" s="35" t="n">
        <v>2267.52</v>
      </c>
      <c r="E25" s="35" t="n">
        <v>1927.01</v>
      </c>
      <c r="F25" s="35"/>
      <c r="G25" s="35" t="n">
        <v>921.69</v>
      </c>
      <c r="H25" s="35"/>
      <c r="I25" s="35" t="n">
        <v>9.95</v>
      </c>
    </row>
    <row r="26" customFormat="false" ht="12.75" hidden="false" customHeight="false" outlineLevel="0" collapsed="false">
      <c r="A26" s="24" t="n">
        <v>21</v>
      </c>
      <c r="B26" s="35" t="n">
        <v>436.59</v>
      </c>
      <c r="C26" s="35"/>
      <c r="D26" s="35" t="n">
        <v>1703.4</v>
      </c>
      <c r="E26" s="35" t="n">
        <v>1609.57</v>
      </c>
      <c r="F26" s="35"/>
      <c r="G26" s="35" t="n">
        <v>530.42</v>
      </c>
      <c r="H26" s="35"/>
      <c r="I26" s="35" t="n">
        <v>9.95</v>
      </c>
    </row>
    <row r="27" customFormat="false" ht="12.75" hidden="false" customHeight="false" outlineLevel="0" collapsed="false">
      <c r="A27" s="24" t="n">
        <v>22</v>
      </c>
      <c r="B27" s="35" t="n">
        <v>4079.12</v>
      </c>
      <c r="C27" s="35"/>
      <c r="D27" s="35" t="n">
        <v>2267.52</v>
      </c>
      <c r="E27" s="35" t="n">
        <v>1870.37</v>
      </c>
      <c r="F27" s="35"/>
      <c r="G27" s="35" t="n">
        <v>4476.27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31.54</v>
      </c>
      <c r="E28" s="35" t="n">
        <v>1412.71</v>
      </c>
      <c r="F28" s="35"/>
      <c r="G28" s="35" t="n">
        <v>618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271.18</v>
      </c>
      <c r="E29" s="35" t="n">
        <v>2271.1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31.54</v>
      </c>
      <c r="E30" s="35" t="n">
        <v>2031.5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71.18</v>
      </c>
      <c r="E31" s="35" t="n">
        <v>2271.1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31.54</v>
      </c>
      <c r="E32" s="35" t="n">
        <v>2031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271.18</v>
      </c>
      <c r="E33" s="35" t="n">
        <v>2271.1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44.76</v>
      </c>
      <c r="D34" s="35" t="n">
        <v>2083.17</v>
      </c>
      <c r="E34" s="35" t="n">
        <v>2063.02</v>
      </c>
      <c r="F34" s="35"/>
      <c r="G34" s="35"/>
      <c r="H34" s="35" t="n">
        <v>24.61</v>
      </c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71.18</v>
      </c>
      <c r="E35" s="35" t="n">
        <v>2271.1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36.59</v>
      </c>
      <c r="C36" s="35"/>
      <c r="D36" s="35" t="n">
        <v>1703.4</v>
      </c>
      <c r="E36" s="35" t="n">
        <v>1572.19</v>
      </c>
      <c r="F36" s="35"/>
      <c r="G36" s="35" t="n">
        <v>567.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1.18</v>
      </c>
      <c r="C37" s="35"/>
      <c r="D37" s="35" t="n">
        <v>2267.52</v>
      </c>
      <c r="E37" s="35" t="n">
        <v>2092.86</v>
      </c>
      <c r="F37" s="35"/>
      <c r="G37" s="35" t="n">
        <v>755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24.16</v>
      </c>
      <c r="E38" s="35" t="n">
        <v>2024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271.18</v>
      </c>
      <c r="E39" s="35" t="n">
        <v>2271.1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32.04</v>
      </c>
      <c r="C40" s="35"/>
      <c r="D40" s="35" t="n">
        <v>2075.79</v>
      </c>
      <c r="E40" s="35" t="n">
        <v>2607.8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19.12</v>
      </c>
      <c r="E41" s="35" t="n">
        <v>2319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31.54</v>
      </c>
      <c r="E42" s="35" t="n">
        <v>2031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71.18</v>
      </c>
      <c r="E43" s="35" t="n">
        <v>2271.1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27.85</v>
      </c>
      <c r="E44" s="35" t="n">
        <v>2027.8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71.18</v>
      </c>
      <c r="E45" s="35" t="n">
        <v>2271.1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03.4</v>
      </c>
      <c r="E46" s="35" t="n">
        <v>1135.6</v>
      </c>
      <c r="F46" s="35"/>
      <c r="G46" s="35" t="n">
        <v>567.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67.52</v>
      </c>
      <c r="E47" s="35" t="n">
        <v>226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27.85</v>
      </c>
      <c r="E48" s="35" t="n">
        <v>2027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82.12</v>
      </c>
      <c r="C49" s="35"/>
      <c r="D49" s="35" t="n">
        <v>2271.18</v>
      </c>
      <c r="E49" s="35" t="n">
        <v>2853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15.66</v>
      </c>
      <c r="D50" s="35" t="n">
        <v>2027.85</v>
      </c>
      <c r="E50" s="35" t="n">
        <v>2012.1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492.72</v>
      </c>
      <c r="C51" s="35"/>
      <c r="D51" s="35" t="n">
        <v>2271.18</v>
      </c>
      <c r="E51" s="35" t="n">
        <v>0</v>
      </c>
      <c r="F51" s="35"/>
      <c r="G51" s="35" t="n">
        <v>5763.9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19.75</v>
      </c>
      <c r="C52" s="35"/>
      <c r="D52" s="35" t="n">
        <v>2027.85</v>
      </c>
      <c r="E52" s="35" t="n">
        <v>1871.65</v>
      </c>
      <c r="F52" s="35"/>
      <c r="G52" s="35" t="n">
        <v>675.95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82.12</v>
      </c>
      <c r="C53" s="35"/>
      <c r="D53" s="35" t="n">
        <v>2271.18</v>
      </c>
      <c r="E53" s="35" t="n">
        <v>2096.24</v>
      </c>
      <c r="F53" s="35"/>
      <c r="G53" s="35" t="n">
        <v>757.0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27.85</v>
      </c>
      <c r="E54" s="35" t="n">
        <v>2027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71.18</v>
      </c>
      <c r="E55" s="35" t="n">
        <v>2271.1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03.4</v>
      </c>
      <c r="E56" s="35" t="n">
        <v>1703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67.52</v>
      </c>
      <c r="E57" s="35" t="n">
        <v>2091.23</v>
      </c>
      <c r="F57" s="35"/>
      <c r="G57" s="35" t="n">
        <v>176.29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027.85</v>
      </c>
      <c r="E58" s="35" t="n">
        <v>2027.8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582.12</v>
      </c>
      <c r="C59" s="35"/>
      <c r="D59" s="35" t="n">
        <v>2271.18</v>
      </c>
      <c r="E59" s="35" t="n">
        <v>1951.17</v>
      </c>
      <c r="F59" s="35"/>
      <c r="G59" s="35" t="n">
        <v>902.1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27.85</v>
      </c>
      <c r="E60" s="35" t="n">
        <v>2027.8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71.18</v>
      </c>
      <c r="E61" s="35" t="n">
        <v>2271.1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27.85</v>
      </c>
      <c r="E62" s="35" t="n">
        <v>2027.8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582.12</v>
      </c>
      <c r="C63" s="35"/>
      <c r="D63" s="35" t="n">
        <v>2271.18</v>
      </c>
      <c r="E63" s="35" t="n">
        <v>2096.24</v>
      </c>
      <c r="F63" s="35"/>
      <c r="G63" s="35" t="n">
        <v>757.0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027.85</v>
      </c>
      <c r="E64" s="35" t="n">
        <v>1854.11</v>
      </c>
      <c r="F64" s="35"/>
      <c r="G64" s="35" t="n">
        <v>173.74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15251.89</v>
      </c>
      <c r="C65" s="37" t="n">
        <v>60.42</v>
      </c>
      <c r="D65" s="37" t="n">
        <v>123754.23</v>
      </c>
      <c r="E65" s="37" t="n">
        <v>117782.31</v>
      </c>
      <c r="F65" s="37"/>
      <c r="G65" s="37" t="n">
        <v>21188</v>
      </c>
      <c r="H65" s="37" t="n">
        <v>24.61</v>
      </c>
      <c r="I65" s="37" t="n">
        <v>99.6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8Z</dcterms:modified>
  <cp:revision>0</cp:revision>
  <dc:subject/>
  <dc:title/>
</cp:coreProperties>
</file>