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33.78</v>
      </c>
      <c r="E6" s="35" t="n">
        <v>1533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6.53</v>
      </c>
      <c r="E7" s="35" t="n">
        <v>1666.5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81.26</v>
      </c>
      <c r="E8" s="35" t="n">
        <v>1681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76.15</v>
      </c>
      <c r="E9" s="35" t="n">
        <v>784.1</v>
      </c>
      <c r="F9" s="35"/>
      <c r="G9" s="35" t="n">
        <v>392.0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70.65</v>
      </c>
      <c r="E10" s="35" t="n">
        <v>1434.69</v>
      </c>
      <c r="F10" s="35"/>
      <c r="G10" s="35" t="n">
        <v>135.9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84.95</v>
      </c>
      <c r="E11" s="35" t="n">
        <v>1123.3</v>
      </c>
      <c r="F11" s="35"/>
      <c r="G11" s="35" t="n">
        <v>561.6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729.2</v>
      </c>
      <c r="E12" s="35" t="n">
        <v>1729.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1154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66.99</v>
      </c>
      <c r="E14" s="35" t="n">
        <v>1566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65.08</v>
      </c>
      <c r="E15" s="35" t="n">
        <v>388.36</v>
      </c>
      <c r="F15" s="35"/>
      <c r="G15" s="35" t="n">
        <v>776.7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90.09</v>
      </c>
      <c r="E16" s="35" t="n">
        <v>2190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54.04</v>
      </c>
      <c r="E17" s="35" t="n">
        <v>1154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59.61</v>
      </c>
      <c r="E18" s="35" t="n">
        <v>1559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72.46</v>
      </c>
      <c r="E19" s="35" t="n">
        <v>1172.4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82.71</v>
      </c>
      <c r="E20" s="35" t="n">
        <v>2182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5544.88</v>
      </c>
      <c r="C22" s="35"/>
      <c r="D22" s="35" t="n">
        <v>1533.78</v>
      </c>
      <c r="E22" s="35" t="n">
        <v>0</v>
      </c>
      <c r="F22" s="35"/>
      <c r="G22" s="35" t="n">
        <v>17078.6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861.27</v>
      </c>
      <c r="C23" s="35"/>
      <c r="D23" s="35" t="n">
        <v>1673.91</v>
      </c>
      <c r="E23" s="35" t="n">
        <v>333</v>
      </c>
      <c r="F23" s="35"/>
      <c r="G23" s="35" t="n">
        <v>5202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99.71</v>
      </c>
      <c r="E24" s="35" t="n">
        <v>1699.7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9.03</v>
      </c>
      <c r="C25" s="35"/>
      <c r="D25" s="35" t="n">
        <v>1673.91</v>
      </c>
      <c r="E25" s="35" t="n">
        <v>1544.97</v>
      </c>
      <c r="F25" s="35"/>
      <c r="G25" s="35" t="n">
        <v>557.97</v>
      </c>
      <c r="H25" s="35"/>
      <c r="I25" s="35" t="n">
        <v>12.7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038.92</v>
      </c>
      <c r="E28" s="35" t="n">
        <v>1359.28</v>
      </c>
      <c r="F28" s="35"/>
      <c r="G28" s="35" t="n">
        <v>679.6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96.02</v>
      </c>
      <c r="E29" s="35" t="n">
        <v>1696.0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92.33</v>
      </c>
      <c r="E30" s="35" t="n">
        <v>1692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65.62</v>
      </c>
      <c r="C31" s="35"/>
      <c r="D31" s="35" t="n">
        <v>1688.64</v>
      </c>
      <c r="E31" s="35" t="n">
        <v>1991.38</v>
      </c>
      <c r="F31" s="35"/>
      <c r="G31" s="35" t="n">
        <v>562.88</v>
      </c>
      <c r="H31" s="35"/>
      <c r="I31" s="35" t="n">
        <v>4.8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68.41</v>
      </c>
      <c r="E32" s="35" t="n">
        <v>1378.94</v>
      </c>
      <c r="F32" s="35"/>
      <c r="G32" s="35" t="n">
        <v>689.4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88.64</v>
      </c>
      <c r="E33" s="35" t="n">
        <v>2251.52</v>
      </c>
      <c r="F33" s="35"/>
      <c r="G33" s="35"/>
      <c r="H33" s="35" t="n">
        <v>562.88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64.26</v>
      </c>
      <c r="E34" s="35" t="n">
        <v>2164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157.73</v>
      </c>
      <c r="E35" s="35" t="n">
        <v>1157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33.78</v>
      </c>
      <c r="E36" s="35" t="n">
        <v>1533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90.09</v>
      </c>
      <c r="E37" s="35" t="n">
        <v>2190.0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79.02</v>
      </c>
      <c r="E38" s="35" t="n">
        <v>2179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33.78</v>
      </c>
      <c r="E39" s="35" t="n">
        <v>1533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93.78</v>
      </c>
      <c r="E40" s="35" t="n">
        <v>2193.7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317.68</v>
      </c>
      <c r="C41" s="35"/>
      <c r="D41" s="35" t="n">
        <v>1670.22</v>
      </c>
      <c r="E41" s="35" t="n">
        <v>1113.48</v>
      </c>
      <c r="F41" s="35"/>
      <c r="G41" s="35" t="n">
        <v>874.42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53.65</v>
      </c>
      <c r="E43" s="35" t="n">
        <v>2053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81.26</v>
      </c>
      <c r="E44" s="35" t="n">
        <v>2241.68</v>
      </c>
      <c r="F44" s="35"/>
      <c r="G44" s="35"/>
      <c r="H44" s="35" t="n">
        <v>560.42</v>
      </c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525.42</v>
      </c>
      <c r="C46" s="35"/>
      <c r="D46" s="35" t="n">
        <v>2049.96</v>
      </c>
      <c r="E46" s="35" t="n">
        <v>1892.06</v>
      </c>
      <c r="F46" s="35"/>
      <c r="G46" s="35" t="n">
        <v>683.32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27.14</v>
      </c>
      <c r="C48" s="35"/>
      <c r="D48" s="35" t="n">
        <v>1666.53</v>
      </c>
      <c r="E48" s="35" t="n">
        <v>1538.16</v>
      </c>
      <c r="F48" s="35"/>
      <c r="G48" s="35" t="n">
        <v>555.5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061.03</v>
      </c>
      <c r="E50" s="35" t="n">
        <v>2061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96.02</v>
      </c>
      <c r="E51" s="35" t="n">
        <v>1696.0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2.77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92.33</v>
      </c>
      <c r="E53" s="35" t="n">
        <v>1692.3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67.95</v>
      </c>
      <c r="E54" s="35" t="n">
        <v>2890.6</v>
      </c>
      <c r="F54" s="35"/>
      <c r="G54" s="35"/>
      <c r="H54" s="35" t="n">
        <v>722.65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533.78</v>
      </c>
      <c r="E55" s="35" t="n">
        <v>153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150.35</v>
      </c>
      <c r="E56" s="35" t="n">
        <v>985.06</v>
      </c>
      <c r="F56" s="35"/>
      <c r="G56" s="35" t="n">
        <v>165.29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190.09</v>
      </c>
      <c r="E57" s="35" t="n">
        <v>1460.06</v>
      </c>
      <c r="F57" s="35"/>
      <c r="G57" s="35" t="n">
        <v>730.0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82.71</v>
      </c>
      <c r="E58" s="35" t="n">
        <v>2182.7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522.74</v>
      </c>
      <c r="E59" s="35" t="n">
        <v>1522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7147.22</v>
      </c>
      <c r="C60" s="35"/>
      <c r="D60" s="35" t="n">
        <v>1142.97</v>
      </c>
      <c r="E60" s="35" t="n">
        <v>0</v>
      </c>
      <c r="F60" s="35"/>
      <c r="G60" s="35" t="n">
        <v>18290.19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204.82</v>
      </c>
      <c r="E61" s="35" t="n">
        <v>2204.8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25.25</v>
      </c>
      <c r="C62" s="35"/>
      <c r="D62" s="35" t="n">
        <v>1659.15</v>
      </c>
      <c r="E62" s="35" t="n">
        <v>1531.35</v>
      </c>
      <c r="F62" s="35"/>
      <c r="G62" s="35" t="n">
        <v>553.05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049.96</v>
      </c>
      <c r="E63" s="35" t="n">
        <v>2049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26.2</v>
      </c>
      <c r="C64" s="35"/>
      <c r="D64" s="35" t="n">
        <v>1662.84</v>
      </c>
      <c r="E64" s="35" t="n">
        <v>1534.7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6181.82</v>
      </c>
      <c r="C65" s="35"/>
      <c r="D65" s="35" t="n">
        <v>1666.53</v>
      </c>
      <c r="E65" s="35" t="n">
        <v>0</v>
      </c>
      <c r="F65" s="35"/>
      <c r="G65" s="35" t="n">
        <v>7848.35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662.84</v>
      </c>
      <c r="E66" s="35" t="n">
        <v>1662.8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1526.43</v>
      </c>
      <c r="E67" s="35" t="n">
        <v>1526.4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3.9</v>
      </c>
      <c r="C68" s="35"/>
      <c r="D68" s="35" t="n">
        <v>1146.66</v>
      </c>
      <c r="E68" s="35" t="n">
        <v>1058.3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858.06</v>
      </c>
      <c r="C69" s="35"/>
      <c r="D69" s="35" t="n">
        <v>1673.91</v>
      </c>
      <c r="E69" s="35" t="n">
        <v>1281.55</v>
      </c>
      <c r="F69" s="35"/>
      <c r="G69" s="35" t="n">
        <v>1250.42</v>
      </c>
      <c r="H69" s="35"/>
      <c r="I69" s="35" t="n">
        <v>1.54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662.84</v>
      </c>
      <c r="E70" s="35" t="n">
        <v>1662.84</v>
      </c>
      <c r="F70" s="35"/>
      <c r="G70" s="35" t="n">
        <v>0</v>
      </c>
      <c r="H70" s="35"/>
      <c r="I70" s="35" t="n">
        <v>1.54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165.08</v>
      </c>
      <c r="E71" s="35" t="n">
        <v>1165.08</v>
      </c>
      <c r="F71" s="35"/>
      <c r="G71" s="35" t="n">
        <v>0</v>
      </c>
      <c r="H71" s="35"/>
      <c r="I71" s="35" t="n">
        <v>1.54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175.33</v>
      </c>
      <c r="E72" s="35" t="n">
        <v>2175.33</v>
      </c>
      <c r="F72" s="35"/>
      <c r="G72" s="35" t="n">
        <v>0</v>
      </c>
      <c r="H72" s="35"/>
      <c r="I72" s="35" t="n">
        <v>1.54</v>
      </c>
    </row>
    <row r="73" customFormat="false" ht="12.75" hidden="false" customHeight="false" outlineLevel="0" collapsed="false">
      <c r="A73" s="24" t="n">
        <v>70</v>
      </c>
      <c r="B73" s="35" t="n">
        <v>203.37</v>
      </c>
      <c r="C73" s="35"/>
      <c r="D73" s="35" t="n">
        <v>1157.73</v>
      </c>
      <c r="E73" s="35" t="n">
        <v>1013.97</v>
      </c>
      <c r="F73" s="35"/>
      <c r="G73" s="35" t="n">
        <v>347.13</v>
      </c>
      <c r="H73" s="35"/>
      <c r="I73" s="35" t="n">
        <v>8.59</v>
      </c>
    </row>
    <row r="74" customFormat="false" ht="12.75" hidden="false" customHeight="false" outlineLevel="0" collapsed="false">
      <c r="A74" s="24" t="n">
        <v>71</v>
      </c>
      <c r="B74" s="35" t="n">
        <v>19512.13</v>
      </c>
      <c r="C74" s="35"/>
      <c r="D74" s="35" t="n">
        <v>1552.23</v>
      </c>
      <c r="E74" s="35" t="n">
        <v>0</v>
      </c>
      <c r="F74" s="35"/>
      <c r="G74" s="35" t="n">
        <v>21064.36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154.04</v>
      </c>
      <c r="E75" s="35" t="n">
        <v>1154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2179.02</v>
      </c>
      <c r="E76" s="35" t="n">
        <v>1452.68</v>
      </c>
      <c r="F76" s="35"/>
      <c r="G76" s="35" t="n">
        <v>726.3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154.04</v>
      </c>
      <c r="E77" s="35" t="n">
        <v>1154.0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537.47</v>
      </c>
      <c r="E78" s="35" t="n">
        <v>1537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175.33</v>
      </c>
      <c r="E79" s="35" t="n">
        <v>2175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57.73</v>
      </c>
      <c r="E80" s="35" t="n">
        <v>1157.7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1541.16</v>
      </c>
      <c r="E81" s="35" t="n">
        <v>1541.1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65.08</v>
      </c>
      <c r="E82" s="35" t="n">
        <v>0</v>
      </c>
      <c r="F82" s="35"/>
      <c r="G82" s="35" t="n">
        <v>1165.08</v>
      </c>
      <c r="H82" s="35"/>
      <c r="I82" s="35" t="n">
        <v>0</v>
      </c>
    </row>
    <row r="83" customFormat="false" ht="12.75" hidden="false" customHeight="false" outlineLevel="0" collapsed="false">
      <c r="A83" s="24" t="s">
        <v>4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3.91</v>
      </c>
    </row>
    <row r="84" customFormat="false" ht="12.75" hidden="false" customHeight="false" outlineLevel="0" collapsed="false">
      <c r="A84" s="36" t="s">
        <v>42</v>
      </c>
      <c r="B84" s="37" t="n">
        <v>67441.41</v>
      </c>
      <c r="C84" s="37" t="n">
        <v>0</v>
      </c>
      <c r="D84" s="37" t="n">
        <v>124561.68</v>
      </c>
      <c r="E84" s="37" t="n">
        <v>111472.51</v>
      </c>
      <c r="F84" s="37"/>
      <c r="G84" s="37" t="n">
        <v>82376.53</v>
      </c>
      <c r="H84" s="37" t="n">
        <v>1845.95</v>
      </c>
      <c r="I84" s="37" t="n">
        <v>49.07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6:00Z</dcterms:modified>
  <cp:revision>0</cp:revision>
  <dc:subject/>
  <dc:title/>
</cp:coreProperties>
</file>