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2.41</v>
      </c>
      <c r="E6" s="35" t="n">
        <v>1102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7.52</v>
      </c>
      <c r="E8" s="35" t="n">
        <v>1607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41.91</v>
      </c>
      <c r="C9" s="35"/>
      <c r="D9" s="35" t="n">
        <v>1106.1</v>
      </c>
      <c r="E9" s="35" t="n">
        <v>519.56</v>
      </c>
      <c r="F9" s="35"/>
      <c r="G9" s="35" t="n">
        <v>828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52.23</v>
      </c>
      <c r="E10" s="35" t="n">
        <v>1552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4366.37</v>
      </c>
      <c r="C11" s="35"/>
      <c r="D11" s="35" t="n">
        <v>1622.28</v>
      </c>
      <c r="E11" s="35" t="n">
        <v>0</v>
      </c>
      <c r="F11" s="35"/>
      <c r="G11" s="35" t="n">
        <v>15988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9.1</v>
      </c>
      <c r="E12" s="35" t="n">
        <v>1589.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0.86</v>
      </c>
      <c r="E13" s="35" t="n">
        <v>1032.69</v>
      </c>
      <c r="F13" s="35"/>
      <c r="G13" s="35" t="n">
        <v>88.1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0.12</v>
      </c>
      <c r="E14" s="35" t="n">
        <v>1530.1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8.08</v>
      </c>
      <c r="E15" s="35" t="n">
        <v>1098.72</v>
      </c>
      <c r="F15" s="35"/>
      <c r="G15" s="35" t="n">
        <v>549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578.03</v>
      </c>
      <c r="E16" s="35" t="n">
        <v>1449.61</v>
      </c>
      <c r="F16" s="35"/>
      <c r="G16" s="35" t="n">
        <v>128.4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13.48</v>
      </c>
      <c r="E17" s="35" t="n">
        <v>1113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41.16</v>
      </c>
      <c r="E18" s="35" t="n">
        <v>1541.1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92.79</v>
      </c>
      <c r="E19" s="35" t="n">
        <v>1592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578.03</v>
      </c>
      <c r="E20" s="35" t="n">
        <v>1052.02</v>
      </c>
      <c r="F20" s="35"/>
      <c r="G20" s="35" t="n">
        <v>526.0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74.34</v>
      </c>
      <c r="E21" s="35" t="n">
        <v>1574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381.84</v>
      </c>
      <c r="C22" s="35"/>
      <c r="D22" s="35" t="n">
        <v>1622.28</v>
      </c>
      <c r="E22" s="35" t="n">
        <v>0</v>
      </c>
      <c r="F22" s="35"/>
      <c r="G22" s="35" t="n">
        <v>5004.1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04.29</v>
      </c>
      <c r="E23" s="35" t="n">
        <v>1504.2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7298.14</v>
      </c>
      <c r="C24" s="35"/>
      <c r="D24" s="35" t="n">
        <v>1102.41</v>
      </c>
      <c r="E24" s="35" t="n">
        <v>0</v>
      </c>
      <c r="F24" s="35"/>
      <c r="G24" s="35" t="n">
        <v>8400.5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794.8</v>
      </c>
      <c r="C25" s="35"/>
      <c r="D25" s="35" t="n">
        <v>1596.48</v>
      </c>
      <c r="E25" s="35" t="n">
        <v>1449.5</v>
      </c>
      <c r="F25" s="35"/>
      <c r="G25" s="35" t="n">
        <v>941.7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7.47</v>
      </c>
      <c r="E27" s="35" t="n">
        <v>1537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09.79</v>
      </c>
      <c r="E28" s="35" t="n">
        <v>1109.7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07.52</v>
      </c>
      <c r="E29" s="35" t="n">
        <v>1071.68</v>
      </c>
      <c r="F29" s="35"/>
      <c r="G29" s="35" t="n">
        <v>535.84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533.33</v>
      </c>
      <c r="C31" s="35"/>
      <c r="D31" s="35" t="n">
        <v>1530.12</v>
      </c>
      <c r="E31" s="35" t="n">
        <v>885.82</v>
      </c>
      <c r="F31" s="35"/>
      <c r="G31" s="35" t="n">
        <v>2177.6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098.72</v>
      </c>
      <c r="E32" s="35" t="n">
        <v>732.48</v>
      </c>
      <c r="F32" s="35"/>
      <c r="G32" s="35" t="n">
        <v>366.2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6.27</v>
      </c>
      <c r="C33" s="35"/>
      <c r="D33" s="35" t="n">
        <v>1566.99</v>
      </c>
      <c r="E33" s="35" t="n">
        <v>893.06</v>
      </c>
      <c r="F33" s="35"/>
      <c r="G33" s="35" t="n">
        <v>1080.2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37.47</v>
      </c>
      <c r="E35" s="35" t="n">
        <v>1537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24.55</v>
      </c>
      <c r="E36" s="35" t="n">
        <v>1124.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392.18</v>
      </c>
      <c r="C38" s="35"/>
      <c r="D38" s="35" t="n">
        <v>1530.12</v>
      </c>
      <c r="E38" s="35" t="n">
        <v>1922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24.68</v>
      </c>
      <c r="C39" s="35"/>
      <c r="D39" s="35" t="n">
        <v>1563.3</v>
      </c>
      <c r="E39" s="35" t="n">
        <v>1466.88</v>
      </c>
      <c r="F39" s="35"/>
      <c r="G39" s="35" t="n">
        <v>521.1</v>
      </c>
      <c r="H39" s="35"/>
      <c r="I39" s="35" t="n">
        <v>0.15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117.17</v>
      </c>
      <c r="E40" s="35" t="n">
        <v>744.78</v>
      </c>
      <c r="F40" s="35"/>
      <c r="G40" s="35" t="n">
        <v>372.39</v>
      </c>
      <c r="H40" s="35"/>
      <c r="I40" s="35" t="n">
        <v>9.95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22.74</v>
      </c>
      <c r="E41" s="35" t="n">
        <v>1015.16</v>
      </c>
      <c r="F41" s="35"/>
      <c r="G41" s="35" t="n">
        <v>507.5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622.28</v>
      </c>
      <c r="E42" s="35" t="n">
        <v>1622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78.03</v>
      </c>
      <c r="E43" s="35" t="n">
        <v>1578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2139.73</v>
      </c>
      <c r="C44" s="35"/>
      <c r="D44" s="35" t="n">
        <v>1142.97</v>
      </c>
      <c r="E44" s="35" t="n">
        <v>0</v>
      </c>
      <c r="F44" s="35"/>
      <c r="G44" s="35" t="n">
        <v>3282.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59.61</v>
      </c>
      <c r="E45" s="35" t="n">
        <v>1559.6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18.59</v>
      </c>
      <c r="E46" s="35" t="n">
        <v>1764.48</v>
      </c>
      <c r="F46" s="35"/>
      <c r="G46" s="35"/>
      <c r="H46" s="35" t="n">
        <v>145.89</v>
      </c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03.52</v>
      </c>
      <c r="C47" s="35"/>
      <c r="D47" s="35" t="n">
        <v>1574.34</v>
      </c>
      <c r="E47" s="35" t="n">
        <v>1453.08</v>
      </c>
      <c r="F47" s="35"/>
      <c r="G47" s="35" t="n">
        <v>524.78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109.79</v>
      </c>
      <c r="E48" s="35" t="n">
        <v>1109.7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04.29</v>
      </c>
      <c r="E49" s="35" t="n">
        <v>1504.2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29.66</v>
      </c>
      <c r="E50" s="35" t="n">
        <v>1629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55.92</v>
      </c>
      <c r="E51" s="35" t="n">
        <v>1555.9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653.18</v>
      </c>
      <c r="C52" s="35"/>
      <c r="D52" s="35" t="n">
        <v>1578.03</v>
      </c>
      <c r="E52" s="35" t="n">
        <v>1781.98</v>
      </c>
      <c r="F52" s="35"/>
      <c r="G52" s="35" t="n">
        <v>3449.23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88.4</v>
      </c>
      <c r="C53" s="35"/>
      <c r="D53" s="35" t="n">
        <v>1515.36</v>
      </c>
      <c r="E53" s="35" t="n">
        <v>1398.64</v>
      </c>
      <c r="F53" s="35"/>
      <c r="G53" s="35" t="n">
        <v>505.1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78.95</v>
      </c>
      <c r="C54" s="35"/>
      <c r="D54" s="35" t="n">
        <v>1478.49</v>
      </c>
      <c r="E54" s="35" t="n">
        <v>1364.61</v>
      </c>
      <c r="F54" s="35"/>
      <c r="G54" s="35" t="n">
        <v>492.83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035.2</v>
      </c>
      <c r="C55" s="35"/>
      <c r="D55" s="35" t="n">
        <v>1574.34</v>
      </c>
      <c r="E55" s="35" t="n">
        <v>0</v>
      </c>
      <c r="F55" s="35"/>
      <c r="G55" s="35" t="n">
        <v>5609.5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596.48</v>
      </c>
      <c r="E56" s="35" t="n">
        <v>1064.32</v>
      </c>
      <c r="F56" s="35"/>
      <c r="G56" s="35" t="n">
        <v>532.16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22.74</v>
      </c>
      <c r="E57" s="35" t="n">
        <v>1522.7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065.54</v>
      </c>
      <c r="E58" s="35" t="n">
        <v>1065.5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55.92</v>
      </c>
      <c r="E59" s="35" t="n">
        <v>1555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493.25</v>
      </c>
      <c r="E60" s="35" t="n">
        <v>1493.2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00.6</v>
      </c>
      <c r="E61" s="35" t="n">
        <v>1500.6</v>
      </c>
      <c r="F61" s="35"/>
      <c r="G61" s="35" t="n">
        <v>0</v>
      </c>
      <c r="H61" s="35"/>
      <c r="I61" s="35" t="n">
        <v>2.43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083.99</v>
      </c>
      <c r="E62" s="35" t="n">
        <v>1083.99</v>
      </c>
      <c r="F62" s="35"/>
      <c r="G62" s="35" t="n">
        <v>0</v>
      </c>
      <c r="H62" s="35"/>
      <c r="I62" s="35" t="n">
        <v>14.35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00.17</v>
      </c>
      <c r="E63" s="35" t="n">
        <v>1600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14.9</v>
      </c>
      <c r="E64" s="35" t="n">
        <v>1614.9</v>
      </c>
      <c r="F64" s="35"/>
      <c r="G64" s="35" t="n">
        <v>0</v>
      </c>
      <c r="H64" s="35"/>
      <c r="I64" s="35" t="n">
        <v>2.95</v>
      </c>
    </row>
    <row r="65" customFormat="false" ht="12.75" hidden="false" customHeight="false" outlineLevel="0" collapsed="false">
      <c r="A65" s="24" t="n">
        <v>63</v>
      </c>
      <c r="B65" s="35" t="n">
        <v>24810.62</v>
      </c>
      <c r="C65" s="35"/>
      <c r="D65" s="35" t="n">
        <v>1493.25</v>
      </c>
      <c r="E65" s="35" t="n">
        <v>0</v>
      </c>
      <c r="F65" s="35"/>
      <c r="G65" s="35" t="n">
        <v>26303.87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072.92</v>
      </c>
      <c r="E66" s="35" t="n">
        <v>1072.9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1</v>
      </c>
      <c r="B67" s="37" t="n">
        <v>64649.12</v>
      </c>
      <c r="C67" s="37" t="n">
        <v>0</v>
      </c>
      <c r="D67" s="37" t="n">
        <v>88753.59</v>
      </c>
      <c r="E67" s="37" t="n">
        <v>74831.88</v>
      </c>
      <c r="F67" s="37"/>
      <c r="G67" s="37" t="n">
        <v>78716.72</v>
      </c>
      <c r="H67" s="37" t="n">
        <v>145.89</v>
      </c>
      <c r="I67" s="37" t="n">
        <v>29.83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8Z</dcterms:modified>
  <cp:revision>0</cp:revision>
  <dc:subject/>
  <dc:title/>
</cp:coreProperties>
</file>