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.26</v>
      </c>
      <c r="C6" s="35"/>
      <c r="D6" s="35" t="n">
        <v>1572.72</v>
      </c>
      <c r="E6" s="35" t="n">
        <v>1451.74</v>
      </c>
      <c r="F6" s="35"/>
      <c r="G6" s="35" t="n">
        <v>524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6.46</v>
      </c>
      <c r="C8" s="35"/>
      <c r="D8" s="35" t="n">
        <v>2599.2</v>
      </c>
      <c r="E8" s="35" t="n">
        <v>2399.26</v>
      </c>
      <c r="F8" s="35"/>
      <c r="G8" s="35" t="n">
        <v>866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0.04</v>
      </c>
      <c r="E9" s="35" t="n">
        <v>1580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0.36</v>
      </c>
      <c r="E10" s="35" t="n">
        <v>1620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72.1</v>
      </c>
      <c r="C11" s="35"/>
      <c r="D11" s="35" t="n">
        <v>2621.19</v>
      </c>
      <c r="E11" s="35" t="n">
        <v>2419.56</v>
      </c>
      <c r="F11" s="35"/>
      <c r="G11" s="35" t="n">
        <v>873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34.23</v>
      </c>
      <c r="E12" s="35" t="n">
        <v>2434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1.37</v>
      </c>
      <c r="E13" s="35" t="n">
        <v>1631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2.92</v>
      </c>
      <c r="C14" s="35"/>
      <c r="D14" s="35" t="n">
        <v>1532.4</v>
      </c>
      <c r="E14" s="35" t="n">
        <v>1414.52</v>
      </c>
      <c r="F14" s="35"/>
      <c r="G14" s="35" t="n">
        <v>510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73.62</v>
      </c>
      <c r="C15" s="35"/>
      <c r="D15" s="35" t="n">
        <v>3017.13</v>
      </c>
      <c r="E15" s="35" t="n">
        <v>2785.04</v>
      </c>
      <c r="F15" s="35"/>
      <c r="G15" s="35" t="n">
        <v>1005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6.04</v>
      </c>
      <c r="E16" s="35" t="n">
        <v>1646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81.09</v>
      </c>
      <c r="C17" s="35"/>
      <c r="D17" s="35" t="n">
        <v>1536.06</v>
      </c>
      <c r="E17" s="35" t="n">
        <v>2205.13</v>
      </c>
      <c r="F17" s="35"/>
      <c r="G17" s="35" t="n">
        <v>512.02</v>
      </c>
      <c r="H17" s="35"/>
      <c r="I17" s="35" t="n">
        <v>2.95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4089.45</v>
      </c>
      <c r="C19" s="37" t="n">
        <v>0</v>
      </c>
      <c r="D19" s="37" t="n">
        <v>23429.43</v>
      </c>
      <c r="E19" s="37" t="n">
        <v>23225.98</v>
      </c>
      <c r="F19" s="37"/>
      <c r="G19" s="37" t="n">
        <v>4292.9</v>
      </c>
      <c r="H19" s="37" t="n">
        <v>0</v>
      </c>
      <c r="I19" s="37" t="n">
        <v>2.95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4Z</dcterms:modified>
  <cp:revision>0</cp:revision>
  <dc:subject/>
  <dc:title/>
</cp:coreProperties>
</file>