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9.43</v>
      </c>
      <c r="C6" s="35"/>
      <c r="D6" s="35" t="n">
        <v>1714.47</v>
      </c>
      <c r="E6" s="35" t="n">
        <v>1582.41</v>
      </c>
      <c r="F6" s="35"/>
      <c r="G6" s="35" t="n">
        <v>571.4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038.92</v>
      </c>
      <c r="E7" s="35" t="n">
        <v>2038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042.61</v>
      </c>
      <c r="E8" s="35" t="n">
        <v>2042.6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38.92</v>
      </c>
      <c r="E9" s="35" t="n">
        <v>2038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042.61</v>
      </c>
      <c r="E10" s="35" t="n">
        <v>2042.6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038.92</v>
      </c>
      <c r="E11" s="35" t="n">
        <v>2038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42.61</v>
      </c>
      <c r="E12" s="35" t="n">
        <v>2042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23.53</v>
      </c>
      <c r="C13" s="35"/>
      <c r="D13" s="35" t="n">
        <v>2042.61</v>
      </c>
      <c r="E13" s="35" t="n">
        <v>1885.27</v>
      </c>
      <c r="F13" s="35"/>
      <c r="G13" s="35" t="n">
        <v>680.87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714.47</v>
      </c>
      <c r="E14" s="35" t="n">
        <v>1714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85.94</v>
      </c>
      <c r="E15" s="35" t="n">
        <v>2285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042.61</v>
      </c>
      <c r="E16" s="35" t="n">
        <v>2042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2042.61</v>
      </c>
      <c r="E18" s="35" t="n">
        <v>2042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042.61</v>
      </c>
      <c r="E19" s="35" t="n">
        <v>2042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285.94</v>
      </c>
      <c r="E20" s="35" t="n">
        <v>2285.9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2042.61</v>
      </c>
      <c r="E21" s="35" t="n">
        <v>2042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285.94</v>
      </c>
      <c r="E22" s="35" t="n">
        <v>2285.9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96.02</v>
      </c>
      <c r="E23" s="35" t="n">
        <v>1696.0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585.9</v>
      </c>
      <c r="C24" s="35"/>
      <c r="D24" s="35" t="n">
        <v>2285.94</v>
      </c>
      <c r="E24" s="35" t="n">
        <v>2871.8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042.61</v>
      </c>
      <c r="E25" s="35" t="n">
        <v>2042.6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285.94</v>
      </c>
      <c r="E26" s="35" t="n">
        <v>2285.9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2042.61</v>
      </c>
      <c r="E28" s="35" t="n">
        <v>2042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285.94</v>
      </c>
      <c r="E29" s="35" t="n">
        <v>2285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042.61</v>
      </c>
      <c r="E30" s="35" t="n">
        <v>2042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1</v>
      </c>
      <c r="B31" s="35" t="n">
        <v>440.37</v>
      </c>
      <c r="C31" s="35"/>
      <c r="D31" s="35" t="n">
        <v>1718.13</v>
      </c>
      <c r="E31" s="35" t="n">
        <v>2158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2</v>
      </c>
      <c r="B32" s="35" t="n">
        <v>0</v>
      </c>
      <c r="C32" s="35"/>
      <c r="D32" s="35" t="n">
        <v>2285.94</v>
      </c>
      <c r="E32" s="35" t="n">
        <v>2285.9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3</v>
      </c>
      <c r="B33" s="35" t="n">
        <v>0</v>
      </c>
      <c r="C33" s="35"/>
      <c r="D33" s="35" t="n">
        <v>2046.3</v>
      </c>
      <c r="E33" s="35" t="n">
        <v>1364.2</v>
      </c>
      <c r="F33" s="35"/>
      <c r="G33" s="35" t="n">
        <v>682.1</v>
      </c>
      <c r="H33" s="35"/>
      <c r="I33" s="35" t="n">
        <v>0.46</v>
      </c>
    </row>
    <row r="34" customFormat="false" ht="12.75" hidden="false" customHeight="false" outlineLevel="0" collapsed="false">
      <c r="A34" s="24" t="n">
        <v>34</v>
      </c>
      <c r="B34" s="35" t="n">
        <v>0</v>
      </c>
      <c r="C34" s="35"/>
      <c r="D34" s="35" t="n">
        <v>2285.94</v>
      </c>
      <c r="E34" s="35" t="n">
        <v>2285.94</v>
      </c>
      <c r="F34" s="35"/>
      <c r="G34" s="35" t="n">
        <v>0</v>
      </c>
      <c r="H34" s="35"/>
      <c r="I34" s="35" t="n">
        <v>0.46</v>
      </c>
    </row>
    <row r="35" customFormat="false" ht="12.75" hidden="false" customHeight="false" outlineLevel="0" collapsed="false">
      <c r="A35" s="24" t="n">
        <v>35</v>
      </c>
      <c r="B35" s="35" t="n">
        <v>0</v>
      </c>
      <c r="C35" s="35"/>
      <c r="D35" s="35" t="n">
        <v>2046.3</v>
      </c>
      <c r="E35" s="35" t="n">
        <v>2046.3</v>
      </c>
      <c r="F35" s="35"/>
      <c r="G35" s="35" t="n">
        <v>0</v>
      </c>
      <c r="H35" s="35"/>
      <c r="I35" s="35" t="n">
        <v>0.46</v>
      </c>
    </row>
    <row r="36" customFormat="false" ht="12.75" hidden="false" customHeight="false" outlineLevel="0" collapsed="false">
      <c r="A36" s="24" t="n">
        <v>36</v>
      </c>
      <c r="B36" s="35" t="n">
        <v>0</v>
      </c>
      <c r="C36" s="35"/>
      <c r="D36" s="35" t="n">
        <v>2285.94</v>
      </c>
      <c r="E36" s="35" t="n">
        <v>2076.33</v>
      </c>
      <c r="F36" s="35"/>
      <c r="G36" s="35" t="n">
        <v>209.61</v>
      </c>
      <c r="H36" s="35"/>
      <c r="I36" s="35" t="n">
        <v>0.46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2046.3</v>
      </c>
      <c r="E37" s="35" t="n">
        <v>2046.3</v>
      </c>
      <c r="F37" s="35"/>
      <c r="G37" s="35" t="n">
        <v>0</v>
      </c>
      <c r="H37" s="35"/>
      <c r="I37" s="35" t="n">
        <v>0.46</v>
      </c>
    </row>
    <row r="38" customFormat="false" ht="12.75" hidden="false" customHeight="false" outlineLevel="0" collapsed="false">
      <c r="A38" s="24" t="n">
        <v>38</v>
      </c>
      <c r="B38" s="35" t="n">
        <v>585.9</v>
      </c>
      <c r="C38" s="35"/>
      <c r="D38" s="35" t="n">
        <v>2285.94</v>
      </c>
      <c r="E38" s="35" t="n">
        <v>2109.86</v>
      </c>
      <c r="F38" s="35"/>
      <c r="G38" s="35" t="n">
        <v>761.98</v>
      </c>
      <c r="H38" s="35"/>
      <c r="I38" s="35" t="n">
        <v>0.46</v>
      </c>
    </row>
    <row r="39" customFormat="false" ht="12.75" hidden="false" customHeight="false" outlineLevel="0" collapsed="false">
      <c r="A39" s="24" t="n">
        <v>40</v>
      </c>
      <c r="B39" s="35" t="n">
        <v>585.9</v>
      </c>
      <c r="C39" s="35"/>
      <c r="D39" s="35" t="n">
        <v>2285.94</v>
      </c>
      <c r="E39" s="35" t="n">
        <v>2871.84</v>
      </c>
      <c r="F39" s="35"/>
      <c r="G39" s="35" t="n">
        <v>0</v>
      </c>
      <c r="H39" s="35"/>
      <c r="I39" s="35" t="n">
        <v>0.46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721.82</v>
      </c>
      <c r="E40" s="35" t="n">
        <v>1554.2</v>
      </c>
      <c r="F40" s="35"/>
      <c r="G40" s="35" t="n">
        <v>167.62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2274.87</v>
      </c>
      <c r="E41" s="35" t="n">
        <v>2274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2266.32</v>
      </c>
      <c r="C42" s="35"/>
      <c r="D42" s="35" t="n">
        <v>2005.74</v>
      </c>
      <c r="E42" s="35" t="n">
        <v>1143.86</v>
      </c>
      <c r="F42" s="35"/>
      <c r="G42" s="35" t="n">
        <v>3128.2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2297.01</v>
      </c>
      <c r="E43" s="35" t="n">
        <v>1531.34</v>
      </c>
      <c r="F43" s="35"/>
      <c r="G43" s="35" t="n">
        <v>765.67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525.42</v>
      </c>
      <c r="C44" s="35"/>
      <c r="D44" s="35" t="n">
        <v>2049.96</v>
      </c>
      <c r="E44" s="35" t="n">
        <v>1892.06</v>
      </c>
      <c r="F44" s="35"/>
      <c r="G44" s="35" t="n">
        <v>683.32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588.74</v>
      </c>
      <c r="C45" s="35"/>
      <c r="D45" s="35" t="n">
        <v>2297.01</v>
      </c>
      <c r="E45" s="35" t="n">
        <v>2885.7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2049.96</v>
      </c>
      <c r="E46" s="35" t="n">
        <v>1366.64</v>
      </c>
      <c r="F46" s="35"/>
      <c r="G46" s="35" t="n">
        <v>683.32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2297.01</v>
      </c>
      <c r="E47" s="35" t="n">
        <v>2297.0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049.96</v>
      </c>
      <c r="E48" s="35" t="n">
        <v>2049.9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2341.26</v>
      </c>
      <c r="E49" s="35" t="n">
        <v>234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8.81</v>
      </c>
      <c r="C50" s="35"/>
      <c r="D50" s="35" t="n">
        <v>1721.82</v>
      </c>
      <c r="E50" s="35" t="n">
        <v>1730.6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0</v>
      </c>
      <c r="C51" s="35"/>
      <c r="D51" s="35" t="n">
        <v>2274.87</v>
      </c>
      <c r="E51" s="35" t="n">
        <v>1516.58</v>
      </c>
      <c r="F51" s="35"/>
      <c r="G51" s="35" t="n">
        <v>758.29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049.96</v>
      </c>
      <c r="E52" s="35" t="n">
        <v>2049.9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584.96</v>
      </c>
      <c r="C53" s="35"/>
      <c r="D53" s="35" t="n">
        <v>2282.25</v>
      </c>
      <c r="E53" s="35" t="n">
        <v>1345.71</v>
      </c>
      <c r="F53" s="35"/>
      <c r="G53" s="35" t="n">
        <v>1521.5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094.21</v>
      </c>
      <c r="E54" s="35" t="n">
        <v>2094.2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584.96</v>
      </c>
      <c r="C55" s="35"/>
      <c r="D55" s="35" t="n">
        <v>2282.25</v>
      </c>
      <c r="E55" s="35" t="n">
        <v>2867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25.42</v>
      </c>
      <c r="C56" s="35"/>
      <c r="D56" s="35" t="n">
        <v>2049.96</v>
      </c>
      <c r="E56" s="35" t="n">
        <v>1892.06</v>
      </c>
      <c r="F56" s="35"/>
      <c r="G56" s="35" t="n">
        <v>683.32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049.96</v>
      </c>
      <c r="E59" s="35" t="n">
        <v>1146.44</v>
      </c>
      <c r="F59" s="35"/>
      <c r="G59" s="35" t="n">
        <v>903.52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282.25</v>
      </c>
      <c r="E60" s="35" t="n">
        <v>2023.81</v>
      </c>
      <c r="F60" s="35"/>
      <c r="G60" s="35" t="n">
        <v>258.44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8245.66</v>
      </c>
      <c r="C61" s="37" t="n">
        <v>0</v>
      </c>
      <c r="D61" s="37" t="n">
        <v>114039.06</v>
      </c>
      <c r="E61" s="37" t="n">
        <v>109825.47</v>
      </c>
      <c r="F61" s="37"/>
      <c r="G61" s="37" t="n">
        <v>12459.25</v>
      </c>
      <c r="H61" s="37" t="n">
        <v>0</v>
      </c>
      <c r="I61" s="37" t="n">
        <v>3.22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7Z</dcterms:modified>
  <cp:revision>0</cp:revision>
  <dc:subject/>
  <dc:title/>
</cp:coreProperties>
</file>