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Чернятино, ул.Мир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118.96</v>
      </c>
      <c r="E8" s="35" t="n">
        <v>2118.9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492.05</v>
      </c>
      <c r="E10" s="35" t="n">
        <v>1492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/>
      <c r="C11" s="35" t="n">
        <v>423.94</v>
      </c>
      <c r="D11" s="35" t="n">
        <v>1653.36</v>
      </c>
      <c r="E11" s="35" t="n">
        <v>1229.4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305.92</v>
      </c>
      <c r="E12" s="35" t="n">
        <v>2305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481.07</v>
      </c>
      <c r="E13" s="35" t="n">
        <v>1481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646.04</v>
      </c>
      <c r="E14" s="35" t="n">
        <v>1646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203.2</v>
      </c>
      <c r="C15" s="35"/>
      <c r="D15" s="35" t="n">
        <v>2346.24</v>
      </c>
      <c r="E15" s="35" t="n">
        <v>2767.36</v>
      </c>
      <c r="F15" s="35"/>
      <c r="G15" s="35" t="n">
        <v>782.08</v>
      </c>
      <c r="H15" s="35"/>
      <c r="I15" s="35" t="n">
        <v>1.2</v>
      </c>
    </row>
    <row r="16" customFormat="false" ht="12.75" hidden="false" customHeight="false" outlineLevel="0" collapsed="false">
      <c r="A16" s="24" t="n">
        <v>9</v>
      </c>
      <c r="B16" s="35" t="n">
        <v>33041.12</v>
      </c>
      <c r="C16" s="35"/>
      <c r="D16" s="35" t="n">
        <v>2287.59</v>
      </c>
      <c r="E16" s="35" t="n">
        <v>0</v>
      </c>
      <c r="F16" s="35"/>
      <c r="G16" s="35" t="n">
        <v>35328.7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660.71</v>
      </c>
      <c r="E17" s="35" t="n">
        <v>1660.7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88.58</v>
      </c>
      <c r="C18" s="35"/>
      <c r="D18" s="35" t="n">
        <v>1125.45</v>
      </c>
      <c r="E18" s="35" t="n">
        <v>1414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291.25</v>
      </c>
      <c r="E20" s="35" t="n">
        <v>2291.2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25.45</v>
      </c>
      <c r="E22" s="35" t="n">
        <v>1125.4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360.91</v>
      </c>
      <c r="E23" s="35" t="n">
        <v>2360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34532.9</v>
      </c>
      <c r="C24" s="37" t="n">
        <v>423.94</v>
      </c>
      <c r="D24" s="37" t="n">
        <v>23895</v>
      </c>
      <c r="E24" s="37" t="n">
        <v>21893.17</v>
      </c>
      <c r="F24" s="37"/>
      <c r="G24" s="37" t="n">
        <v>36110.79</v>
      </c>
      <c r="H24" s="37" t="n">
        <v>0</v>
      </c>
      <c r="I24" s="37" t="n">
        <v>1.2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7Z</dcterms:modified>
  <cp:revision>0</cp:revision>
  <dc:subject/>
  <dc:title/>
</cp:coreProperties>
</file>