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. к.2</t>
  </si>
  <si>
    <t xml:space="preserve"> 3 КОМ.1</t>
  </si>
  <si>
    <t xml:space="preserve"> 3 2</t>
  </si>
  <si>
    <t xml:space="preserve"> 3 3</t>
  </si>
  <si>
    <t xml:space="preserve"> 6 1</t>
  </si>
  <si>
    <t xml:space="preserve"> 6 2</t>
  </si>
  <si>
    <t xml:space="preserve"> 6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0.89</v>
      </c>
      <c r="E6" s="35" t="n">
        <v>2470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79.4</v>
      </c>
      <c r="C8" s="35"/>
      <c r="D8" s="35" t="n">
        <v>1869.66</v>
      </c>
      <c r="E8" s="35" t="n">
        <v>1725.84</v>
      </c>
      <c r="F8" s="35"/>
      <c r="G8" s="35" t="n">
        <v>623.2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579.24</v>
      </c>
      <c r="E9" s="35" t="n">
        <v>579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09.98</v>
      </c>
      <c r="E10" s="35" t="n">
        <v>1909.9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8.65</v>
      </c>
      <c r="E11" s="35" t="n">
        <v>1858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1573.26</v>
      </c>
      <c r="D12" s="35" t="n">
        <v>1876.98</v>
      </c>
      <c r="E12" s="35" t="n">
        <v>24.36</v>
      </c>
      <c r="F12" s="35"/>
      <c r="G12" s="35" t="n">
        <v>279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441.55</v>
      </c>
      <c r="E13" s="35" t="n">
        <v>2441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1011.81</v>
      </c>
      <c r="E14" s="35" t="n">
        <v>1011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0</v>
      </c>
      <c r="C15" s="35"/>
      <c r="D15" s="35" t="n">
        <v>868.83</v>
      </c>
      <c r="E15" s="35" t="n">
        <v>868.84</v>
      </c>
      <c r="F15" s="35"/>
      <c r="G15" s="35"/>
      <c r="H15" s="35" t="n">
        <v>0.01</v>
      </c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0</v>
      </c>
      <c r="C16" s="35"/>
      <c r="D16" s="35" t="n">
        <v>865.17</v>
      </c>
      <c r="E16" s="35" t="n">
        <v>865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7469.3</v>
      </c>
      <c r="C17" s="35"/>
      <c r="D17" s="35" t="n">
        <v>1052.13</v>
      </c>
      <c r="E17" s="35" t="n">
        <v>0</v>
      </c>
      <c r="F17" s="35"/>
      <c r="G17" s="35" t="n">
        <v>8521.43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0</v>
      </c>
      <c r="C18" s="35"/>
      <c r="D18" s="35" t="n">
        <v>582.9</v>
      </c>
      <c r="E18" s="35" t="n">
        <v>388.6</v>
      </c>
      <c r="F18" s="35"/>
      <c r="G18" s="35" t="n">
        <v>194.3</v>
      </c>
      <c r="H18" s="35"/>
      <c r="I18" s="35" t="n">
        <v>0</v>
      </c>
    </row>
    <row r="19" customFormat="false" ht="12.75" hidden="false" customHeight="false" outlineLevel="0" collapsed="false">
      <c r="A19" s="36" t="s">
        <v>48</v>
      </c>
      <c r="B19" s="37" t="n">
        <v>7948.7</v>
      </c>
      <c r="C19" s="37" t="n">
        <v>1573.26</v>
      </c>
      <c r="D19" s="37" t="n">
        <v>17387.79</v>
      </c>
      <c r="E19" s="37" t="n">
        <v>14144.93</v>
      </c>
      <c r="F19" s="37"/>
      <c r="G19" s="37" t="n">
        <v>9618.31</v>
      </c>
      <c r="H19" s="37" t="n">
        <v>0.01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7Z</dcterms:modified>
  <cp:revision>0</cp:revision>
  <dc:subject/>
  <dc:title/>
</cp:coreProperties>
</file>