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8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6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6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59.71</v>
      </c>
      <c r="C6" s="35"/>
      <c r="D6" s="35" t="n">
        <v>1891.44</v>
      </c>
      <c r="E6" s="35" t="n">
        <v>18251.16</v>
      </c>
      <c r="F6" s="35"/>
      <c r="G6" s="35"/>
      <c r="H6" s="35" t="n">
        <v>0.01</v>
      </c>
      <c r="I6" s="35" t="n">
        <v>6188.3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783.7</v>
      </c>
      <c r="E7" s="35" t="n">
        <v>2783.7</v>
      </c>
      <c r="F7" s="35"/>
      <c r="G7" s="35" t="n">
        <v>0</v>
      </c>
      <c r="H7" s="35"/>
      <c r="I7" s="35" t="n">
        <v>6188.31</v>
      </c>
    </row>
    <row r="8" customFormat="false" ht="12.75" hidden="false" customHeight="false" outlineLevel="0" collapsed="false">
      <c r="A8" s="24" t="n">
        <v>3</v>
      </c>
      <c r="B8" s="35" t="n">
        <v>2784</v>
      </c>
      <c r="C8" s="35"/>
      <c r="D8" s="35" t="n">
        <v>1810.32</v>
      </c>
      <c r="E8" s="35" t="n">
        <v>4594.32</v>
      </c>
      <c r="F8" s="35"/>
      <c r="G8" s="35" t="n">
        <v>0</v>
      </c>
      <c r="H8" s="35"/>
      <c r="I8" s="35" t="n">
        <v>35.27</v>
      </c>
    </row>
    <row r="9" customFormat="false" ht="12.75" hidden="false" customHeight="false" outlineLevel="0" collapsed="false">
      <c r="A9" s="24" t="n">
        <v>4</v>
      </c>
      <c r="B9" s="35" t="n">
        <v>4.6</v>
      </c>
      <c r="C9" s="35"/>
      <c r="D9" s="35" t="n">
        <v>1183.53</v>
      </c>
      <c r="E9" s="35" t="n">
        <v>1207.92</v>
      </c>
      <c r="F9" s="35"/>
      <c r="G9" s="35"/>
      <c r="H9" s="35" t="n">
        <v>19.79</v>
      </c>
      <c r="I9" s="35" t="n">
        <v>35.2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91.44</v>
      </c>
      <c r="E10" s="35" t="n">
        <v>1891.44</v>
      </c>
      <c r="F10" s="35"/>
      <c r="G10" s="35" t="n">
        <v>0</v>
      </c>
      <c r="H10" s="35"/>
      <c r="I10" s="35" t="n">
        <v>35.27</v>
      </c>
    </row>
    <row r="11" customFormat="false" ht="12.75" hidden="false" customHeight="false" outlineLevel="0" collapsed="false">
      <c r="A11" s="24" t="n">
        <v>6</v>
      </c>
      <c r="B11" s="35" t="n">
        <v>9972.48</v>
      </c>
      <c r="C11" s="35"/>
      <c r="D11" s="35" t="n">
        <v>1858.26</v>
      </c>
      <c r="E11" s="35" t="n">
        <v>0</v>
      </c>
      <c r="F11" s="35"/>
      <c r="G11" s="35" t="n">
        <v>11830.7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8.77</v>
      </c>
      <c r="E12" s="35" t="n">
        <v>1168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80.37</v>
      </c>
      <c r="E13" s="35" t="n">
        <v>1880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1.28</v>
      </c>
      <c r="D14" s="35" t="n">
        <v>1836.12</v>
      </c>
      <c r="E14" s="35" t="n">
        <v>1824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198.29</v>
      </c>
      <c r="E15" s="35" t="n">
        <v>1198.2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32.43</v>
      </c>
      <c r="E16" s="35" t="n">
        <v>1832.4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6.12</v>
      </c>
      <c r="E17" s="35" t="n">
        <v>1224.08</v>
      </c>
      <c r="F17" s="35"/>
      <c r="G17" s="35" t="n">
        <v>612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342.08</v>
      </c>
      <c r="E18" s="35" t="n">
        <v>1342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1.44</v>
      </c>
      <c r="E19" s="35" t="n">
        <v>1891.4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25.08</v>
      </c>
      <c r="E20" s="35" t="n">
        <v>1825.0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654.64</v>
      </c>
      <c r="E21" s="35" t="n">
        <v>2654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88.21</v>
      </c>
      <c r="E22" s="35" t="n">
        <v>178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16.71</v>
      </c>
      <c r="E23" s="35" t="n">
        <v>1216.7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76.68</v>
      </c>
      <c r="E24" s="35" t="n">
        <v>1876.6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02.94</v>
      </c>
      <c r="E25" s="35" t="n">
        <v>1201.96</v>
      </c>
      <c r="F25" s="35"/>
      <c r="G25" s="35" t="n">
        <v>600.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90.91</v>
      </c>
      <c r="E26" s="35" t="n">
        <v>1190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9.3</v>
      </c>
      <c r="E27" s="35" t="n">
        <v>1869.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3.45</v>
      </c>
      <c r="E28" s="35" t="n">
        <v>1773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31.47</v>
      </c>
      <c r="E29" s="35" t="n">
        <v>1231.4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4.06</v>
      </c>
      <c r="E30" s="35" t="n">
        <v>1884.0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14.01</v>
      </c>
      <c r="E31" s="35" t="n">
        <v>1814.0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290.45</v>
      </c>
      <c r="E32" s="35" t="n">
        <v>1290.4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84.06</v>
      </c>
      <c r="E33" s="35" t="n">
        <v>1884.0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87.75</v>
      </c>
      <c r="E34" s="35" t="n">
        <v>1887.7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780.01</v>
      </c>
      <c r="E35" s="35" t="n">
        <v>2780.0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87.75</v>
      </c>
      <c r="E36" s="35" t="n">
        <v>1887.7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10.91</v>
      </c>
      <c r="C37" s="35"/>
      <c r="D37" s="35" t="n">
        <v>1213.02</v>
      </c>
      <c r="E37" s="35" t="n">
        <v>1119.59</v>
      </c>
      <c r="F37" s="35"/>
      <c r="G37" s="35" t="n">
        <v>404.3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843.5</v>
      </c>
      <c r="E38" s="35" t="n">
        <v>1843.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76.68</v>
      </c>
      <c r="E39" s="35" t="n">
        <v>1876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35.16</v>
      </c>
      <c r="E40" s="35" t="n">
        <v>1235.1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36.12</v>
      </c>
      <c r="E41" s="35" t="n">
        <v>1224.08</v>
      </c>
      <c r="F41" s="35"/>
      <c r="G41" s="35" t="n">
        <v>612.0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80.37</v>
      </c>
      <c r="E42" s="35" t="n">
        <v>1880.3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64.65</v>
      </c>
      <c r="E43" s="35" t="n">
        <v>1248.04</v>
      </c>
      <c r="F43" s="35"/>
      <c r="G43" s="35" t="n">
        <v>16.6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39.81</v>
      </c>
      <c r="E44" s="35" t="n">
        <v>1839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80.37</v>
      </c>
      <c r="E45" s="35" t="n">
        <v>1253.58</v>
      </c>
      <c r="F45" s="35"/>
      <c r="G45" s="35" t="n">
        <v>626.79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198.29</v>
      </c>
      <c r="E46" s="35" t="n">
        <v>1198.2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50.88</v>
      </c>
      <c r="E47" s="35" t="n">
        <v>1850.8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58.26</v>
      </c>
      <c r="E48" s="35" t="n">
        <v>1858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/>
      <c r="C49" s="35" t="n">
        <v>7.58</v>
      </c>
      <c r="D49" s="35" t="n">
        <v>1216.71</v>
      </c>
      <c r="E49" s="35" t="n">
        <v>1211.34</v>
      </c>
      <c r="F49" s="35"/>
      <c r="G49" s="35"/>
      <c r="H49" s="35" t="n">
        <v>2.21</v>
      </c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484.79</v>
      </c>
      <c r="C50" s="35"/>
      <c r="D50" s="35" t="n">
        <v>1891.44</v>
      </c>
      <c r="E50" s="35" t="n">
        <v>1745.75</v>
      </c>
      <c r="F50" s="35"/>
      <c r="G50" s="35" t="n">
        <v>630.4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865.61</v>
      </c>
      <c r="E51" s="35" t="n">
        <v>1865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238.82</v>
      </c>
      <c r="E52" s="35" t="n">
        <v>1238.8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884.06</v>
      </c>
      <c r="E53" s="35" t="n">
        <v>1884.0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475.34</v>
      </c>
      <c r="C54" s="35"/>
      <c r="D54" s="35" t="n">
        <v>1854.57</v>
      </c>
      <c r="E54" s="35" t="n">
        <v>1711.72</v>
      </c>
      <c r="F54" s="35"/>
      <c r="G54" s="35" t="n">
        <v>618.1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9845.43</v>
      </c>
      <c r="C55" s="35"/>
      <c r="D55" s="35" t="n">
        <v>1895.13</v>
      </c>
      <c r="E55" s="35" t="n">
        <v>572.45</v>
      </c>
      <c r="F55" s="35"/>
      <c r="G55" s="35" t="n">
        <v>11168.11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326.64</v>
      </c>
      <c r="C56" s="35"/>
      <c r="D56" s="35" t="n">
        <v>1854.57</v>
      </c>
      <c r="E56" s="35" t="n">
        <v>4563.02</v>
      </c>
      <c r="F56" s="35"/>
      <c r="G56" s="35" t="n">
        <v>618.19</v>
      </c>
      <c r="H56" s="35"/>
      <c r="I56" s="35" t="n">
        <v>70.67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423.17</v>
      </c>
      <c r="E57" s="35" t="n">
        <v>1423.17</v>
      </c>
      <c r="F57" s="35"/>
      <c r="G57" s="35" t="n">
        <v>0</v>
      </c>
      <c r="H57" s="35"/>
      <c r="I57" s="35" t="n">
        <v>70.67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865.61</v>
      </c>
      <c r="E58" s="35" t="n">
        <v>1865.61</v>
      </c>
      <c r="F58" s="35"/>
      <c r="G58" s="35" t="n">
        <v>0</v>
      </c>
      <c r="H58" s="35"/>
      <c r="I58" s="35" t="n">
        <v>70.67</v>
      </c>
    </row>
    <row r="59" customFormat="false" ht="12.75" hidden="false" customHeight="false" outlineLevel="0" collapsed="false">
      <c r="A59" s="36" t="s">
        <v>41</v>
      </c>
      <c r="B59" s="37" t="n">
        <v>43563.9</v>
      </c>
      <c r="C59" s="37" t="n">
        <v>18.86</v>
      </c>
      <c r="D59" s="37" t="n">
        <v>91828.59</v>
      </c>
      <c r="E59" s="37" t="n">
        <v>107657.13</v>
      </c>
      <c r="F59" s="37"/>
      <c r="G59" s="37" t="n">
        <v>27738.51</v>
      </c>
      <c r="H59" s="37" t="n">
        <v>22.01</v>
      </c>
      <c r="I59" s="37" t="n">
        <v>12694.44</v>
      </c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5Z</dcterms:modified>
  <cp:revision>0</cp:revision>
  <dc:subject/>
  <dc:title/>
</cp:coreProperties>
</file>