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4.84</v>
      </c>
      <c r="C6" s="35"/>
      <c r="D6" s="35" t="n">
        <v>1150.35</v>
      </c>
      <c r="E6" s="35" t="n">
        <v>1445.1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.58</v>
      </c>
      <c r="C7" s="35"/>
      <c r="D7" s="35" t="n">
        <v>1526.43</v>
      </c>
      <c r="E7" s="35" t="n">
        <v>1465.35</v>
      </c>
      <c r="F7" s="35"/>
      <c r="G7" s="35" t="n">
        <v>68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9.28</v>
      </c>
      <c r="E8" s="35" t="n">
        <v>1139.2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60.39</v>
      </c>
      <c r="C9" s="35"/>
      <c r="D9" s="35" t="n">
        <v>2186.4</v>
      </c>
      <c r="E9" s="35" t="n">
        <v>2017.99</v>
      </c>
      <c r="F9" s="35"/>
      <c r="G9" s="35" t="n">
        <v>728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1.42</v>
      </c>
      <c r="E10" s="35" t="n">
        <v>1161.4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4.04</v>
      </c>
      <c r="E12" s="35" t="n">
        <v>1154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4.26</v>
      </c>
      <c r="E13" s="35" t="n">
        <v>1442.84</v>
      </c>
      <c r="F13" s="35"/>
      <c r="G13" s="35" t="n">
        <v>721.4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7.73</v>
      </c>
      <c r="E14" s="35" t="n">
        <v>1157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08</v>
      </c>
      <c r="D15" s="35" t="n">
        <v>1511.67</v>
      </c>
      <c r="E15" s="35" t="n">
        <v>1513.57</v>
      </c>
      <c r="F15" s="35"/>
      <c r="G15" s="35"/>
      <c r="H15" s="35" t="n">
        <v>1.98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50.35</v>
      </c>
      <c r="E16" s="35" t="n">
        <v>1150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3.78</v>
      </c>
      <c r="E17" s="35" t="n">
        <v>2193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083.76</v>
      </c>
      <c r="C18" s="35"/>
      <c r="D18" s="35" t="n">
        <v>1161.42</v>
      </c>
      <c r="E18" s="35" t="n">
        <v>0</v>
      </c>
      <c r="F18" s="35"/>
      <c r="G18" s="35" t="n">
        <v>3245.1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4.84</v>
      </c>
      <c r="C19" s="35"/>
      <c r="D19" s="35" t="n">
        <v>1150.35</v>
      </c>
      <c r="E19" s="35" t="n">
        <v>1445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833.63</v>
      </c>
      <c r="C20" s="35"/>
      <c r="D20" s="35" t="n">
        <v>2190.09</v>
      </c>
      <c r="E20" s="35" t="n">
        <v>0</v>
      </c>
      <c r="F20" s="35"/>
      <c r="G20" s="35" t="n">
        <v>6023.7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4.04</v>
      </c>
      <c r="E21" s="35" t="n">
        <v>1154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37.47</v>
      </c>
      <c r="E22" s="35" t="n">
        <v>1537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0.13</v>
      </c>
      <c r="D23" s="35" t="n">
        <v>1187.22</v>
      </c>
      <c r="E23" s="35" t="n">
        <v>1187.0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82.71</v>
      </c>
      <c r="E24" s="35" t="n">
        <v>2182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153.22</v>
      </c>
      <c r="E25" s="35" t="n">
        <v>2153.2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530.12</v>
      </c>
      <c r="E26" s="35" t="n">
        <v>1530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142.15</v>
      </c>
      <c r="E27" s="35" t="n">
        <v>1428.1</v>
      </c>
      <c r="F27" s="35"/>
      <c r="G27" s="35" t="n">
        <v>714.0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156.91</v>
      </c>
      <c r="E28" s="35" t="n">
        <v>2156.9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/>
      <c r="C29" s="35" t="n">
        <v>0.03</v>
      </c>
      <c r="D29" s="35" t="n">
        <v>1124.55</v>
      </c>
      <c r="E29" s="35" t="n">
        <v>1124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48.54</v>
      </c>
      <c r="E31" s="35" t="n">
        <v>1548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0037.76</v>
      </c>
      <c r="C32" s="35"/>
      <c r="D32" s="35" t="n">
        <v>2153.22</v>
      </c>
      <c r="E32" s="35" t="n">
        <v>0</v>
      </c>
      <c r="F32" s="35"/>
      <c r="G32" s="35" t="n">
        <v>22190.9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75.33</v>
      </c>
      <c r="E33" s="35" t="n">
        <v>2280.98</v>
      </c>
      <c r="F33" s="35"/>
      <c r="G33" s="35"/>
      <c r="H33" s="35" t="n">
        <v>105.65</v>
      </c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31.9</v>
      </c>
      <c r="E34" s="35" t="n">
        <v>1131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37.47</v>
      </c>
      <c r="E35" s="35" t="n">
        <v>1537.4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86.4</v>
      </c>
      <c r="E36" s="35" t="n">
        <v>2186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79.02</v>
      </c>
      <c r="E37" s="35" t="n">
        <v>2179.0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54.04</v>
      </c>
      <c r="E38" s="35" t="n">
        <v>1154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41.16</v>
      </c>
      <c r="E39" s="35" t="n">
        <v>1470.25</v>
      </c>
      <c r="F39" s="35"/>
      <c r="G39" s="35" t="n">
        <v>70.91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077.39</v>
      </c>
      <c r="C40" s="35"/>
      <c r="D40" s="35" t="n">
        <v>2186.4</v>
      </c>
      <c r="E40" s="35" t="n">
        <v>0</v>
      </c>
      <c r="F40" s="35"/>
      <c r="G40" s="35" t="n">
        <v>6263.79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90.09</v>
      </c>
      <c r="E41" s="35" t="n">
        <v>2190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61.42</v>
      </c>
      <c r="E42" s="35" t="n">
        <v>1161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163.49</v>
      </c>
      <c r="C44" s="35"/>
      <c r="D44" s="35" t="n">
        <v>1541.16</v>
      </c>
      <c r="E44" s="35" t="n">
        <v>2507.43</v>
      </c>
      <c r="F44" s="35"/>
      <c r="G44" s="35" t="n">
        <v>2197.22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0864.43</v>
      </c>
      <c r="C45" s="35"/>
      <c r="D45" s="35" t="n">
        <v>1093.2</v>
      </c>
      <c r="E45" s="35" t="n">
        <v>0</v>
      </c>
      <c r="F45" s="35"/>
      <c r="G45" s="35" t="n">
        <v>21957.6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617.86</v>
      </c>
      <c r="C46" s="35"/>
      <c r="D46" s="35" t="n">
        <v>2175.33</v>
      </c>
      <c r="E46" s="35" t="n">
        <v>2068.08</v>
      </c>
      <c r="F46" s="35"/>
      <c r="G46" s="35" t="n">
        <v>725.1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522.74</v>
      </c>
      <c r="E47" s="35" t="n">
        <v>1522.7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150.35</v>
      </c>
      <c r="E48" s="35" t="n">
        <v>1150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56.61</v>
      </c>
      <c r="C49" s="35"/>
      <c r="D49" s="35" t="n">
        <v>2171.64</v>
      </c>
      <c r="E49" s="35" t="n">
        <v>2728.2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167.95</v>
      </c>
      <c r="E50" s="35" t="n">
        <v>2167.9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95.96</v>
      </c>
      <c r="C51" s="35"/>
      <c r="D51" s="35" t="n">
        <v>1544.85</v>
      </c>
      <c r="E51" s="35" t="n">
        <v>1425.86</v>
      </c>
      <c r="F51" s="35"/>
      <c r="G51" s="35" t="n">
        <v>514.9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42.97</v>
      </c>
      <c r="E52" s="35" t="n">
        <v>1142.9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75.33</v>
      </c>
      <c r="E53" s="35" t="n">
        <v>2175.3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93.78</v>
      </c>
      <c r="E54" s="35" t="n">
        <v>2193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393.12</v>
      </c>
      <c r="C55" s="35"/>
      <c r="D55" s="35" t="n">
        <v>1533.78</v>
      </c>
      <c r="E55" s="35" t="n">
        <v>1926.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42.97</v>
      </c>
      <c r="E56" s="35" t="n">
        <v>1142.9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9080.34</v>
      </c>
      <c r="C57" s="35"/>
      <c r="D57" s="35" t="n">
        <v>2175.33</v>
      </c>
      <c r="E57" s="35" t="n">
        <v>0</v>
      </c>
      <c r="F57" s="35"/>
      <c r="G57" s="35" t="n">
        <v>11255.6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97.44</v>
      </c>
      <c r="E58" s="35" t="n">
        <v>1494.42</v>
      </c>
      <c r="F58" s="35"/>
      <c r="G58" s="35" t="n">
        <v>703.0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44.85</v>
      </c>
      <c r="E59" s="35" t="n">
        <v>1544.8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294.84</v>
      </c>
      <c r="C60" s="35"/>
      <c r="D60" s="35" t="n">
        <v>1150.35</v>
      </c>
      <c r="E60" s="35" t="n">
        <v>1061.74</v>
      </c>
      <c r="F60" s="35"/>
      <c r="G60" s="35" t="n">
        <v>383.45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193.78</v>
      </c>
      <c r="E61" s="35" t="n">
        <v>2193.7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208.51</v>
      </c>
      <c r="E62" s="35" t="n">
        <v>2208.5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544.85</v>
      </c>
      <c r="E63" s="35" t="n">
        <v>1544.8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39.28</v>
      </c>
      <c r="E64" s="35" t="n">
        <v>1139.2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182.71</v>
      </c>
      <c r="E65" s="35" t="n">
        <v>2182.7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86.4</v>
      </c>
      <c r="E66" s="35" t="n">
        <v>2186.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95.79</v>
      </c>
      <c r="C67" s="35"/>
      <c r="D67" s="35" t="n">
        <v>1154.04</v>
      </c>
      <c r="E67" s="35" t="n">
        <v>989.68</v>
      </c>
      <c r="F67" s="35"/>
      <c r="G67" s="35" t="n">
        <v>460.1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44.85</v>
      </c>
      <c r="E68" s="35" t="n">
        <v>1544.8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43.39</v>
      </c>
      <c r="C69" s="35"/>
      <c r="D69" s="35" t="n">
        <v>1142.97</v>
      </c>
      <c r="E69" s="35" t="n">
        <v>1141.09</v>
      </c>
      <c r="F69" s="35"/>
      <c r="G69" s="35" t="n">
        <v>45.27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04.82</v>
      </c>
      <c r="E70" s="35" t="n">
        <v>2204.8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96.73</v>
      </c>
      <c r="C71" s="35"/>
      <c r="D71" s="35" t="n">
        <v>1157.73</v>
      </c>
      <c r="E71" s="35" t="n">
        <v>1454.4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537.47</v>
      </c>
      <c r="E72" s="35" t="n">
        <v>1537.4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50.35</v>
      </c>
      <c r="E73" s="35" t="n">
        <v>1150.3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79.02</v>
      </c>
      <c r="E74" s="35" t="n">
        <v>2179.0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93.9</v>
      </c>
      <c r="C75" s="35"/>
      <c r="D75" s="35" t="n">
        <v>1146.66</v>
      </c>
      <c r="E75" s="35" t="n">
        <v>1058.34</v>
      </c>
      <c r="F75" s="35"/>
      <c r="G75" s="35" t="n">
        <v>382.22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22.74</v>
      </c>
      <c r="E76" s="35" t="n">
        <v>1522.7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1933.59</v>
      </c>
      <c r="C77" s="35"/>
      <c r="D77" s="35" t="n">
        <v>1161.42</v>
      </c>
      <c r="E77" s="35" t="n">
        <v>0</v>
      </c>
      <c r="F77" s="35"/>
      <c r="G77" s="35" t="n">
        <v>3095.0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201.13</v>
      </c>
      <c r="E78" s="35" t="n">
        <v>2201.1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9070.48</v>
      </c>
      <c r="C79" s="35"/>
      <c r="D79" s="35" t="n">
        <v>1150.35</v>
      </c>
      <c r="E79" s="35" t="n">
        <v>0</v>
      </c>
      <c r="F79" s="35"/>
      <c r="G79" s="35" t="n">
        <v>10220.83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41.16</v>
      </c>
      <c r="E80" s="35" t="n">
        <v>1541.1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150.35</v>
      </c>
      <c r="E81" s="35" t="n">
        <v>1150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193.78</v>
      </c>
      <c r="E82" s="35" t="n">
        <v>2193.78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305.24</v>
      </c>
      <c r="C83" s="35"/>
      <c r="D83" s="35" t="n">
        <v>1190.91</v>
      </c>
      <c r="E83" s="35" t="n">
        <v>8.82</v>
      </c>
      <c r="F83" s="35"/>
      <c r="G83" s="35" t="n">
        <v>1487.33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185.03</v>
      </c>
      <c r="C84" s="35"/>
      <c r="D84" s="35" t="n">
        <v>1541.16</v>
      </c>
      <c r="E84" s="35" t="n">
        <v>0</v>
      </c>
      <c r="F84" s="35"/>
      <c r="G84" s="35" t="n">
        <v>2726.1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50.35</v>
      </c>
      <c r="E85" s="35" t="n">
        <v>1150.3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s">
        <v>41</v>
      </c>
      <c r="B86" s="35" t="n">
        <v>0</v>
      </c>
      <c r="C86" s="35"/>
      <c r="D86" s="35" t="n">
        <v>1093.2</v>
      </c>
      <c r="E86" s="35" t="n">
        <v>1093.23</v>
      </c>
      <c r="F86" s="35"/>
      <c r="G86" s="35"/>
      <c r="H86" s="35" t="n">
        <v>0.03</v>
      </c>
      <c r="I86" s="35" t="n">
        <v>462.11</v>
      </c>
    </row>
    <row r="87" customFormat="false" ht="12.75" hidden="false" customHeight="false" outlineLevel="0" collapsed="false">
      <c r="A87" s="36" t="s">
        <v>42</v>
      </c>
      <c r="B87" s="37" t="n">
        <v>79980.99</v>
      </c>
      <c r="C87" s="37" t="n">
        <v>0.24</v>
      </c>
      <c r="D87" s="37" t="n">
        <v>128027.7</v>
      </c>
      <c r="E87" s="37" t="n">
        <v>111934.55</v>
      </c>
      <c r="F87" s="37"/>
      <c r="G87" s="37" t="n">
        <v>96181.56</v>
      </c>
      <c r="H87" s="37" t="n">
        <v>107.66</v>
      </c>
      <c r="I87" s="37" t="n">
        <v>462.11</v>
      </c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0Z</dcterms:modified>
  <cp:revision>0</cp:revision>
  <dc:subject/>
  <dc:title/>
</cp:coreProperties>
</file>