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8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567</v>
      </c>
      <c r="C6" s="35"/>
      <c r="D6" s="35" t="n">
        <v>1106.1</v>
      </c>
      <c r="E6" s="35" t="n">
        <v>0</v>
      </c>
      <c r="F6" s="35"/>
      <c r="G6" s="35" t="n">
        <v>1673.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5923.12</v>
      </c>
      <c r="C7" s="35"/>
      <c r="D7" s="35" t="n">
        <v>1891.44</v>
      </c>
      <c r="E7" s="35" t="n">
        <v>0</v>
      </c>
      <c r="F7" s="35"/>
      <c r="G7" s="35" t="n">
        <v>37814.5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311.74</v>
      </c>
      <c r="E8" s="35" t="n">
        <v>2306.58</v>
      </c>
      <c r="F8" s="35"/>
      <c r="G8" s="35" t="n">
        <v>5.16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02.41</v>
      </c>
      <c r="E9" s="35" t="n">
        <v>1099.97</v>
      </c>
      <c r="F9" s="35"/>
      <c r="G9" s="35" t="n">
        <v>2.44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274.87</v>
      </c>
      <c r="E10" s="35" t="n">
        <v>2269.42</v>
      </c>
      <c r="F10" s="35"/>
      <c r="G10" s="35" t="n">
        <v>5.4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02.41</v>
      </c>
      <c r="E11" s="35" t="n">
        <v>734.94</v>
      </c>
      <c r="F11" s="35"/>
      <c r="G11" s="35" t="n">
        <v>367.4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87.75</v>
      </c>
      <c r="E12" s="35" t="n">
        <v>1884.23</v>
      </c>
      <c r="F12" s="35"/>
      <c r="G12" s="35" t="n">
        <v>3.5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00.7</v>
      </c>
      <c r="E13" s="35" t="n">
        <v>2296.18</v>
      </c>
      <c r="F13" s="35"/>
      <c r="G13" s="35" t="n">
        <v>4.52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4.66</v>
      </c>
      <c r="C14" s="35"/>
      <c r="D14" s="35" t="n">
        <v>1102.41</v>
      </c>
      <c r="E14" s="35" t="n">
        <v>1100.27</v>
      </c>
      <c r="F14" s="35"/>
      <c r="G14" s="35" t="n">
        <v>26.8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891.44</v>
      </c>
      <c r="E15" s="35" t="n">
        <v>1887.34</v>
      </c>
      <c r="F15" s="35"/>
      <c r="G15" s="35" t="n">
        <v>4.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8.05</v>
      </c>
      <c r="E16" s="35" t="n">
        <v>230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83.5</v>
      </c>
      <c r="C17" s="35"/>
      <c r="D17" s="35" t="n">
        <v>1106.1</v>
      </c>
      <c r="E17" s="35" t="n">
        <v>1020.9</v>
      </c>
      <c r="F17" s="35"/>
      <c r="G17" s="35" t="n">
        <v>368.7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928.31</v>
      </c>
      <c r="E18" s="35" t="n">
        <v>1923.75</v>
      </c>
      <c r="F18" s="35"/>
      <c r="G18" s="35" t="n">
        <v>4.5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83.84</v>
      </c>
      <c r="C19" s="35"/>
      <c r="D19" s="35" t="n">
        <v>1887.75</v>
      </c>
      <c r="E19" s="35" t="n">
        <v>1742.34</v>
      </c>
      <c r="F19" s="35"/>
      <c r="G19" s="35" t="n">
        <v>629.25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31.9</v>
      </c>
      <c r="E20" s="35" t="n">
        <v>1129.42</v>
      </c>
      <c r="F20" s="35"/>
      <c r="G20" s="35" t="n">
        <v>2.4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551.41</v>
      </c>
      <c r="E21" s="35" t="n">
        <v>2546.02</v>
      </c>
      <c r="F21" s="35"/>
      <c r="G21" s="35" t="n">
        <v>5.39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98.96</v>
      </c>
      <c r="C22" s="35"/>
      <c r="D22" s="35" t="n">
        <v>1946.73</v>
      </c>
      <c r="E22" s="35" t="n">
        <v>2441.82</v>
      </c>
      <c r="F22" s="35"/>
      <c r="G22" s="35" t="n">
        <v>3.8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113.48</v>
      </c>
      <c r="E23" s="35" t="n">
        <v>1111.09</v>
      </c>
      <c r="F23" s="35"/>
      <c r="G23" s="35" t="n">
        <v>2.3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588.28</v>
      </c>
      <c r="E24" s="35" t="n">
        <v>2582.08</v>
      </c>
      <c r="F24" s="35"/>
      <c r="G24" s="35" t="n">
        <v>6.2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2997.54</v>
      </c>
      <c r="E25" s="35" t="n">
        <v>1998.36</v>
      </c>
      <c r="F25" s="35"/>
      <c r="G25" s="35" t="n">
        <v>999.18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663.39</v>
      </c>
      <c r="C26" s="35"/>
      <c r="D26" s="35" t="n">
        <v>2588.28</v>
      </c>
      <c r="E26" s="35" t="n">
        <v>2388.91</v>
      </c>
      <c r="F26" s="35"/>
      <c r="G26" s="35" t="n">
        <v>862.76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80.37</v>
      </c>
      <c r="E27" s="35" t="n">
        <v>1876.37</v>
      </c>
      <c r="F27" s="35"/>
      <c r="G27" s="35" t="n">
        <v>4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588.28</v>
      </c>
      <c r="E28" s="35" t="n">
        <v>2582.5</v>
      </c>
      <c r="F28" s="35"/>
      <c r="G28" s="35" t="n">
        <v>5.78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906.17</v>
      </c>
      <c r="E29" s="35" t="n">
        <v>1902.11</v>
      </c>
      <c r="F29" s="35"/>
      <c r="G29" s="35" t="n">
        <v>4.06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287.28</v>
      </c>
      <c r="C30" s="35"/>
      <c r="D30" s="35" t="n">
        <v>1120.86</v>
      </c>
      <c r="E30" s="35" t="n">
        <v>1034.52</v>
      </c>
      <c r="F30" s="35"/>
      <c r="G30" s="35" t="n">
        <v>373.62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2588.28</v>
      </c>
      <c r="E31" s="35" t="n">
        <v>2582.5</v>
      </c>
      <c r="F31" s="35"/>
      <c r="G31" s="35" t="n">
        <v>5.78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/>
      <c r="C32" s="35" t="n">
        <v>213.3</v>
      </c>
      <c r="D32" s="35" t="n">
        <v>2540.34</v>
      </c>
      <c r="E32" s="35" t="n">
        <v>2575.59</v>
      </c>
      <c r="F32" s="35"/>
      <c r="G32" s="35"/>
      <c r="H32" s="35" t="n">
        <v>248.55</v>
      </c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285.39</v>
      </c>
      <c r="C33" s="35"/>
      <c r="D33" s="35" t="n">
        <v>1113.48</v>
      </c>
      <c r="E33" s="35" t="n">
        <v>1027.71</v>
      </c>
      <c r="F33" s="35"/>
      <c r="G33" s="35" t="n">
        <v>371.16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895.13</v>
      </c>
      <c r="E34" s="35" t="n">
        <v>1890.75</v>
      </c>
      <c r="F34" s="35"/>
      <c r="G34" s="35" t="n">
        <v>4.38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2544.03</v>
      </c>
      <c r="E35" s="35" t="n">
        <v>2539.24</v>
      </c>
      <c r="F35" s="35"/>
      <c r="G35" s="35" t="n">
        <v>4.79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098.72</v>
      </c>
      <c r="E36" s="35" t="n">
        <v>1096.36</v>
      </c>
      <c r="F36" s="35"/>
      <c r="G36" s="35" t="n">
        <v>2.36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891.44</v>
      </c>
      <c r="E37" s="35" t="n">
        <v>1887.06</v>
      </c>
      <c r="F37" s="35"/>
      <c r="G37" s="35" t="n">
        <v>4.38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8360.3</v>
      </c>
      <c r="C38" s="35"/>
      <c r="D38" s="35" t="n">
        <v>2551.41</v>
      </c>
      <c r="E38" s="35" t="n">
        <v>0</v>
      </c>
      <c r="F38" s="35"/>
      <c r="G38" s="35" t="n">
        <v>50911.71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106.1</v>
      </c>
      <c r="E39" s="35" t="n">
        <v>1114.44</v>
      </c>
      <c r="F39" s="35"/>
      <c r="G39" s="35"/>
      <c r="H39" s="35" t="n">
        <v>8.34</v>
      </c>
      <c r="I39" s="35" t="n">
        <v>0</v>
      </c>
    </row>
    <row r="40" customFormat="false" ht="12.75" hidden="false" customHeight="false" outlineLevel="0" collapsed="false">
      <c r="A40" s="24" t="n">
        <v>39</v>
      </c>
      <c r="B40" s="35"/>
      <c r="C40" s="35" t="n">
        <v>0.18</v>
      </c>
      <c r="D40" s="35" t="n">
        <v>1872.99</v>
      </c>
      <c r="E40" s="35" t="n">
        <v>1868.88</v>
      </c>
      <c r="F40" s="35"/>
      <c r="G40" s="35" t="n">
        <v>3.93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653.94</v>
      </c>
      <c r="C41" s="35"/>
      <c r="D41" s="35" t="n">
        <v>2551.41</v>
      </c>
      <c r="E41" s="35" t="n">
        <v>2354.88</v>
      </c>
      <c r="F41" s="35"/>
      <c r="G41" s="35" t="n">
        <v>850.47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106.1</v>
      </c>
      <c r="E42" s="35" t="n">
        <v>1103.72</v>
      </c>
      <c r="F42" s="35"/>
      <c r="G42" s="35" t="n">
        <v>2.3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895.13</v>
      </c>
      <c r="E43" s="35" t="n">
        <v>1891.65</v>
      </c>
      <c r="F43" s="35"/>
      <c r="G43" s="35" t="n">
        <v>3.48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2551.41</v>
      </c>
      <c r="E44" s="35" t="n">
        <v>2545.35</v>
      </c>
      <c r="F44" s="35"/>
      <c r="G44" s="35" t="n">
        <v>6.06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283.5</v>
      </c>
      <c r="C45" s="35"/>
      <c r="D45" s="35" t="n">
        <v>1106.1</v>
      </c>
      <c r="E45" s="35" t="n">
        <v>1020.9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943.04</v>
      </c>
      <c r="E46" s="35" t="n">
        <v>1939.18</v>
      </c>
      <c r="F46" s="35"/>
      <c r="G46" s="35" t="n">
        <v>3.86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76.68</v>
      </c>
      <c r="E47" s="35" t="n">
        <v>1251.12</v>
      </c>
      <c r="F47" s="35"/>
      <c r="G47" s="35" t="n">
        <v>625.56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106.1</v>
      </c>
      <c r="E48" s="35" t="n">
        <v>1103.72</v>
      </c>
      <c r="F48" s="35"/>
      <c r="G48" s="35" t="n">
        <v>2.38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89.63</v>
      </c>
      <c r="E49" s="35" t="n">
        <v>2284.88</v>
      </c>
      <c r="F49" s="35"/>
      <c r="G49" s="35" t="n">
        <v>4.75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480.06</v>
      </c>
      <c r="C50" s="35"/>
      <c r="D50" s="35" t="n">
        <v>1872.99</v>
      </c>
      <c r="E50" s="35" t="n">
        <v>1728.73</v>
      </c>
      <c r="F50" s="35"/>
      <c r="G50" s="35" t="n">
        <v>624.32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106.1</v>
      </c>
      <c r="E51" s="35" t="n">
        <v>1103.72</v>
      </c>
      <c r="F51" s="35"/>
      <c r="G51" s="35" t="n">
        <v>2.38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/>
      <c r="C52" s="35" t="n">
        <v>618.34</v>
      </c>
      <c r="D52" s="35" t="n">
        <v>2311.74</v>
      </c>
      <c r="E52" s="35" t="n">
        <v>1688.39</v>
      </c>
      <c r="F52" s="35"/>
      <c r="G52" s="35" t="n">
        <v>5.01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80.06</v>
      </c>
      <c r="C53" s="35"/>
      <c r="D53" s="35" t="n">
        <v>1872.99</v>
      </c>
      <c r="E53" s="35" t="n">
        <v>1728.73</v>
      </c>
      <c r="F53" s="35"/>
      <c r="G53" s="35" t="n">
        <v>624.3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161.42</v>
      </c>
      <c r="E54" s="35" t="n">
        <v>1158.9</v>
      </c>
      <c r="F54" s="35"/>
      <c r="G54" s="35" t="n">
        <v>2.5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591.57</v>
      </c>
      <c r="C55" s="35"/>
      <c r="D55" s="35" t="n">
        <v>2308.05</v>
      </c>
      <c r="E55" s="35" t="n">
        <v>2130.27</v>
      </c>
      <c r="F55" s="35"/>
      <c r="G55" s="35" t="n">
        <v>769.3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72.99</v>
      </c>
      <c r="E56" s="35" t="n">
        <v>1870.14</v>
      </c>
      <c r="F56" s="35"/>
      <c r="G56" s="35" t="n">
        <v>2.85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284.45</v>
      </c>
      <c r="C57" s="35"/>
      <c r="D57" s="35" t="n">
        <v>1109.79</v>
      </c>
      <c r="E57" s="35" t="n">
        <v>1024.32</v>
      </c>
      <c r="F57" s="35"/>
      <c r="G57" s="35" t="n">
        <v>369.92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341.26</v>
      </c>
      <c r="E58" s="35" t="n">
        <v>2336.43</v>
      </c>
      <c r="F58" s="35"/>
      <c r="G58" s="35" t="n">
        <v>4.83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858.26</v>
      </c>
      <c r="E59" s="35" t="n">
        <v>1854.31</v>
      </c>
      <c r="F59" s="35"/>
      <c r="G59" s="35" t="n">
        <v>3.95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124.55</v>
      </c>
      <c r="E60" s="35" t="n">
        <v>1122.13</v>
      </c>
      <c r="F60" s="35"/>
      <c r="G60" s="35" t="n">
        <v>2.42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344.92</v>
      </c>
      <c r="E61" s="35" t="n">
        <v>2340.08</v>
      </c>
      <c r="F61" s="35"/>
      <c r="G61" s="35" t="n">
        <v>4.84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90151.02</v>
      </c>
      <c r="C62" s="37" t="n">
        <v>831.82</v>
      </c>
      <c r="D62" s="37" t="n">
        <v>103527.36</v>
      </c>
      <c r="E62" s="37" t="n">
        <v>94331.25</v>
      </c>
      <c r="F62" s="37"/>
      <c r="G62" s="37" t="n">
        <v>98772.2</v>
      </c>
      <c r="H62" s="37" t="n">
        <v>256.89</v>
      </c>
      <c r="I62" s="37" t="n">
        <v>0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3Z</dcterms:modified>
  <cp:revision>0</cp:revision>
  <dc:subject/>
  <dc:title/>
</cp:coreProperties>
</file>