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1 1</t>
  </si>
  <si>
    <t xml:space="preserve"> 6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2.99</v>
      </c>
      <c r="E6" s="35" t="n">
        <v>1872.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7.52</v>
      </c>
      <c r="E7" s="35" t="n">
        <v>0</v>
      </c>
      <c r="F7" s="35"/>
      <c r="G7" s="35" t="n">
        <v>2267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1.9</v>
      </c>
      <c r="E8" s="35" t="n">
        <v>377.4</v>
      </c>
      <c r="F8" s="35"/>
      <c r="G8" s="35" t="n">
        <v>754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6.91</v>
      </c>
      <c r="E9" s="35" t="n">
        <v>2156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0.37</v>
      </c>
      <c r="E10" s="35" t="n">
        <v>1880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26.96</v>
      </c>
      <c r="E11" s="35" t="n">
        <v>2226.9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11</v>
      </c>
      <c r="D12" s="35" t="n">
        <v>1120.86</v>
      </c>
      <c r="E12" s="35" t="n">
        <v>1120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094.44</v>
      </c>
      <c r="C13" s="35"/>
      <c r="D13" s="35" t="n">
        <v>2149.53</v>
      </c>
      <c r="E13" s="35" t="n">
        <v>2748.01</v>
      </c>
      <c r="F13" s="35"/>
      <c r="G13" s="35" t="n">
        <v>495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440.18</v>
      </c>
      <c r="C14" s="35"/>
      <c r="D14" s="35" t="n">
        <v>1872.99</v>
      </c>
      <c r="E14" s="35" t="n">
        <v>1537.92</v>
      </c>
      <c r="F14" s="35"/>
      <c r="G14" s="35" t="n">
        <v>1775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81.18</v>
      </c>
      <c r="C15" s="35"/>
      <c r="D15" s="35" t="n">
        <v>2267.52</v>
      </c>
      <c r="E15" s="35" t="n">
        <v>2092.86</v>
      </c>
      <c r="F15" s="35"/>
      <c r="G15" s="35" t="n">
        <v>755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33.58</v>
      </c>
      <c r="C16" s="35"/>
      <c r="D16" s="35" t="n">
        <v>1109.79</v>
      </c>
      <c r="E16" s="35" t="n">
        <v>722.44</v>
      </c>
      <c r="F16" s="35"/>
      <c r="G16" s="35" t="n">
        <v>6220.9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3.38</v>
      </c>
      <c r="C17" s="35"/>
      <c r="D17" s="35" t="n">
        <v>2120.04</v>
      </c>
      <c r="E17" s="35" t="n">
        <v>2663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015.61</v>
      </c>
      <c r="C18" s="35"/>
      <c r="D18" s="35" t="n">
        <v>1876.68</v>
      </c>
      <c r="E18" s="35" t="n">
        <v>3672.78</v>
      </c>
      <c r="F18" s="35"/>
      <c r="G18" s="35" t="n">
        <v>27219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38</v>
      </c>
      <c r="E19" s="35" t="n">
        <v>1492</v>
      </c>
      <c r="F19" s="35"/>
      <c r="G19" s="35" t="n">
        <v>7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4.55</v>
      </c>
      <c r="E20" s="35" t="n">
        <v>1124.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20.04</v>
      </c>
      <c r="E21" s="35" t="n">
        <v>2120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72.99</v>
      </c>
      <c r="E22" s="35" t="n">
        <v>1872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45.38</v>
      </c>
      <c r="E23" s="35" t="n">
        <v>2245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06.1</v>
      </c>
      <c r="E24" s="35" t="n">
        <v>1106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53.22</v>
      </c>
      <c r="E26" s="35" t="n">
        <v>2061.2</v>
      </c>
      <c r="F26" s="35"/>
      <c r="G26" s="35" t="n">
        <v>92.02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3.36</v>
      </c>
      <c r="C27" s="35"/>
      <c r="D27" s="35" t="n">
        <v>1651.77</v>
      </c>
      <c r="E27" s="35" t="n">
        <v>2075.1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33.35</v>
      </c>
      <c r="E28" s="35" t="n">
        <v>1633.3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692.33</v>
      </c>
      <c r="E29" s="35" t="n">
        <v>1128.22</v>
      </c>
      <c r="F29" s="35"/>
      <c r="G29" s="35" t="n">
        <v>564.1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70.22</v>
      </c>
      <c r="E30" s="35" t="n">
        <v>1670.2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7.45</v>
      </c>
      <c r="D32" s="35" t="n">
        <v>1707.09</v>
      </c>
      <c r="E32" s="35" t="n">
        <v>1121.23</v>
      </c>
      <c r="F32" s="35"/>
      <c r="G32" s="35" t="n">
        <v>578.4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1.77</v>
      </c>
      <c r="E33" s="35" t="n">
        <v>1651.7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14.47</v>
      </c>
      <c r="E35" s="35" t="n">
        <v>1714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23.56</v>
      </c>
      <c r="C36" s="35"/>
      <c r="D36" s="35" t="n">
        <v>1633.35</v>
      </c>
      <c r="E36" s="35" t="n">
        <v>2056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18.13</v>
      </c>
      <c r="E38" s="35" t="n">
        <v>1145.42</v>
      </c>
      <c r="F38" s="35"/>
      <c r="G38" s="35" t="n">
        <v>572.71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835.11</v>
      </c>
      <c r="E39" s="35" t="n">
        <v>556.74</v>
      </c>
      <c r="F39" s="35"/>
      <c r="G39" s="35" t="n">
        <v>278.37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214.94</v>
      </c>
      <c r="C40" s="35"/>
      <c r="D40" s="35" t="n">
        <v>835.11</v>
      </c>
      <c r="E40" s="35" t="n">
        <v>770.78</v>
      </c>
      <c r="F40" s="35"/>
      <c r="G40" s="35" t="n">
        <v>279.2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39.2</v>
      </c>
      <c r="C41" s="35"/>
      <c r="D41" s="35" t="n">
        <v>1651.77</v>
      </c>
      <c r="E41" s="35" t="n">
        <v>1240.38</v>
      </c>
      <c r="F41" s="35"/>
      <c r="G41" s="35" t="n">
        <v>550.5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721.82</v>
      </c>
      <c r="E42" s="35" t="n">
        <v>1721.8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51.34</v>
      </c>
      <c r="E43" s="35" t="n">
        <v>1751.3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417.69</v>
      </c>
      <c r="C44" s="35"/>
      <c r="D44" s="35" t="n">
        <v>1629.66</v>
      </c>
      <c r="E44" s="35" t="n">
        <v>2047.3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25.51</v>
      </c>
      <c r="E46" s="35" t="n">
        <v>1725.5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62.84</v>
      </c>
      <c r="E47" s="35" t="n">
        <v>1662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70.22</v>
      </c>
      <c r="E48" s="35" t="n">
        <v>1113.48</v>
      </c>
      <c r="F48" s="35"/>
      <c r="G48" s="35" t="n">
        <v>556.74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43.96</v>
      </c>
      <c r="E49" s="35" t="n">
        <v>1743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666.53</v>
      </c>
      <c r="E50" s="35" t="n">
        <v>3374.69</v>
      </c>
      <c r="F50" s="35"/>
      <c r="G50" s="35"/>
      <c r="H50" s="35" t="n">
        <v>1708.16</v>
      </c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1097.84</v>
      </c>
      <c r="C51" s="35"/>
      <c r="D51" s="35" t="n">
        <v>1644.39</v>
      </c>
      <c r="E51" s="35" t="n">
        <v>1871.15</v>
      </c>
      <c r="F51" s="35"/>
      <c r="G51" s="35" t="n">
        <v>871.08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29.2</v>
      </c>
      <c r="E52" s="35" t="n">
        <v>1729.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644.39</v>
      </c>
      <c r="E53" s="35" t="n">
        <v>164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655.46</v>
      </c>
      <c r="E54" s="35" t="n">
        <v>1655.4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1740.27</v>
      </c>
      <c r="E55" s="35" t="n">
        <v>1854.18</v>
      </c>
      <c r="F55" s="35"/>
      <c r="G55" s="35"/>
      <c r="H55" s="35" t="n">
        <v>113.91</v>
      </c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1165.16</v>
      </c>
      <c r="C57" s="35"/>
      <c r="D57" s="35" t="n">
        <v>1640.73</v>
      </c>
      <c r="E57" s="35" t="n">
        <v>1931.38</v>
      </c>
      <c r="F57" s="35"/>
      <c r="G57" s="35" t="n">
        <v>874.51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142.15</v>
      </c>
      <c r="E58" s="35" t="n">
        <v>2142.1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0</v>
      </c>
      <c r="C59" s="35"/>
      <c r="D59" s="35" t="n">
        <v>1154.04</v>
      </c>
      <c r="E59" s="35" t="n">
        <v>1154.0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578.34</v>
      </c>
      <c r="C60" s="35"/>
      <c r="D60" s="35" t="n">
        <v>2256.45</v>
      </c>
      <c r="E60" s="35" t="n">
        <v>2834.7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854.57</v>
      </c>
      <c r="E61" s="35" t="n">
        <v>1854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0</v>
      </c>
      <c r="C62" s="35"/>
      <c r="D62" s="35" t="n">
        <v>2120.04</v>
      </c>
      <c r="E62" s="35" t="n">
        <v>1413.36</v>
      </c>
      <c r="F62" s="35"/>
      <c r="G62" s="35" t="n">
        <v>706.68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0</v>
      </c>
      <c r="C63" s="35"/>
      <c r="D63" s="35" t="n">
        <v>1117.17</v>
      </c>
      <c r="E63" s="35" t="n">
        <v>1117.17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2304.39</v>
      </c>
      <c r="E64" s="35" t="n">
        <v>2304.3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895.13</v>
      </c>
      <c r="E65" s="35" t="n">
        <v>631.71</v>
      </c>
      <c r="F65" s="35"/>
      <c r="G65" s="35" t="n">
        <v>1263.42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11563.51</v>
      </c>
      <c r="C66" s="35"/>
      <c r="D66" s="35" t="n">
        <v>2116.35</v>
      </c>
      <c r="E66" s="35" t="n">
        <v>0</v>
      </c>
      <c r="F66" s="35"/>
      <c r="G66" s="35" t="n">
        <v>13679.86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76.68</v>
      </c>
      <c r="E67" s="35" t="n">
        <v>1876.6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16.35</v>
      </c>
      <c r="E68" s="35" t="n">
        <v>2116.3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124.55</v>
      </c>
      <c r="E69" s="35" t="n">
        <v>1124.5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49.07</v>
      </c>
      <c r="E70" s="35" t="n">
        <v>1499.38</v>
      </c>
      <c r="F70" s="35"/>
      <c r="G70" s="35" t="n">
        <v>749.69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98.82</v>
      </c>
      <c r="E71" s="35" t="n">
        <v>1898.8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17.17</v>
      </c>
      <c r="E72" s="35" t="n">
        <v>1117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67.52</v>
      </c>
      <c r="E73" s="35" t="n">
        <v>2267.5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/>
      <c r="C74" s="35" t="n">
        <v>0.17</v>
      </c>
      <c r="D74" s="35" t="n">
        <v>1898.82</v>
      </c>
      <c r="E74" s="35" t="n">
        <v>1898.6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1120.86</v>
      </c>
      <c r="E75" s="35" t="n">
        <v>1120.8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42</v>
      </c>
      <c r="B76" s="35" t="n">
        <v>2086.34</v>
      </c>
      <c r="C76" s="35"/>
      <c r="D76" s="35" t="n">
        <v>1120.86</v>
      </c>
      <c r="E76" s="35" t="n">
        <v>897.35</v>
      </c>
      <c r="F76" s="35"/>
      <c r="G76" s="35" t="n">
        <v>2309.85</v>
      </c>
      <c r="H76" s="35"/>
      <c r="I76" s="35" t="n">
        <v>0</v>
      </c>
    </row>
    <row r="77" customFormat="false" ht="12.75" hidden="false" customHeight="false" outlineLevel="0" collapsed="false">
      <c r="A77" s="36" t="s">
        <v>43</v>
      </c>
      <c r="B77" s="37" t="n">
        <v>56618.31</v>
      </c>
      <c r="C77" s="37" t="n">
        <v>7.73</v>
      </c>
      <c r="D77" s="37" t="n">
        <v>120874.95</v>
      </c>
      <c r="E77" s="37" t="n">
        <v>115144.78</v>
      </c>
      <c r="F77" s="37"/>
      <c r="G77" s="37" t="n">
        <v>64162.82</v>
      </c>
      <c r="H77" s="37" t="n">
        <v>1822.07</v>
      </c>
      <c r="I77" s="37" t="n">
        <v>0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7Z</dcterms:modified>
  <cp:revision>0</cp:revision>
  <dc:subject/>
  <dc:title/>
</cp:coreProperties>
</file>