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51/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082.72</v>
      </c>
      <c r="C7" s="35"/>
      <c r="D7" s="35" t="n">
        <v>1526.43</v>
      </c>
      <c r="E7" s="35" t="n">
        <v>0</v>
      </c>
      <c r="F7" s="35"/>
      <c r="G7" s="35" t="n">
        <v>30609.1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89.7</v>
      </c>
      <c r="C9" s="35"/>
      <c r="D9" s="35" t="n">
        <v>2182.71</v>
      </c>
      <c r="E9" s="35" t="n">
        <v>2113.06</v>
      </c>
      <c r="F9" s="35"/>
      <c r="G9" s="35" t="n">
        <v>1359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29.5</v>
      </c>
      <c r="C10" s="35"/>
      <c r="D10" s="35" t="n">
        <v>1142.97</v>
      </c>
      <c r="E10" s="35" t="n">
        <v>3066.55</v>
      </c>
      <c r="F10" s="35"/>
      <c r="G10" s="35" t="n">
        <v>1005.9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7.47</v>
      </c>
      <c r="E11" s="35" t="n">
        <v>0</v>
      </c>
      <c r="F11" s="35"/>
      <c r="G11" s="35" t="n">
        <v>1537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04</v>
      </c>
      <c r="E12" s="35" t="n">
        <v>696.43</v>
      </c>
      <c r="F12" s="35"/>
      <c r="G12" s="35" t="n">
        <v>457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1.64</v>
      </c>
      <c r="E13" s="35" t="n">
        <v>1447.76</v>
      </c>
      <c r="F13" s="35"/>
      <c r="G13" s="35" t="n">
        <v>723.8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6.16</v>
      </c>
      <c r="D14" s="35" t="n">
        <v>1139.28</v>
      </c>
      <c r="E14" s="35" t="n">
        <v>1188.76</v>
      </c>
      <c r="F14" s="35"/>
      <c r="G14" s="35"/>
      <c r="H14" s="35" t="n">
        <v>85.6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788.14</v>
      </c>
      <c r="C15" s="35"/>
      <c r="D15" s="35" t="n">
        <v>1537.47</v>
      </c>
      <c r="E15" s="35" t="n">
        <v>684.45</v>
      </c>
      <c r="F15" s="35"/>
      <c r="G15" s="35" t="n">
        <v>1641.1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6.61</v>
      </c>
      <c r="C17" s="35"/>
      <c r="D17" s="35" t="n">
        <v>2171.64</v>
      </c>
      <c r="E17" s="35" t="n">
        <v>2004.37</v>
      </c>
      <c r="F17" s="35"/>
      <c r="G17" s="35" t="n">
        <v>723.8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047.13</v>
      </c>
      <c r="F18" s="35"/>
      <c r="G18" s="35" t="n">
        <v>99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6.43</v>
      </c>
      <c r="E19" s="35" t="n">
        <v>1526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94.84</v>
      </c>
      <c r="C20" s="35"/>
      <c r="D20" s="35" t="n">
        <v>1150.35</v>
      </c>
      <c r="E20" s="35" t="n">
        <v>1061.74</v>
      </c>
      <c r="F20" s="35"/>
      <c r="G20" s="35" t="n">
        <v>383.4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82.71</v>
      </c>
      <c r="E21" s="35" t="n">
        <v>2182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884.72</v>
      </c>
      <c r="C23" s="35"/>
      <c r="D23" s="35" t="n">
        <v>1526.43</v>
      </c>
      <c r="E23" s="35" t="n">
        <v>0</v>
      </c>
      <c r="F23" s="35"/>
      <c r="G23" s="35" t="n">
        <v>2411.1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7518.3</v>
      </c>
      <c r="C24" s="35"/>
      <c r="D24" s="35" t="n">
        <v>1142.97</v>
      </c>
      <c r="E24" s="35" t="n">
        <v>8661.2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57.55</v>
      </c>
      <c r="C25" s="35"/>
      <c r="D25" s="35" t="n">
        <v>2175.33</v>
      </c>
      <c r="E25" s="35" t="n">
        <v>2007.77</v>
      </c>
      <c r="F25" s="35"/>
      <c r="G25" s="35" t="n">
        <v>725.1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53.77</v>
      </c>
      <c r="C26" s="35"/>
      <c r="D26" s="35" t="n">
        <v>2160.57</v>
      </c>
      <c r="E26" s="35" t="n">
        <v>271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46.66</v>
      </c>
      <c r="E27" s="35" t="n">
        <v>1146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44.85</v>
      </c>
      <c r="E28" s="35" t="n">
        <v>1544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60.57</v>
      </c>
      <c r="E29" s="35" t="n">
        <v>2160.5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79.35</v>
      </c>
      <c r="C30" s="35"/>
      <c r="D30" s="35" t="n">
        <v>2171.64</v>
      </c>
      <c r="E30" s="35" t="n">
        <v>2127.11</v>
      </c>
      <c r="F30" s="35"/>
      <c r="G30" s="35" t="n">
        <v>723.8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2.95</v>
      </c>
      <c r="C31" s="35"/>
      <c r="D31" s="35" t="n">
        <v>1142.97</v>
      </c>
      <c r="E31" s="35" t="n">
        <v>1054.93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4.85</v>
      </c>
      <c r="E32" s="35" t="n">
        <v>1544.8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56.61</v>
      </c>
      <c r="C33" s="35"/>
      <c r="D33" s="35" t="n">
        <v>2171.64</v>
      </c>
      <c r="E33" s="35" t="n">
        <v>2004.37</v>
      </c>
      <c r="F33" s="35"/>
      <c r="G33" s="35" t="n">
        <v>723.8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56.61</v>
      </c>
      <c r="C34" s="35"/>
      <c r="D34" s="35" t="n">
        <v>2171.64</v>
      </c>
      <c r="E34" s="35" t="n">
        <v>2728.2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571.86</v>
      </c>
      <c r="D35" s="35" t="n">
        <v>1157.73</v>
      </c>
      <c r="E35" s="35" t="n">
        <v>1544.5</v>
      </c>
      <c r="F35" s="35"/>
      <c r="G35" s="35"/>
      <c r="H35" s="35" t="n">
        <v>958.63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396.9</v>
      </c>
      <c r="C36" s="35"/>
      <c r="D36" s="35" t="n">
        <v>1548.54</v>
      </c>
      <c r="E36" s="35" t="n">
        <v>1429.26</v>
      </c>
      <c r="F36" s="35"/>
      <c r="G36" s="35" t="n">
        <v>516.1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75.33</v>
      </c>
      <c r="E37" s="35" t="n">
        <v>1987.42</v>
      </c>
      <c r="F37" s="35"/>
      <c r="G37" s="35" t="n">
        <v>187.91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56.91</v>
      </c>
      <c r="E38" s="35" t="n">
        <v>2156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96.73</v>
      </c>
      <c r="C39" s="35"/>
      <c r="D39" s="35" t="n">
        <v>1157.73</v>
      </c>
      <c r="E39" s="35" t="n">
        <v>1454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44.85</v>
      </c>
      <c r="E40" s="35" t="n">
        <v>1544.8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82.71</v>
      </c>
      <c r="E41" s="35" t="n">
        <v>2182.7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57.73</v>
      </c>
      <c r="E42" s="35" t="n">
        <v>1082.1</v>
      </c>
      <c r="F42" s="35"/>
      <c r="G42" s="35" t="n">
        <v>75.6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96.9</v>
      </c>
      <c r="C43" s="35"/>
      <c r="D43" s="35" t="n">
        <v>1548.54</v>
      </c>
      <c r="E43" s="35" t="n">
        <v>1429.26</v>
      </c>
      <c r="F43" s="35"/>
      <c r="G43" s="35" t="n">
        <v>516.1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29.73</v>
      </c>
      <c r="C44" s="35"/>
      <c r="D44" s="35" t="n">
        <v>2160.57</v>
      </c>
      <c r="E44" s="35" t="n">
        <v>1803.27</v>
      </c>
      <c r="F44" s="35"/>
      <c r="G44" s="35" t="n">
        <v>887.03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75.33</v>
      </c>
      <c r="E45" s="35" t="n">
        <v>2175.3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44.85</v>
      </c>
      <c r="E46" s="35" t="n">
        <v>1609.84</v>
      </c>
      <c r="F46" s="35"/>
      <c r="G46" s="35"/>
      <c r="H46" s="35" t="n">
        <v>64.99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61.42</v>
      </c>
      <c r="E47" s="35" t="n">
        <v>1161.4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82.71</v>
      </c>
      <c r="E48" s="35" t="n">
        <v>1455.14</v>
      </c>
      <c r="F48" s="35"/>
      <c r="G48" s="35" t="n">
        <v>727.57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67.95</v>
      </c>
      <c r="E49" s="35" t="n">
        <v>2167.9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/>
      <c r="C50" s="35" t="n">
        <v>0.28</v>
      </c>
      <c r="D50" s="35" t="n">
        <v>1526.43</v>
      </c>
      <c r="E50" s="35" t="n">
        <v>1526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42.97</v>
      </c>
      <c r="E51" s="35" t="n">
        <v>1523.96</v>
      </c>
      <c r="F51" s="35"/>
      <c r="G51" s="35"/>
      <c r="H51" s="35" t="n">
        <v>380.99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179.02</v>
      </c>
      <c r="E52" s="35" t="n">
        <v>2179.0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60.57</v>
      </c>
      <c r="E53" s="35" t="n">
        <v>2160.5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9396.9</v>
      </c>
      <c r="C54" s="35"/>
      <c r="D54" s="35" t="n">
        <v>1533.78</v>
      </c>
      <c r="E54" s="35" t="n">
        <v>0</v>
      </c>
      <c r="F54" s="35"/>
      <c r="G54" s="35" t="n">
        <v>10930.68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46.66</v>
      </c>
      <c r="E55" s="35" t="n">
        <v>1146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55.66</v>
      </c>
      <c r="C56" s="35"/>
      <c r="D56" s="35" t="n">
        <v>2167.95</v>
      </c>
      <c r="E56" s="35" t="n">
        <v>1804.22</v>
      </c>
      <c r="F56" s="35"/>
      <c r="G56" s="35" t="n">
        <v>919.39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64.26</v>
      </c>
      <c r="E57" s="35" t="n">
        <v>1442.84</v>
      </c>
      <c r="F57" s="35"/>
      <c r="G57" s="35" t="n">
        <v>721.42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30.12</v>
      </c>
      <c r="E58" s="35" t="n">
        <v>1530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39.28</v>
      </c>
      <c r="E59" s="35" t="n">
        <v>1139.2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554.72</v>
      </c>
      <c r="C60" s="35"/>
      <c r="D60" s="35" t="n">
        <v>2164.26</v>
      </c>
      <c r="E60" s="35" t="n">
        <v>1997.56</v>
      </c>
      <c r="F60" s="35"/>
      <c r="G60" s="35" t="n">
        <v>721.4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34.77</v>
      </c>
      <c r="E61" s="35" t="n">
        <v>2134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526.43</v>
      </c>
      <c r="E62" s="35" t="n">
        <v>1526.4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54.04</v>
      </c>
      <c r="E63" s="35" t="n">
        <v>1154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182.71</v>
      </c>
      <c r="E64" s="35" t="n">
        <v>2182.7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26570.52</v>
      </c>
      <c r="C65" s="35"/>
      <c r="D65" s="35" t="n">
        <v>2167.95</v>
      </c>
      <c r="E65" s="35" t="n">
        <v>3314.57</v>
      </c>
      <c r="F65" s="35"/>
      <c r="G65" s="35" t="n">
        <v>25423.9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296.73</v>
      </c>
      <c r="C66" s="35"/>
      <c r="D66" s="35" t="n">
        <v>1157.73</v>
      </c>
      <c r="E66" s="35" t="n">
        <v>1068.55</v>
      </c>
      <c r="F66" s="35"/>
      <c r="G66" s="35" t="n">
        <v>385.9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57.73</v>
      </c>
      <c r="E67" s="35" t="n">
        <v>771.82</v>
      </c>
      <c r="F67" s="35"/>
      <c r="G67" s="35" t="n">
        <v>385.91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57.55</v>
      </c>
      <c r="C68" s="35"/>
      <c r="D68" s="35" t="n">
        <v>2175.33</v>
      </c>
      <c r="E68" s="35" t="n">
        <v>1810.33</v>
      </c>
      <c r="F68" s="35"/>
      <c r="G68" s="35" t="n">
        <v>922.55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50.35</v>
      </c>
      <c r="E69" s="35" t="n">
        <v>1150.3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61.42</v>
      </c>
      <c r="E70" s="35" t="n">
        <v>1161.4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97.44</v>
      </c>
      <c r="E71" s="35" t="n">
        <v>2197.4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139.28</v>
      </c>
      <c r="E72" s="35" t="n">
        <v>1139.28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30.12</v>
      </c>
      <c r="E73" s="35" t="n">
        <v>1530.1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557.55</v>
      </c>
      <c r="C74" s="35"/>
      <c r="D74" s="35" t="n">
        <v>2175.33</v>
      </c>
      <c r="E74" s="35" t="n">
        <v>2007.77</v>
      </c>
      <c r="F74" s="35"/>
      <c r="G74" s="35" t="n">
        <v>725.11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172.46</v>
      </c>
      <c r="E75" s="35" t="n">
        <v>1172.4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394.07</v>
      </c>
      <c r="C76" s="35"/>
      <c r="D76" s="35" t="n">
        <v>1537.47</v>
      </c>
      <c r="E76" s="35" t="n">
        <v>906.56</v>
      </c>
      <c r="F76" s="35"/>
      <c r="G76" s="35" t="n">
        <v>1024.98</v>
      </c>
      <c r="H76" s="35"/>
      <c r="I76" s="35" t="n">
        <v>5.02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54.04</v>
      </c>
      <c r="E77" s="35" t="n">
        <v>1154.04</v>
      </c>
      <c r="F77" s="35"/>
      <c r="G77" s="35" t="n">
        <v>0</v>
      </c>
      <c r="H77" s="35"/>
      <c r="I77" s="35" t="n">
        <v>5.02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2190.09</v>
      </c>
      <c r="E78" s="35" t="n">
        <v>2190.09</v>
      </c>
      <c r="F78" s="35"/>
      <c r="G78" s="35" t="n">
        <v>0</v>
      </c>
      <c r="H78" s="35"/>
      <c r="I78" s="35" t="n">
        <v>5.02</v>
      </c>
    </row>
    <row r="79" customFormat="false" ht="12.75" hidden="false" customHeight="false" outlineLevel="0" collapsed="false">
      <c r="A79" s="24" t="n">
        <v>78</v>
      </c>
      <c r="B79" s="35" t="n">
        <v>1213.4</v>
      </c>
      <c r="C79" s="35"/>
      <c r="D79" s="35" t="n">
        <v>1161.42</v>
      </c>
      <c r="E79" s="35" t="n">
        <v>726.75</v>
      </c>
      <c r="F79" s="35"/>
      <c r="G79" s="35" t="n">
        <v>1648.07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33.78</v>
      </c>
      <c r="E80" s="35" t="n">
        <v>1533.7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87.22</v>
      </c>
      <c r="E81" s="35" t="n">
        <v>0</v>
      </c>
      <c r="F81" s="35"/>
      <c r="G81" s="35" t="n">
        <v>1187.22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88258.73</v>
      </c>
      <c r="C82" s="37" t="n">
        <v>608.3</v>
      </c>
      <c r="D82" s="37" t="n">
        <v>124034.49</v>
      </c>
      <c r="E82" s="37" t="n">
        <v>121761.7</v>
      </c>
      <c r="F82" s="37"/>
      <c r="G82" s="37" t="n">
        <v>91413.47</v>
      </c>
      <c r="H82" s="37" t="n">
        <v>1490.25</v>
      </c>
      <c r="I82" s="37" t="n">
        <v>15.06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5Z</dcterms:modified>
  <cp:revision>0</cp:revision>
  <dc:subject/>
  <dc:title/>
</cp:coreProperties>
</file>