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1.74</v>
      </c>
      <c r="C6" s="35"/>
      <c r="D6" s="35" t="n">
        <v>1878.78</v>
      </c>
      <c r="E6" s="35" t="n">
        <v>2360.5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16.1</v>
      </c>
      <c r="C7" s="35"/>
      <c r="D7" s="35" t="n">
        <v>2792.79</v>
      </c>
      <c r="E7" s="35" t="n">
        <v>2577.96</v>
      </c>
      <c r="F7" s="35"/>
      <c r="G7" s="35" t="n">
        <v>930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6.44</v>
      </c>
      <c r="E8" s="35" t="n">
        <v>1726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1197.84</v>
      </c>
      <c r="C9" s="37" t="n">
        <v>0</v>
      </c>
      <c r="D9" s="37" t="n">
        <v>6398.01</v>
      </c>
      <c r="E9" s="37" t="n">
        <v>6664.92</v>
      </c>
      <c r="F9" s="37"/>
      <c r="G9" s="37" t="n">
        <v>930.93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1Z</dcterms:modified>
  <cp:revision>0</cp:revision>
  <dc:subject/>
  <dc:title/>
</cp:coreProperties>
</file>