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66.07</v>
      </c>
      <c r="E6" s="35" t="n">
        <v>1766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75.33</v>
      </c>
      <c r="E7" s="35" t="n">
        <v>2175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0.86</v>
      </c>
      <c r="E8" s="35" t="n">
        <v>1041.58</v>
      </c>
      <c r="F8" s="35"/>
      <c r="G8" s="35" t="n">
        <v>79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77.14</v>
      </c>
      <c r="E10" s="35" t="n">
        <v>1590.34</v>
      </c>
      <c r="F10" s="35"/>
      <c r="G10" s="35" t="n">
        <v>186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40.41</v>
      </c>
      <c r="C11" s="35"/>
      <c r="D11" s="35" t="n">
        <v>2138.46</v>
      </c>
      <c r="E11" s="35" t="n">
        <v>1566.05</v>
      </c>
      <c r="F11" s="35"/>
      <c r="G11" s="35" t="n">
        <v>712.8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1238.25</v>
      </c>
      <c r="F12" s="35"/>
      <c r="G12" s="35"/>
      <c r="H12" s="35" t="n">
        <v>102.66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79.02</v>
      </c>
      <c r="E13" s="35" t="n">
        <v>2179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1.34</v>
      </c>
      <c r="E14" s="35" t="n">
        <v>175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53.22</v>
      </c>
      <c r="E15" s="35" t="n">
        <v>2153.2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471.68</v>
      </c>
      <c r="C16" s="35"/>
      <c r="D16" s="35" t="n">
        <v>1142.97</v>
      </c>
      <c r="E16" s="35" t="n">
        <v>0</v>
      </c>
      <c r="F16" s="35"/>
      <c r="G16" s="35" t="n">
        <v>9614.6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5.33</v>
      </c>
      <c r="E17" s="35" t="n">
        <v>2175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905.32</v>
      </c>
      <c r="C18" s="35"/>
      <c r="D18" s="35" t="n">
        <v>1766.07</v>
      </c>
      <c r="E18" s="35" t="n">
        <v>0</v>
      </c>
      <c r="F18" s="35"/>
      <c r="G18" s="35" t="n">
        <v>2671.3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1.06</v>
      </c>
      <c r="C21" s="35"/>
      <c r="D21" s="35" t="n">
        <v>1135.59</v>
      </c>
      <c r="E21" s="35" t="n">
        <v>1426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23.7</v>
      </c>
      <c r="E22" s="35" t="n">
        <v>2123.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762.38</v>
      </c>
      <c r="E23" s="35" t="n">
        <v>1762.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9.53</v>
      </c>
      <c r="E24" s="35" t="n">
        <v>2149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5.33</v>
      </c>
      <c r="E26" s="35" t="n">
        <v>2175.3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2137.79</v>
      </c>
      <c r="C27" s="35"/>
      <c r="D27" s="35" t="n">
        <v>1670.22</v>
      </c>
      <c r="E27" s="35" t="n">
        <v>0</v>
      </c>
      <c r="F27" s="35"/>
      <c r="G27" s="35" t="n">
        <v>13808.01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02.57</v>
      </c>
      <c r="C28" s="35"/>
      <c r="D28" s="35" t="n">
        <v>1570.65</v>
      </c>
      <c r="E28" s="35" t="n">
        <v>1306.72</v>
      </c>
      <c r="F28" s="35"/>
      <c r="G28" s="35" t="n">
        <v>666.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732.89</v>
      </c>
      <c r="E29" s="35" t="n">
        <v>1732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12.97</v>
      </c>
      <c r="C31" s="35"/>
      <c r="D31" s="35" t="n">
        <v>1611.21</v>
      </c>
      <c r="E31" s="35" t="n">
        <v>1487.11</v>
      </c>
      <c r="F31" s="35"/>
      <c r="G31" s="35" t="n">
        <v>537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36.58</v>
      </c>
      <c r="E32" s="35" t="n">
        <v>1736.5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51.77</v>
      </c>
      <c r="E33" s="35" t="n">
        <v>1282.1</v>
      </c>
      <c r="F33" s="35"/>
      <c r="G33" s="35" t="n">
        <v>369.67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3514.21</v>
      </c>
      <c r="C34" s="35"/>
      <c r="D34" s="35" t="n">
        <v>1603.86</v>
      </c>
      <c r="E34" s="35" t="n">
        <v>0</v>
      </c>
      <c r="F34" s="35"/>
      <c r="G34" s="35" t="n">
        <v>5118.0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762.38</v>
      </c>
      <c r="E35" s="35" t="n">
        <v>1762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12849.43</v>
      </c>
      <c r="C36" s="35"/>
      <c r="D36" s="35" t="n">
        <v>1670.22</v>
      </c>
      <c r="E36" s="35" t="n">
        <v>0</v>
      </c>
      <c r="F36" s="35"/>
      <c r="G36" s="35" t="n">
        <v>14519.65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11.08</v>
      </c>
      <c r="C37" s="35"/>
      <c r="D37" s="35" t="n">
        <v>1603.86</v>
      </c>
      <c r="E37" s="35" t="n">
        <v>1450.16</v>
      </c>
      <c r="F37" s="35"/>
      <c r="G37" s="35" t="n">
        <v>564.78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43.96</v>
      </c>
      <c r="E38" s="35" t="n">
        <v>1743.9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1053.21</v>
      </c>
      <c r="C39" s="35"/>
      <c r="D39" s="35" t="n">
        <v>1662.84</v>
      </c>
      <c r="E39" s="35" t="n">
        <v>0</v>
      </c>
      <c r="F39" s="35"/>
      <c r="G39" s="35" t="n">
        <v>2716.0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66.07</v>
      </c>
      <c r="E41" s="35" t="n">
        <v>1766.0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54.57</v>
      </c>
      <c r="E42" s="35" t="n">
        <v>1854.5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831.6</v>
      </c>
      <c r="C43" s="35"/>
      <c r="D43" s="35" t="n">
        <v>1622.28</v>
      </c>
      <c r="E43" s="35" t="n">
        <v>1371.06</v>
      </c>
      <c r="F43" s="35"/>
      <c r="G43" s="35" t="n">
        <v>1082.82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6168.92</v>
      </c>
      <c r="C45" s="35"/>
      <c r="D45" s="35" t="n">
        <v>1762.38</v>
      </c>
      <c r="E45" s="35" t="n">
        <v>0</v>
      </c>
      <c r="F45" s="35"/>
      <c r="G45" s="35" t="n">
        <v>7931.3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14.9</v>
      </c>
      <c r="E46" s="35" t="n">
        <v>1614.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73.91</v>
      </c>
      <c r="E47" s="35" t="n">
        <v>1537.96</v>
      </c>
      <c r="F47" s="35"/>
      <c r="G47" s="35" t="n">
        <v>135.95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58.69</v>
      </c>
      <c r="E48" s="35" t="n">
        <v>1758.6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11.21</v>
      </c>
      <c r="E49" s="35" t="n">
        <v>1611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62.84</v>
      </c>
      <c r="E50" s="35" t="n">
        <v>1662.8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47.65</v>
      </c>
      <c r="E51" s="35" t="n">
        <v>1165.1</v>
      </c>
      <c r="F51" s="35"/>
      <c r="G51" s="35" t="n">
        <v>582.5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14.9</v>
      </c>
      <c r="E52" s="35" t="n">
        <v>1614.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844.84</v>
      </c>
      <c r="C53" s="35"/>
      <c r="D53" s="35" t="n">
        <v>1648.08</v>
      </c>
      <c r="E53" s="35" t="n">
        <v>0</v>
      </c>
      <c r="F53" s="35"/>
      <c r="G53" s="35" t="n">
        <v>2492.9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51.34</v>
      </c>
      <c r="E54" s="35" t="n">
        <v>1356.56</v>
      </c>
      <c r="F54" s="35"/>
      <c r="G54" s="35" t="n">
        <v>394.78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03.86</v>
      </c>
      <c r="E55" s="35" t="n">
        <v>1603.8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55.46</v>
      </c>
      <c r="E56" s="35" t="n">
        <v>1103.64</v>
      </c>
      <c r="F56" s="35"/>
      <c r="G56" s="35" t="n">
        <v>551.8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82.71</v>
      </c>
      <c r="E57" s="35" t="n">
        <v>2182.7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87.28</v>
      </c>
      <c r="C58" s="35"/>
      <c r="D58" s="35" t="n">
        <v>1120.86</v>
      </c>
      <c r="E58" s="35" t="n">
        <v>1034.52</v>
      </c>
      <c r="F58" s="35"/>
      <c r="G58" s="35" t="n">
        <v>373.62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548.1</v>
      </c>
      <c r="C59" s="35"/>
      <c r="D59" s="35" t="n">
        <v>2138.46</v>
      </c>
      <c r="E59" s="35" t="n">
        <v>1973.74</v>
      </c>
      <c r="F59" s="35"/>
      <c r="G59" s="35" t="n">
        <v>712.82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46.04</v>
      </c>
      <c r="C60" s="35"/>
      <c r="D60" s="35" t="n">
        <v>1740.27</v>
      </c>
      <c r="E60" s="35" t="n">
        <v>1606.22</v>
      </c>
      <c r="F60" s="35"/>
      <c r="G60" s="35" t="n">
        <v>580.0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554.72</v>
      </c>
      <c r="C61" s="35"/>
      <c r="D61" s="35" t="n">
        <v>2164.26</v>
      </c>
      <c r="E61" s="35" t="n">
        <v>2043.92</v>
      </c>
      <c r="F61" s="35"/>
      <c r="G61" s="35" t="n">
        <v>675.06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592.92</v>
      </c>
      <c r="C62" s="35"/>
      <c r="D62" s="35" t="n">
        <v>1131.9</v>
      </c>
      <c r="E62" s="35" t="n">
        <v>4102.12</v>
      </c>
      <c r="F62" s="35"/>
      <c r="G62" s="35"/>
      <c r="H62" s="35" t="n">
        <v>377.3</v>
      </c>
      <c r="I62" s="35" t="n">
        <v>1029.9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45.84</v>
      </c>
      <c r="E63" s="35" t="n">
        <v>2145.84</v>
      </c>
      <c r="F63" s="35"/>
      <c r="G63" s="35" t="n">
        <v>0</v>
      </c>
      <c r="H63" s="35"/>
      <c r="I63" s="35" t="n">
        <v>1029.9</v>
      </c>
    </row>
    <row r="64" customFormat="false" ht="12.75" hidden="false" customHeight="false" outlineLevel="0" collapsed="false">
      <c r="A64" s="24" t="n">
        <v>58</v>
      </c>
      <c r="B64" s="35" t="n">
        <v>7390.52</v>
      </c>
      <c r="C64" s="35"/>
      <c r="D64" s="35" t="n">
        <v>1769.76</v>
      </c>
      <c r="E64" s="35" t="n">
        <v>4072.22</v>
      </c>
      <c r="F64" s="35"/>
      <c r="G64" s="35" t="n">
        <v>5088.0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45.84</v>
      </c>
      <c r="E65" s="35" t="n">
        <v>2145.84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54.04</v>
      </c>
      <c r="E66" s="35" t="n">
        <v>1154.04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562.08</v>
      </c>
      <c r="C67" s="35"/>
      <c r="D67" s="35" t="n">
        <v>2160.57</v>
      </c>
      <c r="E67" s="35" t="n">
        <v>1282.27</v>
      </c>
      <c r="F67" s="35"/>
      <c r="G67" s="35" t="n">
        <v>1440.38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58.69</v>
      </c>
      <c r="E68" s="35" t="n">
        <v>1758.6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64.26</v>
      </c>
      <c r="E69" s="35" t="n">
        <v>2164.2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139.28</v>
      </c>
      <c r="E70" s="35" t="n">
        <v>1139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550.94</v>
      </c>
      <c r="C71" s="35"/>
      <c r="D71" s="35" t="n">
        <v>2149.53</v>
      </c>
      <c r="E71" s="35" t="n">
        <v>2700.4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1.34</v>
      </c>
      <c r="E72" s="35" t="n">
        <v>1751.3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19433.61</v>
      </c>
      <c r="C73" s="35"/>
      <c r="D73" s="35" t="n">
        <v>2153.22</v>
      </c>
      <c r="E73" s="35" t="n">
        <v>0</v>
      </c>
      <c r="F73" s="35"/>
      <c r="G73" s="35" t="n">
        <v>21586.8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131.9</v>
      </c>
      <c r="E74" s="35" t="n">
        <v>1131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142.15</v>
      </c>
      <c r="E75" s="35" t="n">
        <v>1974.13</v>
      </c>
      <c r="F75" s="35"/>
      <c r="G75" s="35" t="n">
        <v>168.02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755</v>
      </c>
      <c r="E76" s="35" t="n">
        <v>175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1</v>
      </c>
      <c r="B77" s="37" t="n">
        <v>81208.6</v>
      </c>
      <c r="C77" s="37" t="n">
        <v>0</v>
      </c>
      <c r="D77" s="37" t="n">
        <v>122382.66</v>
      </c>
      <c r="E77" s="37" t="n">
        <v>108179.76</v>
      </c>
      <c r="F77" s="37"/>
      <c r="G77" s="37" t="n">
        <v>95891.46</v>
      </c>
      <c r="H77" s="37" t="n">
        <v>479.96</v>
      </c>
      <c r="I77" s="37" t="n">
        <v>2059.8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7Z</dcterms:modified>
  <cp:revision>0</cp:revision>
  <dc:subject/>
  <dc:title/>
</cp:coreProperties>
</file>