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3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3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4.9</v>
      </c>
      <c r="E6" s="35" t="n">
        <v>1076.6</v>
      </c>
      <c r="F6" s="35"/>
      <c r="G6" s="35" t="n">
        <v>538.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1.05</v>
      </c>
      <c r="D7" s="35" t="n">
        <v>1412.13</v>
      </c>
      <c r="E7" s="35" t="n">
        <v>918.62</v>
      </c>
      <c r="F7" s="35"/>
      <c r="G7" s="35" t="n">
        <v>442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7.19</v>
      </c>
      <c r="E8" s="35" t="n">
        <v>1847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3.27</v>
      </c>
      <c r="E9" s="35" t="n">
        <v>2223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34.7</v>
      </c>
      <c r="E10" s="35" t="n">
        <v>1334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1.56</v>
      </c>
      <c r="C11" s="35"/>
      <c r="D11" s="35" t="n">
        <v>1839.81</v>
      </c>
      <c r="E11" s="35" t="n">
        <v>1698.26</v>
      </c>
      <c r="F11" s="35"/>
      <c r="G11" s="35" t="n">
        <v>613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38</v>
      </c>
      <c r="E12" s="35" t="n">
        <v>22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334.7</v>
      </c>
      <c r="E13" s="35" t="n">
        <v>889.8</v>
      </c>
      <c r="F13" s="35"/>
      <c r="G13" s="35" t="n">
        <v>444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9.81</v>
      </c>
      <c r="E14" s="35" t="n">
        <v>1839.8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01.13</v>
      </c>
      <c r="E15" s="35" t="n">
        <v>1467.42</v>
      </c>
      <c r="F15" s="35"/>
      <c r="G15" s="35" t="n">
        <v>733.71</v>
      </c>
      <c r="H15" s="35"/>
      <c r="I15" s="35" t="n">
        <v>41.7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7.78</v>
      </c>
      <c r="E16" s="35" t="n">
        <v>0</v>
      </c>
      <c r="F16" s="35"/>
      <c r="G16" s="35" t="n">
        <v>1227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68.43</v>
      </c>
      <c r="C17" s="35"/>
      <c r="D17" s="35" t="n">
        <v>1839.81</v>
      </c>
      <c r="E17" s="35" t="n">
        <v>2589.07</v>
      </c>
      <c r="F17" s="35"/>
      <c r="G17" s="35" t="n">
        <v>2119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2.67</v>
      </c>
      <c r="C18" s="35"/>
      <c r="D18" s="35" t="n">
        <v>2234.31</v>
      </c>
      <c r="E18" s="35" t="n">
        <v>2062.21</v>
      </c>
      <c r="F18" s="35"/>
      <c r="G18" s="35" t="n">
        <v>744.7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4.39</v>
      </c>
      <c r="E19" s="35" t="n">
        <v>164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08.9</v>
      </c>
      <c r="E20" s="35" t="n">
        <v>1308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13.55</v>
      </c>
      <c r="E21" s="35" t="n">
        <v>1913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74.87</v>
      </c>
      <c r="E22" s="35" t="n">
        <v>307.54</v>
      </c>
      <c r="F22" s="35"/>
      <c r="G22" s="35" t="n">
        <v>1967.3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259.52</v>
      </c>
      <c r="C23" s="35"/>
      <c r="D23" s="35" t="n">
        <v>1323.63</v>
      </c>
      <c r="E23" s="35" t="n">
        <v>859.19</v>
      </c>
      <c r="F23" s="35"/>
      <c r="G23" s="35" t="n">
        <v>2723.9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30.19</v>
      </c>
      <c r="E25" s="35" t="n">
        <v>2330.1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323.63</v>
      </c>
      <c r="E27" s="35" t="n">
        <v>1323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84.79</v>
      </c>
      <c r="C28" s="35"/>
      <c r="D28" s="35" t="n">
        <v>1891.44</v>
      </c>
      <c r="E28" s="35" t="n">
        <v>1745.75</v>
      </c>
      <c r="F28" s="35"/>
      <c r="G28" s="35" t="n">
        <v>630.4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201.13</v>
      </c>
      <c r="E29" s="35" t="n">
        <v>2201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333.59</v>
      </c>
      <c r="C30" s="35"/>
      <c r="D30" s="35" t="n">
        <v>1301.52</v>
      </c>
      <c r="E30" s="35" t="n">
        <v>1201.27</v>
      </c>
      <c r="F30" s="35"/>
      <c r="G30" s="35" t="n">
        <v>433.8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91.44</v>
      </c>
      <c r="E31" s="35" t="n">
        <v>1260.96</v>
      </c>
      <c r="F31" s="35"/>
      <c r="G31" s="35" t="n">
        <v>630.48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8062.35</v>
      </c>
      <c r="C32" s="35"/>
      <c r="D32" s="35" t="n">
        <v>2171.64</v>
      </c>
      <c r="E32" s="35" t="n">
        <v>1482.15</v>
      </c>
      <c r="F32" s="35"/>
      <c r="G32" s="35" t="n">
        <v>18751.8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332.64</v>
      </c>
      <c r="D33" s="35" t="n">
        <v>1297.83</v>
      </c>
      <c r="E33" s="35" t="n">
        <v>965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9523.04</v>
      </c>
      <c r="C34" s="35"/>
      <c r="D34" s="35" t="n">
        <v>1865.61</v>
      </c>
      <c r="E34" s="35" t="n">
        <v>6792.98</v>
      </c>
      <c r="F34" s="35"/>
      <c r="G34" s="35" t="n">
        <v>4595.6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872.99</v>
      </c>
      <c r="E35" s="35" t="n">
        <v>1872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326.03</v>
      </c>
      <c r="C36" s="35"/>
      <c r="D36" s="35" t="n">
        <v>1272.03</v>
      </c>
      <c r="E36" s="35" t="n">
        <v>1598.0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03.4</v>
      </c>
      <c r="E37" s="35" t="n">
        <v>1703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920.93</v>
      </c>
      <c r="E38" s="35" t="n">
        <v>1280.62</v>
      </c>
      <c r="F38" s="35"/>
      <c r="G38" s="35" t="n">
        <v>640.3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.79</v>
      </c>
      <c r="C39" s="35"/>
      <c r="D39" s="35" t="n">
        <v>1331.01</v>
      </c>
      <c r="E39" s="35" t="n">
        <v>887.28</v>
      </c>
      <c r="F39" s="35"/>
      <c r="G39" s="35" t="n">
        <v>444.5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91.44</v>
      </c>
      <c r="E41" s="35" t="n">
        <v>1891.4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2396.16</v>
      </c>
      <c r="C42" s="35"/>
      <c r="D42" s="35" t="n">
        <v>1331.01</v>
      </c>
      <c r="E42" s="35" t="n">
        <v>0</v>
      </c>
      <c r="F42" s="35"/>
      <c r="G42" s="35" t="n">
        <v>23727.17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190.09</v>
      </c>
      <c r="E43" s="35" t="n">
        <v>2190.0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935.69</v>
      </c>
      <c r="E44" s="35" t="n">
        <v>1935.6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353.12</v>
      </c>
      <c r="E45" s="35" t="n">
        <v>902.08</v>
      </c>
      <c r="F45" s="35"/>
      <c r="G45" s="35" t="n">
        <v>451.04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190.09</v>
      </c>
      <c r="E46" s="35" t="n">
        <v>2190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891.44</v>
      </c>
      <c r="E47" s="35" t="n">
        <v>1891.4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327.32</v>
      </c>
      <c r="E48" s="35" t="n">
        <v>1327.3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190.09</v>
      </c>
      <c r="E49" s="35" t="n">
        <v>1460.06</v>
      </c>
      <c r="F49" s="35"/>
      <c r="G49" s="35" t="n">
        <v>730.03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81.72</v>
      </c>
      <c r="E50" s="35" t="n">
        <v>1054.48</v>
      </c>
      <c r="F50" s="35"/>
      <c r="G50" s="35" t="n">
        <v>527.24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312.56</v>
      </c>
      <c r="E51" s="35" t="n">
        <v>1312.5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43.96</v>
      </c>
      <c r="E52" s="35" t="n">
        <v>1743.9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49.07</v>
      </c>
      <c r="E53" s="35" t="n">
        <v>2249.0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257.27</v>
      </c>
      <c r="E54" s="35" t="n">
        <v>838.18</v>
      </c>
      <c r="F54" s="35"/>
      <c r="G54" s="35" t="n">
        <v>419.09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898.82</v>
      </c>
      <c r="E55" s="35" t="n">
        <v>1898.8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175.33</v>
      </c>
      <c r="E56" s="35" t="n">
        <v>2175.3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279.38</v>
      </c>
      <c r="E57" s="35" t="n">
        <v>1279.3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81.95</v>
      </c>
      <c r="C58" s="35"/>
      <c r="D58" s="35" t="n">
        <v>1880.37</v>
      </c>
      <c r="E58" s="35" t="n">
        <v>1735.53</v>
      </c>
      <c r="F58" s="35"/>
      <c r="G58" s="35" t="n">
        <v>626.7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0266.32</v>
      </c>
      <c r="C59" s="35"/>
      <c r="D59" s="35" t="n">
        <v>2175.33</v>
      </c>
      <c r="E59" s="35" t="n">
        <v>0</v>
      </c>
      <c r="F59" s="35"/>
      <c r="G59" s="35" t="n">
        <v>42441.6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257.27</v>
      </c>
      <c r="E60" s="35" t="n">
        <v>838.18</v>
      </c>
      <c r="F60" s="35"/>
      <c r="G60" s="35" t="n">
        <v>419.0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175.33</v>
      </c>
      <c r="E62" s="35" t="n">
        <v>2175.3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880.37</v>
      </c>
      <c r="E64" s="35" t="n">
        <v>1880.3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98.82</v>
      </c>
      <c r="E65" s="35" t="n">
        <v>1265.88</v>
      </c>
      <c r="F65" s="35"/>
      <c r="G65" s="35" t="n">
        <v>632.9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312.56</v>
      </c>
      <c r="E66" s="35" t="n">
        <v>1387.46</v>
      </c>
      <c r="F66" s="35"/>
      <c r="G66" s="35"/>
      <c r="H66" s="35" t="n">
        <v>74.9</v>
      </c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14.9</v>
      </c>
      <c r="E67" s="35" t="n">
        <v>1614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24.62</v>
      </c>
      <c r="E68" s="35" t="n">
        <v>1924.6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323.63</v>
      </c>
      <c r="E69" s="35" t="n">
        <v>1323.6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2182.71</v>
      </c>
      <c r="E70" s="35" t="n">
        <v>2182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924.62</v>
      </c>
      <c r="E71" s="35" t="n">
        <v>1938.81</v>
      </c>
      <c r="F71" s="35"/>
      <c r="G71" s="35"/>
      <c r="H71" s="35" t="n">
        <v>14.19</v>
      </c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82.71</v>
      </c>
      <c r="E73" s="35" t="n">
        <v>2182.7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37.04</v>
      </c>
      <c r="E74" s="35" t="n">
        <v>1637.0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323.63</v>
      </c>
      <c r="E75" s="35" t="n">
        <v>1323.6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1185.71</v>
      </c>
      <c r="C76" s="35"/>
      <c r="D76" s="35" t="n">
        <v>2171.64</v>
      </c>
      <c r="E76" s="35" t="n">
        <v>2738.29</v>
      </c>
      <c r="F76" s="35"/>
      <c r="G76" s="35" t="n">
        <v>619.06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924.62</v>
      </c>
      <c r="E77" s="35" t="n">
        <v>1924.6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073.07</v>
      </c>
      <c r="C78" s="35"/>
      <c r="D78" s="35" t="n">
        <v>1334.7</v>
      </c>
      <c r="E78" s="35" t="n">
        <v>0</v>
      </c>
      <c r="F78" s="35"/>
      <c r="G78" s="35" t="n">
        <v>5407.7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182.71</v>
      </c>
      <c r="E79" s="35" t="n">
        <v>2182.7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603.86</v>
      </c>
      <c r="E80" s="35" t="n">
        <v>1603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880.37</v>
      </c>
      <c r="E81" s="35" t="n">
        <v>1880.3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805.41</v>
      </c>
      <c r="C82" s="35"/>
      <c r="D82" s="35" t="n">
        <v>1316.25</v>
      </c>
      <c r="E82" s="35" t="n">
        <v>1436.67</v>
      </c>
      <c r="F82" s="35"/>
      <c r="G82" s="35" t="n">
        <v>3684.99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2285.94</v>
      </c>
      <c r="E83" s="35" t="n">
        <v>1523.96</v>
      </c>
      <c r="F83" s="35"/>
      <c r="G83" s="35" t="n">
        <v>761.98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777.14</v>
      </c>
      <c r="E84" s="35" t="n">
        <v>1184.76</v>
      </c>
      <c r="F84" s="35"/>
      <c r="G84" s="35" t="n">
        <v>592.3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397.37</v>
      </c>
      <c r="E85" s="35" t="n">
        <v>943.11</v>
      </c>
      <c r="F85" s="35"/>
      <c r="G85" s="35" t="n">
        <v>454.26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171.64</v>
      </c>
      <c r="E86" s="35" t="n">
        <v>2171.6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47.93</v>
      </c>
      <c r="C87" s="35"/>
      <c r="D87" s="35" t="n">
        <v>1747.65</v>
      </c>
      <c r="E87" s="35" t="n">
        <v>2195.5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1305.21</v>
      </c>
      <c r="E88" s="35" t="n">
        <v>870.14</v>
      </c>
      <c r="F88" s="35"/>
      <c r="G88" s="35" t="n">
        <v>435.07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556.61</v>
      </c>
      <c r="C89" s="35"/>
      <c r="D89" s="35" t="n">
        <v>2171.64</v>
      </c>
      <c r="E89" s="35" t="n">
        <v>2004.37</v>
      </c>
      <c r="F89" s="35"/>
      <c r="G89" s="35" t="n">
        <v>723.88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28630.96</v>
      </c>
      <c r="C90" s="35"/>
      <c r="D90" s="35" t="n">
        <v>1828.74</v>
      </c>
      <c r="E90" s="35" t="n">
        <v>0</v>
      </c>
      <c r="F90" s="35"/>
      <c r="G90" s="35" t="n">
        <v>30459.7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336.42</v>
      </c>
      <c r="C91" s="35"/>
      <c r="D91" s="35" t="n">
        <v>1312.56</v>
      </c>
      <c r="E91" s="35" t="n">
        <v>1211.46</v>
      </c>
      <c r="F91" s="35"/>
      <c r="G91" s="35" t="n">
        <v>437.52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171.64</v>
      </c>
      <c r="E92" s="35" t="n">
        <v>1447.76</v>
      </c>
      <c r="F92" s="35"/>
      <c r="G92" s="35" t="n">
        <v>723.88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30647.1</v>
      </c>
      <c r="C93" s="35"/>
      <c r="D93" s="35" t="n">
        <v>1747.65</v>
      </c>
      <c r="E93" s="35" t="n">
        <v>0</v>
      </c>
      <c r="F93" s="35"/>
      <c r="G93" s="35" t="n">
        <v>32394.75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24158.84</v>
      </c>
      <c r="C94" s="35"/>
      <c r="D94" s="35" t="n">
        <v>1305.21</v>
      </c>
      <c r="E94" s="35" t="n">
        <v>0</v>
      </c>
      <c r="F94" s="35"/>
      <c r="G94" s="35" t="n">
        <v>25464.05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191889.25</v>
      </c>
      <c r="C95" s="37" t="n">
        <v>383.69</v>
      </c>
      <c r="D95" s="37" t="n">
        <v>148047.96</v>
      </c>
      <c r="E95" s="37" t="n">
        <v>129825.65</v>
      </c>
      <c r="F95" s="37"/>
      <c r="G95" s="37" t="n">
        <v>209816.96</v>
      </c>
      <c r="H95" s="37" t="n">
        <v>89.09</v>
      </c>
      <c r="I95" s="37" t="n">
        <v>41.75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10Z</dcterms:modified>
  <cp:revision>0</cp:revision>
  <dc:subject/>
  <dc:title/>
</cp:coreProperties>
</file>