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Совхозный, ул.Юж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71.8</v>
      </c>
      <c r="C7" s="35"/>
      <c r="D7" s="35" t="n">
        <v>1096.14</v>
      </c>
      <c r="E7" s="35" t="n">
        <v>1000</v>
      </c>
      <c r="F7" s="35"/>
      <c r="G7" s="35" t="n">
        <v>1267.9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10.38</v>
      </c>
      <c r="E8" s="35" t="n">
        <v>1006.92</v>
      </c>
      <c r="F8" s="35"/>
      <c r="G8" s="35" t="n">
        <v>503.46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38.69</v>
      </c>
      <c r="E9" s="35" t="n">
        <v>1638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25.82</v>
      </c>
      <c r="C10" s="35"/>
      <c r="D10" s="35" t="n">
        <v>1660.71</v>
      </c>
      <c r="E10" s="35" t="n">
        <v>2086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96.14</v>
      </c>
      <c r="E11" s="35" t="n">
        <v>1096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87.28</v>
      </c>
      <c r="C12" s="35"/>
      <c r="D12" s="35" t="n">
        <v>1510.38</v>
      </c>
      <c r="E12" s="35" t="n">
        <v>1394.2</v>
      </c>
      <c r="F12" s="35"/>
      <c r="G12" s="35" t="n">
        <v>503.4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2213.82</v>
      </c>
      <c r="C14" s="35"/>
      <c r="D14" s="35" t="n">
        <v>1609.38</v>
      </c>
      <c r="E14" s="35" t="n">
        <v>0</v>
      </c>
      <c r="F14" s="35"/>
      <c r="G14" s="35" t="n">
        <v>33823.2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20.18</v>
      </c>
      <c r="C15" s="35"/>
      <c r="D15" s="35" t="n">
        <v>1638.69</v>
      </c>
      <c r="E15" s="35" t="n">
        <v>1512.64</v>
      </c>
      <c r="F15" s="35"/>
      <c r="G15" s="35" t="n">
        <v>546.2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14.54</v>
      </c>
      <c r="C16" s="35"/>
      <c r="D16" s="35" t="n">
        <v>1616.7</v>
      </c>
      <c r="E16" s="35" t="n">
        <v>2031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09.38</v>
      </c>
      <c r="E17" s="35" t="n">
        <v>1609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88.79</v>
      </c>
      <c r="E18" s="35" t="n">
        <v>725.86</v>
      </c>
      <c r="F18" s="35"/>
      <c r="G18" s="35" t="n">
        <v>362.9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6022.78</v>
      </c>
      <c r="C19" s="35"/>
      <c r="D19" s="35" t="n">
        <v>1605.72</v>
      </c>
      <c r="E19" s="35" t="n">
        <v>0</v>
      </c>
      <c r="F19" s="35"/>
      <c r="G19" s="35" t="n">
        <v>17628.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7.55</v>
      </c>
      <c r="C20" s="35"/>
      <c r="D20" s="35" t="n">
        <v>1616.7</v>
      </c>
      <c r="E20" s="35" t="n">
        <v>0</v>
      </c>
      <c r="F20" s="35"/>
      <c r="G20" s="35" t="n">
        <v>2024.25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6640.07</v>
      </c>
      <c r="C21" s="35"/>
      <c r="D21" s="35" t="n">
        <v>1561.71</v>
      </c>
      <c r="E21" s="35" t="n">
        <v>480.57</v>
      </c>
      <c r="F21" s="35"/>
      <c r="G21" s="35" t="n">
        <v>7721.2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/>
      <c r="C22" s="35" t="n">
        <v>570.32</v>
      </c>
      <c r="D22" s="35" t="n">
        <v>1129.14</v>
      </c>
      <c r="E22" s="35" t="n">
        <v>376.38</v>
      </c>
      <c r="F22" s="35"/>
      <c r="G22" s="35" t="n">
        <v>182.4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58103.84</v>
      </c>
      <c r="C23" s="37" t="n">
        <v>570.32</v>
      </c>
      <c r="D23" s="37" t="n">
        <v>21988.65</v>
      </c>
      <c r="E23" s="37" t="n">
        <v>14958.55</v>
      </c>
      <c r="F23" s="37"/>
      <c r="G23" s="37" t="n">
        <v>64563.62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9Z</dcterms:modified>
  <cp:revision>0</cp:revision>
  <dc:subject/>
  <dc:title/>
</cp:coreProperties>
</file>