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Ясен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20.4</v>
      </c>
      <c r="C6" s="35"/>
      <c r="D6" s="35" t="n">
        <v>2419.56</v>
      </c>
      <c r="E6" s="35" t="n">
        <v>2233.44</v>
      </c>
      <c r="F6" s="35"/>
      <c r="G6" s="35" t="n">
        <v>806.5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53.36</v>
      </c>
      <c r="E10" s="35" t="n">
        <v>1653.3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95.02</v>
      </c>
      <c r="C11" s="35"/>
      <c r="D11" s="35" t="n">
        <v>2320.59</v>
      </c>
      <c r="E11" s="35" t="n">
        <v>2142.08</v>
      </c>
      <c r="F11" s="35"/>
      <c r="G11" s="35" t="n">
        <v>773.53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132.8</v>
      </c>
      <c r="E13" s="35" t="n">
        <v>1132.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21.12</v>
      </c>
      <c r="C14" s="35"/>
      <c r="D14" s="35" t="n">
        <v>1642.38</v>
      </c>
      <c r="E14" s="35" t="n">
        <v>1516.04</v>
      </c>
      <c r="F14" s="35"/>
      <c r="G14" s="35" t="n">
        <v>547.4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320.59</v>
      </c>
      <c r="E15" s="35" t="n">
        <v>2320.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335.23</v>
      </c>
      <c r="E16" s="35" t="n">
        <v>2335.2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649.7</v>
      </c>
      <c r="E17" s="35" t="n">
        <v>1649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376</v>
      </c>
      <c r="C18" s="35"/>
      <c r="D18" s="35" t="n">
        <v>1466.4</v>
      </c>
      <c r="E18" s="35" t="n">
        <v>1842.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96.94</v>
      </c>
      <c r="E19" s="35" t="n">
        <v>2096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335.23</v>
      </c>
      <c r="E20" s="35" t="n">
        <v>2335.2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23</v>
      </c>
      <c r="C21" s="35"/>
      <c r="D21" s="35" t="n">
        <v>1649.7</v>
      </c>
      <c r="E21" s="35" t="n">
        <v>1522.8</v>
      </c>
      <c r="F21" s="35"/>
      <c r="G21" s="35" t="n">
        <v>549.9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466.4</v>
      </c>
      <c r="E22" s="35" t="n">
        <v>1466.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537.68</v>
      </c>
      <c r="C23" s="35"/>
      <c r="D23" s="35" t="n">
        <v>2096.94</v>
      </c>
      <c r="E23" s="35" t="n">
        <v>1935.64</v>
      </c>
      <c r="F23" s="35"/>
      <c r="G23" s="35" t="n">
        <v>698.98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973.22</v>
      </c>
      <c r="C24" s="37" t="n">
        <v>0</v>
      </c>
      <c r="D24" s="37" t="n">
        <v>26585.82</v>
      </c>
      <c r="E24" s="37" t="n">
        <v>26182.65</v>
      </c>
      <c r="F24" s="37"/>
      <c r="G24" s="37" t="n">
        <v>3376.39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1Z</dcterms:modified>
  <cp:revision>0</cp:revision>
  <dc:subject/>
  <dc:title/>
</cp:coreProperties>
</file>