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9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9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5.89</v>
      </c>
      <c r="E6" s="35" t="n">
        <v>2215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8.28</v>
      </c>
      <c r="E7" s="35" t="n">
        <v>2588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3.27</v>
      </c>
      <c r="E8" s="35" t="n">
        <v>2223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37.52</v>
      </c>
      <c r="C9" s="35"/>
      <c r="D9" s="35" t="n">
        <v>1080.3</v>
      </c>
      <c r="E9" s="35" t="n">
        <v>0</v>
      </c>
      <c r="F9" s="35"/>
      <c r="G9" s="35" t="n">
        <v>5717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88.21</v>
      </c>
      <c r="E10" s="35" t="n">
        <v>178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7.31</v>
      </c>
      <c r="C11" s="35"/>
      <c r="D11" s="35" t="n">
        <v>2208.51</v>
      </c>
      <c r="E11" s="35" t="n">
        <v>2244.61</v>
      </c>
      <c r="F11" s="35"/>
      <c r="G11" s="35"/>
      <c r="H11" s="35" t="n">
        <v>18.79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0.3</v>
      </c>
      <c r="E12" s="35" t="n">
        <v>1080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06.63</v>
      </c>
      <c r="E13" s="35" t="n">
        <v>1806.6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66.14</v>
      </c>
      <c r="E14" s="35" t="n">
        <v>2566.1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95.56</v>
      </c>
      <c r="E16" s="35" t="n">
        <v>1795.5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79.72</v>
      </c>
      <c r="D17" s="35" t="n">
        <v>1091.34</v>
      </c>
      <c r="E17" s="35" t="n">
        <v>811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3.83</v>
      </c>
      <c r="E18" s="35" t="n">
        <v>2263.8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95.56</v>
      </c>
      <c r="E19" s="35" t="n">
        <v>1795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091.34</v>
      </c>
      <c r="E20" s="35" t="n">
        <v>727.56</v>
      </c>
      <c r="F20" s="35"/>
      <c r="G20" s="35" t="n">
        <v>363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3.83</v>
      </c>
      <c r="E21" s="35" t="n">
        <v>1509.22</v>
      </c>
      <c r="F21" s="35"/>
      <c r="G21" s="35" t="n">
        <v>754.6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654.83</v>
      </c>
      <c r="C22" s="37" t="n">
        <v>279.72</v>
      </c>
      <c r="D22" s="37" t="n">
        <v>30122.82</v>
      </c>
      <c r="E22" s="37" t="n">
        <v>27680.51</v>
      </c>
      <c r="F22" s="37"/>
      <c r="G22" s="37" t="n">
        <v>6836.21</v>
      </c>
      <c r="H22" s="37" t="n">
        <v>18.79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4Z</dcterms:modified>
  <cp:revision>0</cp:revision>
  <dc:subject/>
  <dc:title/>
</cp:coreProperties>
</file>