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Чернятино, ул.Мир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74.87</v>
      </c>
      <c r="E7" s="35" t="n">
        <v>1516.58</v>
      </c>
      <c r="F7" s="35"/>
      <c r="G7" s="35" t="n">
        <v>758.29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455.53</v>
      </c>
      <c r="E9" s="35" t="n">
        <v>1637.02</v>
      </c>
      <c r="F9" s="35"/>
      <c r="G9" s="35" t="n">
        <v>818.51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289.63</v>
      </c>
      <c r="E10" s="35" t="n">
        <v>2289.6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087.68</v>
      </c>
      <c r="E11" s="35" t="n">
        <v>1087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/>
      <c r="C12" s="35" t="n">
        <v>0.83</v>
      </c>
      <c r="D12" s="35" t="n">
        <v>1832.43</v>
      </c>
      <c r="E12" s="35" t="n">
        <v>1831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285.94</v>
      </c>
      <c r="E13" s="35" t="n">
        <v>2285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78.78</v>
      </c>
      <c r="C14" s="35"/>
      <c r="D14" s="35" t="n">
        <v>1087.68</v>
      </c>
      <c r="E14" s="35" t="n">
        <v>1003.9</v>
      </c>
      <c r="F14" s="35"/>
      <c r="G14" s="35" t="n">
        <v>362.56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828.74</v>
      </c>
      <c r="E15" s="35" t="n">
        <v>1828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606.7</v>
      </c>
      <c r="E16" s="35" t="n">
        <v>2606.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601.97</v>
      </c>
      <c r="C17" s="35"/>
      <c r="D17" s="35" t="n">
        <v>2348.61</v>
      </c>
      <c r="E17" s="35" t="n">
        <v>2950.5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481.95</v>
      </c>
      <c r="C18" s="35"/>
      <c r="D18" s="35" t="n">
        <v>1880.37</v>
      </c>
      <c r="E18" s="35" t="n">
        <v>1735.53</v>
      </c>
      <c r="F18" s="35"/>
      <c r="G18" s="35" t="n">
        <v>626.7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292.01</v>
      </c>
      <c r="C19" s="35"/>
      <c r="D19" s="35" t="n">
        <v>1139.28</v>
      </c>
      <c r="E19" s="35" t="n">
        <v>1051.53</v>
      </c>
      <c r="F19" s="35"/>
      <c r="G19" s="35" t="n">
        <v>379.76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348.61</v>
      </c>
      <c r="E20" s="35" t="n">
        <v>2348.6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096.26</v>
      </c>
      <c r="C21" s="35"/>
      <c r="D21" s="35" t="n">
        <v>1961.49</v>
      </c>
      <c r="E21" s="35" t="n">
        <v>1188.03</v>
      </c>
      <c r="F21" s="35"/>
      <c r="G21" s="35" t="n">
        <v>4869.72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098.72</v>
      </c>
      <c r="E22" s="35" t="n">
        <v>1098.7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3742.27</v>
      </c>
      <c r="C23" s="35"/>
      <c r="D23" s="35" t="n">
        <v>2344.92</v>
      </c>
      <c r="E23" s="35" t="n">
        <v>1974.8</v>
      </c>
      <c r="F23" s="35"/>
      <c r="G23" s="35" t="n">
        <v>4112.39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9493.24</v>
      </c>
      <c r="C24" s="37" t="n">
        <v>0.83</v>
      </c>
      <c r="D24" s="37" t="n">
        <v>30871.2</v>
      </c>
      <c r="E24" s="37" t="n">
        <v>28435.59</v>
      </c>
      <c r="F24" s="37"/>
      <c r="G24" s="37" t="n">
        <v>11928.02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9Z</dcterms:modified>
  <cp:revision>0</cp:revision>
  <dc:subject/>
  <dc:title/>
</cp:coreProperties>
</file>