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градская, д.8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77.79</v>
      </c>
      <c r="C6" s="35"/>
      <c r="D6" s="35" t="n">
        <v>1528.71</v>
      </c>
      <c r="E6" s="35" t="n">
        <v>1796.93</v>
      </c>
      <c r="F6" s="35"/>
      <c r="G6" s="35" t="n">
        <v>509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2.38</v>
      </c>
      <c r="E7" s="35" t="n">
        <v>1642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03.89</v>
      </c>
      <c r="E8" s="35" t="n">
        <v>2503.8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2.4</v>
      </c>
      <c r="E9" s="35" t="n">
        <v>1021.6</v>
      </c>
      <c r="F9" s="35"/>
      <c r="G9" s="35" t="n">
        <v>510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0.54</v>
      </c>
      <c r="C10" s="35"/>
      <c r="D10" s="35" t="n">
        <v>1642.38</v>
      </c>
      <c r="E10" s="35" t="n">
        <v>1055.3</v>
      </c>
      <c r="F10" s="35"/>
      <c r="G10" s="35" t="n">
        <v>847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58.88</v>
      </c>
      <c r="E11" s="35" t="n">
        <v>2558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837.12</v>
      </c>
      <c r="C12" s="35"/>
      <c r="D12" s="35" t="n">
        <v>2632.2</v>
      </c>
      <c r="E12" s="35" t="n">
        <v>51469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0.36</v>
      </c>
      <c r="E13" s="35" t="n">
        <v>1080.24</v>
      </c>
      <c r="F13" s="35"/>
      <c r="G13" s="35" t="n">
        <v>540.1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4.2</v>
      </c>
      <c r="C14" s="35"/>
      <c r="D14" s="35" t="n">
        <v>1576.38</v>
      </c>
      <c r="E14" s="35" t="n">
        <v>1455.12</v>
      </c>
      <c r="F14" s="35"/>
      <c r="G14" s="35" t="n">
        <v>525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1.25</v>
      </c>
      <c r="E15" s="35" t="n">
        <v>2291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8.69</v>
      </c>
      <c r="E16" s="35" t="n">
        <v>1638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2.23</v>
      </c>
      <c r="C17" s="35"/>
      <c r="D17" s="35" t="n">
        <v>1576.38</v>
      </c>
      <c r="E17" s="35" t="n">
        <v>607.69</v>
      </c>
      <c r="F17" s="35"/>
      <c r="G17" s="35" t="n">
        <v>1050.92</v>
      </c>
      <c r="H17" s="35"/>
      <c r="I17" s="35" t="n">
        <v>2.43</v>
      </c>
    </row>
    <row r="18" customFormat="false" ht="12.75" hidden="false" customHeight="false" outlineLevel="0" collapsed="false">
      <c r="A18" s="36" t="s">
        <v>41</v>
      </c>
      <c r="B18" s="37" t="n">
        <v>50361.88</v>
      </c>
      <c r="C18" s="37" t="n">
        <v>0</v>
      </c>
      <c r="D18" s="37" t="n">
        <v>22743.9</v>
      </c>
      <c r="E18" s="37" t="n">
        <v>69121.29</v>
      </c>
      <c r="F18" s="37"/>
      <c r="G18" s="37" t="n">
        <v>3984.49</v>
      </c>
      <c r="H18" s="37" t="n">
        <v>0</v>
      </c>
      <c r="I18" s="37" t="n">
        <v>2.4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3Z</dcterms:modified>
  <cp:revision>0</cp:revision>
  <dc:subject/>
  <dc:title/>
</cp:coreProperties>
</file>