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Карла Маркса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6</v>
      </c>
      <c r="C6" s="35"/>
      <c r="D6" s="35" t="n">
        <v>1517.73</v>
      </c>
      <c r="E6" s="35" t="n">
        <v>1037.82</v>
      </c>
      <c r="F6" s="35"/>
      <c r="G6" s="35" t="n">
        <v>505.9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7803.25</v>
      </c>
      <c r="C7" s="35"/>
      <c r="D7" s="35" t="n">
        <v>986.16</v>
      </c>
      <c r="E7" s="35" t="n">
        <v>681.33</v>
      </c>
      <c r="F7" s="35"/>
      <c r="G7" s="35" t="n">
        <v>18108.0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05.5</v>
      </c>
      <c r="C8" s="35"/>
      <c r="D8" s="35" t="n">
        <v>1191.45</v>
      </c>
      <c r="E8" s="35" t="n">
        <v>1104.34</v>
      </c>
      <c r="F8" s="35"/>
      <c r="G8" s="35" t="n">
        <v>392.6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843.18</v>
      </c>
      <c r="E9" s="35" t="n">
        <v>545.76</v>
      </c>
      <c r="F9" s="35"/>
      <c r="G9" s="35" t="n">
        <v>297.4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68.03</v>
      </c>
      <c r="E10" s="35" t="n">
        <v>1668.0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40.5</v>
      </c>
      <c r="C11" s="35"/>
      <c r="D11" s="35" t="n">
        <v>2107.95</v>
      </c>
      <c r="E11" s="35" t="n">
        <v>1945.8</v>
      </c>
      <c r="F11" s="35"/>
      <c r="G11" s="35" t="n">
        <v>702.65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6629.02</v>
      </c>
      <c r="C12" s="35"/>
      <c r="D12" s="35" t="n">
        <v>1169.46</v>
      </c>
      <c r="E12" s="35" t="n">
        <v>192.52</v>
      </c>
      <c r="F12" s="35"/>
      <c r="G12" s="35" t="n">
        <v>7605.96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25304.27</v>
      </c>
      <c r="C13" s="37" t="n">
        <v>0</v>
      </c>
      <c r="D13" s="37" t="n">
        <v>9483.96</v>
      </c>
      <c r="E13" s="37" t="n">
        <v>7175.6</v>
      </c>
      <c r="F13" s="37"/>
      <c r="G13" s="37" t="n">
        <v>27612.63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11Z</dcterms:modified>
  <cp:revision>0</cp:revision>
  <dc:subject/>
  <dc:title/>
</cp:coreProperties>
</file>