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1</t>
  </si>
  <si>
    <t xml:space="preserve"> 3 1</t>
  </si>
  <si>
    <t xml:space="preserve"> 4 1</t>
  </si>
  <si>
    <t xml:space="preserve"> 5 1</t>
  </si>
  <si>
    <t xml:space="preserve"> 6 2</t>
  </si>
  <si>
    <t xml:space="preserve"> 7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0</v>
      </c>
      <c r="C6" s="35"/>
      <c r="D6" s="35" t="n">
        <v>1829.34</v>
      </c>
      <c r="E6" s="35" t="n">
        <v>1829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7</v>
      </c>
      <c r="B7" s="35" t="n">
        <v>566.82</v>
      </c>
      <c r="C7" s="35"/>
      <c r="D7" s="35" t="n">
        <v>2210.61</v>
      </c>
      <c r="E7" s="35" t="n">
        <v>1303.69</v>
      </c>
      <c r="F7" s="35"/>
      <c r="G7" s="35" t="n">
        <v>1473.74</v>
      </c>
      <c r="H7" s="35"/>
      <c r="I7" s="35" t="n">
        <v>0</v>
      </c>
    </row>
    <row r="8" customFormat="false" ht="12.75" hidden="false" customHeight="false" outlineLevel="0" collapsed="false">
      <c r="A8" s="24" t="n">
        <v>8</v>
      </c>
      <c r="B8" s="35" t="n">
        <v>0</v>
      </c>
      <c r="C8" s="35"/>
      <c r="D8" s="35" t="n">
        <v>1752.36</v>
      </c>
      <c r="E8" s="35" t="n">
        <v>1752.3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840.32</v>
      </c>
      <c r="E9" s="35" t="n">
        <v>1226.88</v>
      </c>
      <c r="F9" s="35"/>
      <c r="G9" s="35" t="n">
        <v>613.44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588.44</v>
      </c>
      <c r="C10" s="35"/>
      <c r="D10" s="35" t="n">
        <v>2294.91</v>
      </c>
      <c r="E10" s="35" t="n">
        <v>2118.38</v>
      </c>
      <c r="F10" s="35"/>
      <c r="G10" s="35" t="n">
        <v>764.97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1763.34</v>
      </c>
      <c r="E11" s="35" t="n">
        <v>1763.3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454.02</v>
      </c>
      <c r="C12" s="35"/>
      <c r="D12" s="35" t="n">
        <v>1770.69</v>
      </c>
      <c r="E12" s="35" t="n">
        <v>2224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7</v>
      </c>
      <c r="B15" s="37" t="n">
        <v>1609.28</v>
      </c>
      <c r="C15" s="37" t="n">
        <v>0</v>
      </c>
      <c r="D15" s="37" t="n">
        <v>13461.57</v>
      </c>
      <c r="E15" s="37" t="n">
        <v>12218.7</v>
      </c>
      <c r="F15" s="37"/>
      <c r="G15" s="37" t="n">
        <v>2852.15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2Z</dcterms:modified>
  <cp:revision>0</cp:revision>
  <dc:subject/>
  <dc:title/>
</cp:coreProperties>
</file>