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Круглики, д.1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2393.9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1.35</v>
      </c>
      <c r="D7" s="35" t="n">
        <v>1099.8</v>
      </c>
      <c r="E7" s="35" t="n">
        <v>1098.71</v>
      </c>
      <c r="F7" s="35"/>
      <c r="G7" s="35"/>
      <c r="H7" s="35" t="n">
        <v>0.2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6.04</v>
      </c>
      <c r="E8" s="35" t="n">
        <v>1646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695.75</v>
      </c>
      <c r="C9" s="35"/>
      <c r="D9" s="35" t="n">
        <v>2291.25</v>
      </c>
      <c r="E9" s="35" t="n">
        <v>0</v>
      </c>
      <c r="F9" s="35"/>
      <c r="G9" s="35" t="n">
        <v>129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76.86</v>
      </c>
      <c r="C10" s="35"/>
      <c r="D10" s="35" t="n">
        <v>2393.91</v>
      </c>
      <c r="E10" s="35" t="n">
        <v>25939.81</v>
      </c>
      <c r="F10" s="35"/>
      <c r="G10" s="35" t="n">
        <v>5430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3.46</v>
      </c>
      <c r="E11" s="35" t="n">
        <v>1103.4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6.04</v>
      </c>
      <c r="E12" s="35" t="n">
        <v>1646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4.91</v>
      </c>
      <c r="E13" s="35" t="n">
        <v>2294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6620.22</v>
      </c>
      <c r="C14" s="35"/>
      <c r="D14" s="35" t="n">
        <v>1624.05</v>
      </c>
      <c r="E14" s="35" t="n">
        <v>0</v>
      </c>
      <c r="F14" s="35"/>
      <c r="G14" s="35" t="n">
        <v>18244.27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92.05</v>
      </c>
      <c r="E15" s="35" t="n">
        <v>994.7</v>
      </c>
      <c r="F15" s="35"/>
      <c r="G15" s="35" t="n">
        <v>497.3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33.87</v>
      </c>
      <c r="D16" s="35" t="n">
        <v>2030.97</v>
      </c>
      <c r="E16" s="35" t="n">
        <v>2026.52</v>
      </c>
      <c r="F16" s="35"/>
      <c r="G16" s="35"/>
      <c r="H16" s="35" t="n">
        <v>29.42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02.26</v>
      </c>
      <c r="E17" s="35" t="n">
        <v>2302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/>
      <c r="C18" s="35" t="n">
        <v>13.92</v>
      </c>
      <c r="D18" s="35" t="n">
        <v>1620.36</v>
      </c>
      <c r="E18" s="35" t="n">
        <v>1655.26</v>
      </c>
      <c r="F18" s="35"/>
      <c r="G18" s="35"/>
      <c r="H18" s="35" t="n">
        <v>48.82</v>
      </c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6292.83</v>
      </c>
      <c r="C19" s="37" t="n">
        <v>49.14</v>
      </c>
      <c r="D19" s="37" t="n">
        <v>23939.01</v>
      </c>
      <c r="E19" s="37" t="n">
        <v>43101.62</v>
      </c>
      <c r="F19" s="37"/>
      <c r="G19" s="37" t="n">
        <v>37159.58</v>
      </c>
      <c r="H19" s="37" t="n">
        <v>78.5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