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Ленина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7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7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40.34</v>
      </c>
      <c r="E6" s="35" t="n">
        <v>2540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77.36</v>
      </c>
      <c r="C7" s="35"/>
      <c r="D7" s="35" t="n">
        <v>1876.68</v>
      </c>
      <c r="E7" s="35" t="n">
        <v>1876.68</v>
      </c>
      <c r="F7" s="35"/>
      <c r="G7" s="35" t="n">
        <v>577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72.92</v>
      </c>
      <c r="E8" s="35" t="n">
        <v>1072.9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45.16</v>
      </c>
      <c r="C9" s="35"/>
      <c r="D9" s="35" t="n">
        <v>2263.83</v>
      </c>
      <c r="E9" s="35" t="n">
        <v>2089.45</v>
      </c>
      <c r="F9" s="35"/>
      <c r="G9" s="35" t="n">
        <v>1219.5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89.83</v>
      </c>
      <c r="C10" s="35"/>
      <c r="D10" s="35" t="n">
        <v>1876.68</v>
      </c>
      <c r="E10" s="35" t="n">
        <v>1876.68</v>
      </c>
      <c r="F10" s="35"/>
      <c r="G10" s="35" t="n">
        <v>189.8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0.85</v>
      </c>
      <c r="C11" s="35"/>
      <c r="D11" s="35" t="n">
        <v>1072.92</v>
      </c>
      <c r="E11" s="35" t="n">
        <v>1072.92</v>
      </c>
      <c r="F11" s="35"/>
      <c r="G11" s="35" t="n">
        <v>400.8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67.52</v>
      </c>
      <c r="E12" s="35" t="n">
        <v>2267.5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1.01</v>
      </c>
      <c r="C13" s="35"/>
      <c r="D13" s="35" t="n">
        <v>1876.68</v>
      </c>
      <c r="E13" s="35" t="n">
        <v>1732.13</v>
      </c>
      <c r="F13" s="35"/>
      <c r="G13" s="35" t="n">
        <v>625.5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072.92</v>
      </c>
      <c r="E14" s="35" t="n">
        <v>1072.9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63.83</v>
      </c>
      <c r="E15" s="35" t="n">
        <v>2263.8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737.22</v>
      </c>
      <c r="C16" s="35"/>
      <c r="D16" s="35" t="n">
        <v>1872.99</v>
      </c>
      <c r="E16" s="35" t="n">
        <v>0</v>
      </c>
      <c r="F16" s="35"/>
      <c r="G16" s="35" t="n">
        <v>6610.2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75</v>
      </c>
      <c r="C17" s="35"/>
      <c r="D17" s="35" t="n">
        <v>1072.92</v>
      </c>
      <c r="E17" s="35" t="n">
        <v>990.28</v>
      </c>
      <c r="F17" s="35"/>
      <c r="G17" s="35" t="n">
        <v>357.6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850.27</v>
      </c>
      <c r="C18" s="35"/>
      <c r="D18" s="35" t="n">
        <v>2263.83</v>
      </c>
      <c r="E18" s="35" t="n">
        <v>2263.83</v>
      </c>
      <c r="F18" s="35"/>
      <c r="G18" s="35" t="n">
        <v>850.2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525.61</v>
      </c>
      <c r="E19" s="35" t="n">
        <v>2525.6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74.87</v>
      </c>
      <c r="E20" s="35" t="n">
        <v>2274.8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00.7</v>
      </c>
      <c r="E21" s="35" t="n">
        <v>2300.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91.34</v>
      </c>
      <c r="E22" s="35" t="n">
        <v>1091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02.48</v>
      </c>
      <c r="E23" s="35" t="n">
        <v>1902.4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82.25</v>
      </c>
      <c r="E24" s="35" t="n">
        <v>1665.49</v>
      </c>
      <c r="F24" s="35"/>
      <c r="G24" s="35" t="n">
        <v>616.7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91.34</v>
      </c>
      <c r="E25" s="35" t="n">
        <v>1091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88.57</v>
      </c>
      <c r="C26" s="35"/>
      <c r="D26" s="35" t="n">
        <v>1906.17</v>
      </c>
      <c r="E26" s="35" t="n">
        <v>2394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208.51</v>
      </c>
      <c r="E27" s="35" t="n">
        <v>2208.5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91.34</v>
      </c>
      <c r="E28" s="35" t="n">
        <v>727.56</v>
      </c>
      <c r="F28" s="35"/>
      <c r="G28" s="35" t="n">
        <v>363.7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98.82</v>
      </c>
      <c r="E29" s="35" t="n">
        <v>1898.8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82.25</v>
      </c>
      <c r="E30" s="35" t="n">
        <v>2282.2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618.49</v>
      </c>
      <c r="D31" s="35" t="n">
        <v>1091.34</v>
      </c>
      <c r="E31" s="35" t="n">
        <v>899.22</v>
      </c>
      <c r="F31" s="35"/>
      <c r="G31" s="35"/>
      <c r="H31" s="35" t="n">
        <v>426.37</v>
      </c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90.46</v>
      </c>
      <c r="C32" s="35"/>
      <c r="D32" s="35" t="n">
        <v>1913.55</v>
      </c>
      <c r="E32" s="35" t="n">
        <v>1766.16</v>
      </c>
      <c r="F32" s="35"/>
      <c r="G32" s="35" t="n">
        <v>637.8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86.85</v>
      </c>
      <c r="C33" s="35"/>
      <c r="D33" s="35" t="n">
        <v>2289.63</v>
      </c>
      <c r="E33" s="35" t="n">
        <v>2113.27</v>
      </c>
      <c r="F33" s="35"/>
      <c r="G33" s="35" t="n">
        <v>763.2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547.72</v>
      </c>
      <c r="E34" s="35" t="n">
        <v>2547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50.88</v>
      </c>
      <c r="E35" s="35" t="n">
        <v>1233.92</v>
      </c>
      <c r="F35" s="35"/>
      <c r="G35" s="35" t="n">
        <v>616.9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02.41</v>
      </c>
      <c r="E36" s="35" t="n">
        <v>1102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88.74</v>
      </c>
      <c r="C37" s="35"/>
      <c r="D37" s="35" t="n">
        <v>2297.01</v>
      </c>
      <c r="E37" s="35" t="n">
        <v>2885.7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50.88</v>
      </c>
      <c r="E38" s="35" t="n">
        <v>1850.8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942.19</v>
      </c>
      <c r="C39" s="35"/>
      <c r="D39" s="35" t="n">
        <v>1106.1</v>
      </c>
      <c r="E39" s="35" t="n">
        <v>0</v>
      </c>
      <c r="F39" s="35"/>
      <c r="G39" s="35" t="n">
        <v>6048.2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98.14</v>
      </c>
      <c r="C40" s="35"/>
      <c r="D40" s="35" t="n">
        <v>2297.01</v>
      </c>
      <c r="E40" s="35" t="n">
        <v>2129.48</v>
      </c>
      <c r="F40" s="35"/>
      <c r="G40" s="35" t="n">
        <v>765.6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50.88</v>
      </c>
      <c r="E41" s="35" t="n">
        <v>1850.8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06.1</v>
      </c>
      <c r="E42" s="35" t="n">
        <v>1106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297.01</v>
      </c>
      <c r="E43" s="35" t="n">
        <v>2297.0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1989.31</v>
      </c>
      <c r="C44" s="35"/>
      <c r="D44" s="35" t="n">
        <v>1850.88</v>
      </c>
      <c r="E44" s="35" t="n">
        <v>1850.88</v>
      </c>
      <c r="F44" s="35"/>
      <c r="G44" s="35" t="n">
        <v>1989.3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1074.4</v>
      </c>
      <c r="C45" s="35"/>
      <c r="D45" s="35" t="n">
        <v>1106.1</v>
      </c>
      <c r="E45" s="35" t="n">
        <v>0</v>
      </c>
      <c r="F45" s="35"/>
      <c r="G45" s="35" t="n">
        <v>22180.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588.82</v>
      </c>
      <c r="C46" s="35"/>
      <c r="D46" s="35" t="n">
        <v>2297.01</v>
      </c>
      <c r="E46" s="35" t="n">
        <v>0</v>
      </c>
      <c r="F46" s="35"/>
      <c r="G46" s="35" t="n">
        <v>2885.8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529.27</v>
      </c>
      <c r="E47" s="35" t="n">
        <v>2529.2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85.94</v>
      </c>
      <c r="E48" s="35" t="n">
        <v>2285.9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85.81</v>
      </c>
      <c r="C49" s="35"/>
      <c r="D49" s="35" t="n">
        <v>2263.83</v>
      </c>
      <c r="E49" s="35" t="n">
        <v>2095.03</v>
      </c>
      <c r="F49" s="35"/>
      <c r="G49" s="35" t="n">
        <v>754.6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087.68</v>
      </c>
      <c r="E50" s="35" t="n">
        <v>1087.6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884.06</v>
      </c>
      <c r="E51" s="35" t="n">
        <v>1884.0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256.45</v>
      </c>
      <c r="E52" s="35" t="n">
        <v>2256.4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087.68</v>
      </c>
      <c r="E53" s="35" t="n">
        <v>1087.6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84.06</v>
      </c>
      <c r="E54" s="35" t="n">
        <v>1884.0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263.83</v>
      </c>
      <c r="E55" s="35" t="n">
        <v>2263.8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087.68</v>
      </c>
      <c r="E56" s="35" t="n">
        <v>725.12</v>
      </c>
      <c r="F56" s="35"/>
      <c r="G56" s="35" t="n">
        <v>362.5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84.06</v>
      </c>
      <c r="E57" s="35" t="n">
        <v>1884.0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263.83</v>
      </c>
      <c r="E58" s="35" t="n">
        <v>2263.83</v>
      </c>
      <c r="F58" s="35"/>
      <c r="G58" s="35" t="n">
        <v>0</v>
      </c>
      <c r="H58" s="35"/>
      <c r="I58" s="35" t="n">
        <v>10.89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087.68</v>
      </c>
      <c r="E59" s="35" t="n">
        <v>1087.68</v>
      </c>
      <c r="F59" s="35"/>
      <c r="G59" s="35" t="n">
        <v>0</v>
      </c>
      <c r="H59" s="35"/>
      <c r="I59" s="35" t="n">
        <v>10.89</v>
      </c>
    </row>
    <row r="60" customFormat="false" ht="12.75" hidden="false" customHeight="false" outlineLevel="0" collapsed="false">
      <c r="A60" s="24" t="n">
        <v>56</v>
      </c>
      <c r="B60" s="35" t="n">
        <v>1194.48</v>
      </c>
      <c r="C60" s="35"/>
      <c r="D60" s="35" t="n">
        <v>2330.19</v>
      </c>
      <c r="E60" s="35" t="n">
        <v>2747.94</v>
      </c>
      <c r="F60" s="35"/>
      <c r="G60" s="35" t="n">
        <v>776.73</v>
      </c>
      <c r="H60" s="35"/>
      <c r="I60" s="35" t="n">
        <v>6.13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514.54</v>
      </c>
      <c r="E61" s="35" t="n">
        <v>2514.54</v>
      </c>
      <c r="F61" s="35"/>
      <c r="G61" s="35" t="n">
        <v>0</v>
      </c>
      <c r="H61" s="35"/>
      <c r="I61" s="35" t="n">
        <v>6.13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884.06</v>
      </c>
      <c r="E62" s="35" t="n">
        <v>1884.06</v>
      </c>
      <c r="F62" s="35"/>
      <c r="G62" s="35" t="n">
        <v>0</v>
      </c>
      <c r="H62" s="35"/>
      <c r="I62" s="35" t="n">
        <v>6.13</v>
      </c>
    </row>
    <row r="63" customFormat="false" ht="12.75" hidden="false" customHeight="false" outlineLevel="0" collapsed="false">
      <c r="A63" s="24" t="n">
        <v>59</v>
      </c>
      <c r="B63" s="35" t="n">
        <v>281.01</v>
      </c>
      <c r="C63" s="35"/>
      <c r="D63" s="35" t="n">
        <v>1095.03</v>
      </c>
      <c r="E63" s="35" t="n">
        <v>0</v>
      </c>
      <c r="F63" s="35"/>
      <c r="G63" s="35" t="n">
        <v>1376.04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278.56</v>
      </c>
      <c r="E64" s="35" t="n">
        <v>2278.5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865.61</v>
      </c>
      <c r="E65" s="35" t="n">
        <v>1865.6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21958.77</v>
      </c>
      <c r="E66" s="35" t="n">
        <v>22323.78</v>
      </c>
      <c r="F66" s="35"/>
      <c r="G66" s="35"/>
      <c r="H66" s="35" t="n">
        <v>365.01</v>
      </c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252.76</v>
      </c>
      <c r="E67" s="35" t="n">
        <v>2252.7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869.3</v>
      </c>
      <c r="E68" s="35" t="n">
        <v>1869.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095.03</v>
      </c>
      <c r="E69" s="35" t="n">
        <v>1095.0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252.76</v>
      </c>
      <c r="E70" s="35" t="n">
        <v>2252.7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865.61</v>
      </c>
      <c r="E71" s="35" t="n">
        <v>1865.6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095.03</v>
      </c>
      <c r="E72" s="35" t="n">
        <v>1095.0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10912.67</v>
      </c>
      <c r="C73" s="35"/>
      <c r="D73" s="35" t="n">
        <v>2252.76</v>
      </c>
      <c r="E73" s="35" t="n">
        <v>1492.97</v>
      </c>
      <c r="F73" s="35"/>
      <c r="G73" s="35" t="n">
        <v>11672.46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647.33</v>
      </c>
      <c r="C74" s="35"/>
      <c r="D74" s="35" t="n">
        <v>2525.61</v>
      </c>
      <c r="E74" s="35" t="n">
        <v>2331.07</v>
      </c>
      <c r="F74" s="35"/>
      <c r="G74" s="35" t="n">
        <v>841.87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2311.74</v>
      </c>
      <c r="E75" s="35" t="n">
        <v>2235.72</v>
      </c>
      <c r="F75" s="35"/>
      <c r="G75" s="35" t="n">
        <v>76.02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39698.62</v>
      </c>
      <c r="C76" s="35"/>
      <c r="D76" s="35" t="n">
        <v>2256.45</v>
      </c>
      <c r="E76" s="35" t="n">
        <v>3006.85</v>
      </c>
      <c r="F76" s="35"/>
      <c r="G76" s="35" t="n">
        <v>38948.22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282.56</v>
      </c>
      <c r="C77" s="35"/>
      <c r="D77" s="35" t="n">
        <v>1102.41</v>
      </c>
      <c r="E77" s="35" t="n">
        <v>1017.5</v>
      </c>
      <c r="F77" s="35"/>
      <c r="G77" s="35" t="n">
        <v>367.47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481.95</v>
      </c>
      <c r="C78" s="35"/>
      <c r="D78" s="35" t="n">
        <v>1880.37</v>
      </c>
      <c r="E78" s="35" t="n">
        <v>1735.53</v>
      </c>
      <c r="F78" s="35"/>
      <c r="G78" s="35" t="n">
        <v>626.79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256.45</v>
      </c>
      <c r="E79" s="35" t="n">
        <v>2256.4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282.56</v>
      </c>
      <c r="C80" s="35"/>
      <c r="D80" s="35" t="n">
        <v>1102.41</v>
      </c>
      <c r="E80" s="35" t="n">
        <v>1017.5</v>
      </c>
      <c r="F80" s="35"/>
      <c r="G80" s="35" t="n">
        <v>367.47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880.37</v>
      </c>
      <c r="E81" s="35" t="n">
        <v>1880.3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2256.45</v>
      </c>
      <c r="E82" s="35" t="n">
        <v>1504.3</v>
      </c>
      <c r="F82" s="35"/>
      <c r="G82" s="35" t="n">
        <v>752.15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102.41</v>
      </c>
      <c r="E83" s="35" t="n">
        <v>1102.41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880.37</v>
      </c>
      <c r="E84" s="35" t="n">
        <v>1880.37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2256.45</v>
      </c>
      <c r="E85" s="35" t="n">
        <v>1504.3</v>
      </c>
      <c r="F85" s="35"/>
      <c r="G85" s="35" t="n">
        <v>752.15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102.41</v>
      </c>
      <c r="E86" s="35" t="n">
        <v>734.94</v>
      </c>
      <c r="F86" s="35"/>
      <c r="G86" s="35" t="n">
        <v>367.47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924.62</v>
      </c>
      <c r="E87" s="35" t="n">
        <v>1283.08</v>
      </c>
      <c r="F87" s="35"/>
      <c r="G87" s="35" t="n">
        <v>641.54</v>
      </c>
      <c r="H87" s="35"/>
      <c r="I87" s="35" t="n">
        <v>0</v>
      </c>
    </row>
    <row r="88" customFormat="false" ht="12.75" hidden="false" customHeight="false" outlineLevel="0" collapsed="false">
      <c r="A88" s="36" t="s">
        <v>41</v>
      </c>
      <c r="B88" s="37" t="n">
        <v>94271.17</v>
      </c>
      <c r="C88" s="37" t="n">
        <v>618.49</v>
      </c>
      <c r="D88" s="37" t="n">
        <v>171418.83</v>
      </c>
      <c r="E88" s="37" t="n">
        <v>159479.92</v>
      </c>
      <c r="F88" s="37"/>
      <c r="G88" s="37" t="n">
        <v>106382.97</v>
      </c>
      <c r="H88" s="37" t="n">
        <v>791.38</v>
      </c>
      <c r="I88" s="37" t="n">
        <v>40.17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1Z</dcterms:modified>
  <cp:revision>0</cp:revision>
  <dc:subject/>
  <dc:title/>
</cp:coreProperties>
</file>