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Заречье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.69</v>
      </c>
      <c r="C6" s="35"/>
      <c r="D6" s="35" t="n">
        <v>1162.11</v>
      </c>
      <c r="E6" s="35" t="n">
        <v>1169.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2.4</v>
      </c>
      <c r="E7" s="35" t="n">
        <v>1532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0.02</v>
      </c>
      <c r="E8" s="35" t="n">
        <v>1126.68</v>
      </c>
      <c r="F8" s="35"/>
      <c r="G8" s="35" t="n">
        <v>563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9.06</v>
      </c>
      <c r="E9" s="35" t="n">
        <v>1046.04</v>
      </c>
      <c r="F9" s="35"/>
      <c r="G9" s="35" t="n">
        <v>523.0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2.46</v>
      </c>
      <c r="E10" s="35" t="n">
        <v>1202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7.05</v>
      </c>
      <c r="D11" s="35" t="n">
        <v>1506.72</v>
      </c>
      <c r="E11" s="35" t="n">
        <v>1499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7.71</v>
      </c>
      <c r="E12" s="35" t="n">
        <v>1085.14</v>
      </c>
      <c r="F12" s="35"/>
      <c r="G12" s="35" t="n">
        <v>542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7.36</v>
      </c>
      <c r="C13" s="35"/>
      <c r="D13" s="35" t="n">
        <v>1627.71</v>
      </c>
      <c r="E13" s="35" t="n">
        <v>1502.5</v>
      </c>
      <c r="F13" s="35"/>
      <c r="G13" s="35" t="n">
        <v>542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7.02</v>
      </c>
      <c r="C14" s="35"/>
      <c r="D14" s="35" t="n">
        <v>1587.39</v>
      </c>
      <c r="E14" s="35" t="n">
        <v>1465.28</v>
      </c>
      <c r="F14" s="35"/>
      <c r="G14" s="35" t="n">
        <v>529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723.8</v>
      </c>
      <c r="D15" s="35" t="n">
        <v>0</v>
      </c>
      <c r="E15" s="35" t="n">
        <v>-723.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8.45</v>
      </c>
      <c r="E17" s="35" t="n">
        <v>1158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94.71</v>
      </c>
      <c r="E18" s="35" t="n">
        <v>1063.14</v>
      </c>
      <c r="F18" s="35"/>
      <c r="G18" s="35" t="n">
        <v>531.5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549.96</v>
      </c>
      <c r="C19" s="35"/>
      <c r="D19" s="35" t="n">
        <v>1620.36</v>
      </c>
      <c r="E19" s="35" t="n">
        <v>0</v>
      </c>
      <c r="F19" s="35"/>
      <c r="G19" s="35" t="n">
        <v>33170.3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8.22</v>
      </c>
      <c r="C20" s="35"/>
      <c r="D20" s="35" t="n">
        <v>1514.07</v>
      </c>
      <c r="E20" s="35" t="n">
        <v>1902.2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03.93</v>
      </c>
      <c r="C21" s="35"/>
      <c r="D21" s="35" t="n">
        <v>1151.13</v>
      </c>
      <c r="E21" s="35" t="n">
        <v>1071.35</v>
      </c>
      <c r="F21" s="35"/>
      <c r="G21" s="35" t="n">
        <v>383.7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3074.18</v>
      </c>
      <c r="C22" s="37" t="n">
        <v>730.85</v>
      </c>
      <c r="D22" s="37" t="n">
        <v>20544.3</v>
      </c>
      <c r="E22" s="37" t="n">
        <v>16101.4</v>
      </c>
      <c r="F22" s="37"/>
      <c r="G22" s="37" t="n">
        <v>36786.23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1Z</dcterms:modified>
  <cp:revision>0</cp:revision>
  <dc:subject/>
  <dc:title/>
</cp:coreProperties>
</file>