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Ефремовский, п.Первомайский, ул.Старый Поселок, д.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98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7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09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98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7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09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961.31</v>
      </c>
      <c r="E6" s="35" t="n">
        <v>1961.31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532.4</v>
      </c>
      <c r="E7" s="35" t="n">
        <v>1532.4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942.98</v>
      </c>
      <c r="E8" s="35" t="n">
        <v>1942.98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554.39</v>
      </c>
      <c r="E9" s="35" t="n">
        <v>1554.39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2733</v>
      </c>
      <c r="C10" s="35"/>
      <c r="D10" s="35" t="n">
        <v>1543.38</v>
      </c>
      <c r="E10" s="35" t="n">
        <v>1015</v>
      </c>
      <c r="F10" s="35"/>
      <c r="G10" s="35" t="n">
        <v>3261.38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895.31</v>
      </c>
      <c r="E11" s="35" t="n">
        <v>1911.54</v>
      </c>
      <c r="F11" s="35"/>
      <c r="G11" s="35"/>
      <c r="H11" s="35" t="n">
        <v>16.23</v>
      </c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651.36</v>
      </c>
    </row>
    <row r="13" customFormat="false" ht="12.75" hidden="false" customHeight="false" outlineLevel="0" collapsed="false">
      <c r="A13" s="36" t="s">
        <v>41</v>
      </c>
      <c r="B13" s="37" t="n">
        <v>2733</v>
      </c>
      <c r="C13" s="37" t="n">
        <v>0</v>
      </c>
      <c r="D13" s="37" t="n">
        <v>10429.77</v>
      </c>
      <c r="E13" s="37" t="n">
        <v>9917.62</v>
      </c>
      <c r="F13" s="37"/>
      <c r="G13" s="37" t="n">
        <v>3261.38</v>
      </c>
      <c r="H13" s="37" t="n">
        <v>16.23</v>
      </c>
      <c r="I13" s="37" t="n">
        <v>651.36</v>
      </c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8:27Z</dcterms:modified>
  <cp:revision>0</cp:revision>
  <dc:subject/>
  <dc:title/>
</cp:coreProperties>
</file>