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3</t>
  </si>
  <si>
    <t xml:space="preserve"> 1 ком. 4</t>
  </si>
  <si>
    <t xml:space="preserve"> 4 ком 4</t>
  </si>
  <si>
    <t xml:space="preserve"> 1 1</t>
  </si>
  <si>
    <t xml:space="preserve"> 2 2</t>
  </si>
  <si>
    <t xml:space="preserve"> 2 3</t>
  </si>
  <si>
    <t xml:space="preserve"> 2 4</t>
  </si>
  <si>
    <t xml:space="preserve"> 4 1</t>
  </si>
  <si>
    <t xml:space="preserve"> 4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33.91</v>
      </c>
      <c r="C6" s="35"/>
      <c r="D6" s="35" t="n">
        <v>916.5</v>
      </c>
      <c r="E6" s="35" t="n">
        <v>175.95</v>
      </c>
      <c r="F6" s="35"/>
      <c r="G6" s="35" t="n">
        <v>1674.4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736.86</v>
      </c>
      <c r="E7" s="35" t="n">
        <v>736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634.23</v>
      </c>
      <c r="E8" s="35" t="n">
        <v>634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0.04</v>
      </c>
      <c r="D9" s="35" t="n">
        <v>942.15</v>
      </c>
      <c r="E9" s="35" t="n">
        <v>628.06</v>
      </c>
      <c r="F9" s="35"/>
      <c r="G9" s="35" t="n">
        <v>314.05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3094.11</v>
      </c>
      <c r="E10" s="35" t="n">
        <v>3094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0</v>
      </c>
      <c r="E11" s="35" t="n">
        <v>143.47</v>
      </c>
      <c r="F11" s="35"/>
      <c r="G11" s="35"/>
      <c r="H11" s="35" t="n">
        <v>143.47</v>
      </c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4232.7</v>
      </c>
      <c r="C12" s="35"/>
      <c r="D12" s="35" t="n">
        <v>868.83</v>
      </c>
      <c r="E12" s="35" t="n">
        <v>0</v>
      </c>
      <c r="F12" s="35"/>
      <c r="G12" s="35" t="n">
        <v>5101.53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967.83</v>
      </c>
      <c r="E13" s="35" t="n">
        <v>967.8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/>
      <c r="C14" s="35" t="n">
        <v>22.33</v>
      </c>
      <c r="D14" s="35" t="n">
        <v>604.89</v>
      </c>
      <c r="E14" s="35" t="n">
        <v>485.27</v>
      </c>
      <c r="F14" s="35"/>
      <c r="G14" s="35" t="n">
        <v>97.29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157.57</v>
      </c>
      <c r="C15" s="35"/>
      <c r="D15" s="35" t="n">
        <v>601.23</v>
      </c>
      <c r="E15" s="35" t="n">
        <v>574.24</v>
      </c>
      <c r="F15" s="35"/>
      <c r="G15" s="35" t="n">
        <v>184.56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/>
      <c r="C16" s="35" t="n">
        <v>3.76</v>
      </c>
      <c r="D16" s="35" t="n">
        <v>901.83</v>
      </c>
      <c r="E16" s="35" t="n">
        <v>898.0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0</v>
      </c>
      <c r="C17" s="35"/>
      <c r="D17" s="35" t="n">
        <v>758.85</v>
      </c>
      <c r="E17" s="35" t="n">
        <v>758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50</v>
      </c>
      <c r="B18" s="37" t="n">
        <v>5324.18</v>
      </c>
      <c r="C18" s="37" t="n">
        <v>26.13</v>
      </c>
      <c r="D18" s="37" t="n">
        <v>11027.31</v>
      </c>
      <c r="E18" s="37" t="n">
        <v>9096.94</v>
      </c>
      <c r="F18" s="37"/>
      <c r="G18" s="37" t="n">
        <v>7371.89</v>
      </c>
      <c r="H18" s="37" t="n">
        <v>143.47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6Z</dcterms:modified>
  <cp:revision>0</cp:revision>
  <dc:subject/>
  <dc:title/>
</cp:coreProperties>
</file>