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70.22</v>
      </c>
      <c r="E7" s="35" t="n">
        <v>1670.2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932</v>
      </c>
      <c r="E8" s="35" t="n">
        <v>19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578.34</v>
      </c>
      <c r="C9" s="35"/>
      <c r="D9" s="35" t="n">
        <v>2256.45</v>
      </c>
      <c r="E9" s="35" t="n">
        <v>2082.64</v>
      </c>
      <c r="F9" s="35"/>
      <c r="G9" s="35" t="n">
        <v>752.15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109.79</v>
      </c>
      <c r="E10" s="35" t="n">
        <v>739.86</v>
      </c>
      <c r="F10" s="35"/>
      <c r="G10" s="35" t="n">
        <v>369.9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118.88</v>
      </c>
      <c r="C11" s="35"/>
      <c r="D11" s="35" t="n">
        <v>2182.71</v>
      </c>
      <c r="E11" s="35" t="n">
        <v>2574.02</v>
      </c>
      <c r="F11" s="35"/>
      <c r="G11" s="35" t="n">
        <v>727.57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41.26</v>
      </c>
      <c r="E13" s="35" t="n">
        <v>234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28.21</v>
      </c>
      <c r="E14" s="35" t="n">
        <v>752.14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97.44</v>
      </c>
      <c r="E15" s="35" t="n">
        <v>1464.96</v>
      </c>
      <c r="F15" s="35"/>
      <c r="G15" s="35" t="n">
        <v>732.48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904.52</v>
      </c>
      <c r="C16" s="35"/>
      <c r="D16" s="35" t="n">
        <v>1961.49</v>
      </c>
      <c r="E16" s="35" t="n">
        <v>4212.18</v>
      </c>
      <c r="F16" s="35"/>
      <c r="G16" s="35" t="n">
        <v>653.83</v>
      </c>
      <c r="H16" s="35"/>
      <c r="I16" s="35" t="n">
        <v>94.82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304.39</v>
      </c>
      <c r="E17" s="35" t="n">
        <v>2304.39</v>
      </c>
      <c r="F17" s="35"/>
      <c r="G17" s="35" t="n">
        <v>0</v>
      </c>
      <c r="H17" s="35"/>
      <c r="I17" s="35" t="n">
        <v>94.82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8.21</v>
      </c>
      <c r="E18" s="35" t="n">
        <v>1128.21</v>
      </c>
      <c r="F18" s="35"/>
      <c r="G18" s="35" t="n">
        <v>0</v>
      </c>
      <c r="H18" s="35"/>
      <c r="I18" s="35" t="n">
        <v>94.82</v>
      </c>
    </row>
    <row r="19" customFormat="false" ht="12.75" hidden="false" customHeight="false" outlineLevel="0" collapsed="false">
      <c r="A19" s="24" t="n">
        <v>16</v>
      </c>
      <c r="B19" s="35" t="n">
        <v>567.95</v>
      </c>
      <c r="C19" s="35"/>
      <c r="D19" s="35" t="n">
        <v>2215.89</v>
      </c>
      <c r="E19" s="35" t="n">
        <v>2051.07</v>
      </c>
      <c r="F19" s="35"/>
      <c r="G19" s="35" t="n">
        <v>732.77</v>
      </c>
      <c r="H19" s="35"/>
      <c r="I19" s="35" t="n">
        <v>94.82</v>
      </c>
    </row>
    <row r="20" customFormat="false" ht="12.75" hidden="false" customHeight="false" outlineLevel="0" collapsed="false">
      <c r="A20" s="24" t="n">
        <v>17</v>
      </c>
      <c r="B20" s="35" t="n">
        <v>3166.51</v>
      </c>
      <c r="C20" s="35"/>
      <c r="D20" s="35" t="n">
        <v>1924.62</v>
      </c>
      <c r="E20" s="35" t="n">
        <v>0</v>
      </c>
      <c r="F20" s="35"/>
      <c r="G20" s="35" t="n">
        <v>5091.1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289.63</v>
      </c>
      <c r="E21" s="35" t="n">
        <v>2289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31.9</v>
      </c>
      <c r="E22" s="35" t="n">
        <v>1131.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208.51</v>
      </c>
      <c r="E23" s="35" t="n">
        <v>2208.5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703.4</v>
      </c>
      <c r="E24" s="35" t="n">
        <v>1703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40.27</v>
      </c>
      <c r="E26" s="35" t="n">
        <v>1740.2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96.02</v>
      </c>
      <c r="E27" s="35" t="n">
        <v>1696.0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40.73</v>
      </c>
      <c r="E28" s="35" t="n">
        <v>1640.7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710.78</v>
      </c>
      <c r="E29" s="35" t="n">
        <v>1710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29.98</v>
      </c>
      <c r="C30" s="35"/>
      <c r="D30" s="35" t="n">
        <v>1677.6</v>
      </c>
      <c r="E30" s="35" t="n">
        <v>1548.38</v>
      </c>
      <c r="F30" s="35"/>
      <c r="G30" s="35" t="n">
        <v>559.2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96.02</v>
      </c>
      <c r="E31" s="35" t="n">
        <v>1696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55</v>
      </c>
      <c r="E32" s="35" t="n">
        <v>175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62.38</v>
      </c>
      <c r="E34" s="35" t="n">
        <v>1762.3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22795.41</v>
      </c>
      <c r="C35" s="35"/>
      <c r="D35" s="35" t="n">
        <v>1648.08</v>
      </c>
      <c r="E35" s="35" t="n">
        <v>0</v>
      </c>
      <c r="F35" s="35"/>
      <c r="G35" s="35" t="n">
        <v>24443.49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17.69</v>
      </c>
      <c r="C36" s="35"/>
      <c r="D36" s="35" t="n">
        <v>1629.66</v>
      </c>
      <c r="E36" s="35" t="n">
        <v>1504.13</v>
      </c>
      <c r="F36" s="35"/>
      <c r="G36" s="35" t="n">
        <v>543.22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699.71</v>
      </c>
      <c r="E37" s="35" t="n">
        <v>1699.7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73.45</v>
      </c>
      <c r="E38" s="35" t="n">
        <v>1182.3</v>
      </c>
      <c r="F38" s="35"/>
      <c r="G38" s="35" t="n">
        <v>591.15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22.28</v>
      </c>
      <c r="E39" s="35" t="n">
        <v>1622.2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7248.65</v>
      </c>
      <c r="C40" s="35"/>
      <c r="D40" s="35" t="n">
        <v>1666.53</v>
      </c>
      <c r="E40" s="35" t="n">
        <v>0</v>
      </c>
      <c r="F40" s="35"/>
      <c r="G40" s="35" t="n">
        <v>8915.18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22.28</v>
      </c>
      <c r="E42" s="35" t="n">
        <v>1622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777.14</v>
      </c>
      <c r="E44" s="35" t="n">
        <v>1774.52</v>
      </c>
      <c r="F44" s="35"/>
      <c r="G44" s="35" t="n">
        <v>2.62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11.21</v>
      </c>
      <c r="E45" s="35" t="n">
        <v>1611.2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/>
      <c r="C46" s="35" t="n">
        <v>14.73</v>
      </c>
      <c r="D46" s="35" t="n">
        <v>1666.53</v>
      </c>
      <c r="E46" s="35" t="n">
        <v>1658.4</v>
      </c>
      <c r="F46" s="35"/>
      <c r="G46" s="35"/>
      <c r="H46" s="35" t="n">
        <v>6.6</v>
      </c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569.49</v>
      </c>
      <c r="C48" s="35"/>
      <c r="D48" s="35" t="n">
        <v>1677.6</v>
      </c>
      <c r="E48" s="35" t="n">
        <v>2812.06</v>
      </c>
      <c r="F48" s="35"/>
      <c r="G48" s="35"/>
      <c r="H48" s="35" t="n">
        <v>564.97</v>
      </c>
      <c r="I48" s="35" t="n">
        <v>6.37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51.34</v>
      </c>
      <c r="E49" s="35" t="n">
        <v>1751.34</v>
      </c>
      <c r="F49" s="35"/>
      <c r="G49" s="35" t="n">
        <v>0</v>
      </c>
      <c r="H49" s="35"/>
      <c r="I49" s="35" t="n">
        <v>6.37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6.37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6.37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179.02</v>
      </c>
      <c r="E52" s="35" t="n">
        <v>2179.02</v>
      </c>
      <c r="F52" s="35"/>
      <c r="G52" s="35" t="n">
        <v>0</v>
      </c>
      <c r="H52" s="35"/>
      <c r="I52" s="35" t="n">
        <v>6.37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139.28</v>
      </c>
      <c r="E53" s="35" t="n">
        <v>690.38</v>
      </c>
      <c r="F53" s="35"/>
      <c r="G53" s="35" t="n">
        <v>448.9</v>
      </c>
      <c r="H53" s="35"/>
      <c r="I53" s="35" t="n">
        <v>6.37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2267.52</v>
      </c>
      <c r="E54" s="35" t="n">
        <v>2267.52</v>
      </c>
      <c r="F54" s="35"/>
      <c r="G54" s="35" t="n">
        <v>0</v>
      </c>
      <c r="H54" s="35"/>
      <c r="I54" s="35" t="n">
        <v>6.37</v>
      </c>
    </row>
    <row r="55" customFormat="false" ht="12.75" hidden="false" customHeight="false" outlineLevel="0" collapsed="false">
      <c r="A55" s="24" t="n">
        <v>54</v>
      </c>
      <c r="B55" s="35" t="n">
        <v>4713.58</v>
      </c>
      <c r="C55" s="35"/>
      <c r="D55" s="35" t="n">
        <v>1913.55</v>
      </c>
      <c r="E55" s="35" t="n">
        <v>0</v>
      </c>
      <c r="F55" s="35"/>
      <c r="G55" s="35" t="n">
        <v>6627.13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97.44</v>
      </c>
      <c r="E56" s="35" t="n">
        <v>2197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282.25</v>
      </c>
      <c r="E58" s="35" t="n">
        <v>2282.2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493.29</v>
      </c>
      <c r="C59" s="35"/>
      <c r="D59" s="35" t="n">
        <v>1924.62</v>
      </c>
      <c r="E59" s="35" t="n">
        <v>2417.9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234.31</v>
      </c>
      <c r="E60" s="35" t="n">
        <v>2234.3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80.67</v>
      </c>
      <c r="C61" s="35"/>
      <c r="D61" s="35" t="n">
        <v>1095.03</v>
      </c>
      <c r="E61" s="35" t="n">
        <v>1375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588.74</v>
      </c>
      <c r="C62" s="35"/>
      <c r="D62" s="35" t="n">
        <v>2297.01</v>
      </c>
      <c r="E62" s="35" t="n">
        <v>2120.08</v>
      </c>
      <c r="F62" s="35"/>
      <c r="G62" s="35" t="n">
        <v>765.67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939.35</v>
      </c>
      <c r="E63" s="35" t="n">
        <v>1939.3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2190.09</v>
      </c>
      <c r="E64" s="35" t="n">
        <v>2190.0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176.15</v>
      </c>
      <c r="E65" s="35" t="n">
        <v>1176.1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2282.25</v>
      </c>
      <c r="E66" s="35" t="n">
        <v>2282.2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895.13</v>
      </c>
      <c r="E67" s="35" t="n">
        <v>1895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2149.53</v>
      </c>
      <c r="E68" s="35" t="n">
        <v>2149.5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46.66</v>
      </c>
      <c r="E69" s="35" t="n">
        <v>1146.6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584.96</v>
      </c>
      <c r="C70" s="35"/>
      <c r="D70" s="35" t="n">
        <v>2282.25</v>
      </c>
      <c r="E70" s="35" t="n">
        <v>2106.46</v>
      </c>
      <c r="F70" s="35"/>
      <c r="G70" s="35" t="n">
        <v>760.75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495.18</v>
      </c>
      <c r="C71" s="35"/>
      <c r="D71" s="35" t="n">
        <v>1932</v>
      </c>
      <c r="E71" s="35" t="n">
        <v>2427.1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46953.84</v>
      </c>
      <c r="C72" s="37" t="n">
        <v>14.73</v>
      </c>
      <c r="D72" s="37" t="n">
        <v>116811.69</v>
      </c>
      <c r="E72" s="37" t="n">
        <v>110676.08</v>
      </c>
      <c r="F72" s="37"/>
      <c r="G72" s="37" t="n">
        <v>53646.29</v>
      </c>
      <c r="H72" s="37" t="n">
        <v>571.57</v>
      </c>
      <c r="I72" s="37" t="n">
        <v>423.87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6Z</dcterms:modified>
  <cp:revision>0</cp:revision>
  <dc:subject/>
  <dc:title/>
</cp:coreProperties>
</file>