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 2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6.85</v>
      </c>
      <c r="C6" s="35"/>
      <c r="D6" s="35" t="n">
        <v>2289.63</v>
      </c>
      <c r="E6" s="35" t="n">
        <v>2113.27</v>
      </c>
      <c r="F6" s="35"/>
      <c r="G6" s="35" t="n">
        <v>763.2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1120.86</v>
      </c>
      <c r="E7" s="35" t="n">
        <v>1408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13.55</v>
      </c>
      <c r="E8" s="35" t="n">
        <v>1913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9.63</v>
      </c>
      <c r="E9" s="35" t="n">
        <v>2289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6.58</v>
      </c>
      <c r="C11" s="35"/>
      <c r="D11" s="35" t="n">
        <v>1917.24</v>
      </c>
      <c r="E11" s="35" t="n">
        <v>1774.74</v>
      </c>
      <c r="F11" s="35"/>
      <c r="G11" s="35" t="n">
        <v>639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6.85</v>
      </c>
      <c r="C12" s="35"/>
      <c r="D12" s="35" t="n">
        <v>2289.63</v>
      </c>
      <c r="E12" s="35" t="n">
        <v>2113.27</v>
      </c>
      <c r="F12" s="35"/>
      <c r="G12" s="35" t="n">
        <v>763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881.98</v>
      </c>
      <c r="C14" s="35"/>
      <c r="D14" s="35" t="n">
        <v>1917.24</v>
      </c>
      <c r="E14" s="35" t="n">
        <v>0</v>
      </c>
      <c r="F14" s="35"/>
      <c r="G14" s="35" t="n">
        <v>31799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89.63</v>
      </c>
      <c r="E15" s="35" t="n">
        <v>2289.6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4.55</v>
      </c>
      <c r="E17" s="35" t="n">
        <v>1124.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91.4</v>
      </c>
      <c r="C18" s="35"/>
      <c r="D18" s="35" t="n">
        <v>1917.24</v>
      </c>
      <c r="E18" s="35" t="n">
        <v>1769.56</v>
      </c>
      <c r="F18" s="35"/>
      <c r="G18" s="35" t="n">
        <v>639.08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4863.9</v>
      </c>
      <c r="C19" s="35"/>
      <c r="D19" s="35" t="n">
        <v>2289.63</v>
      </c>
      <c r="E19" s="35" t="n">
        <v>0</v>
      </c>
      <c r="F19" s="35"/>
      <c r="G19" s="35" t="n">
        <v>37153.53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323.25</v>
      </c>
      <c r="C20" s="35"/>
      <c r="D20" s="35" t="n">
        <v>1124.55</v>
      </c>
      <c r="E20" s="35" t="n">
        <v>0</v>
      </c>
      <c r="F20" s="35"/>
      <c r="G20" s="35" t="n">
        <v>5447.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91.4</v>
      </c>
      <c r="C21" s="35"/>
      <c r="D21" s="35" t="n">
        <v>1917.24</v>
      </c>
      <c r="E21" s="35" t="n">
        <v>1769.56</v>
      </c>
      <c r="F21" s="35"/>
      <c r="G21" s="35" t="n">
        <v>639.0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906.17</v>
      </c>
      <c r="E22" s="35" t="n">
        <v>1906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0.86</v>
      </c>
      <c r="E23" s="35" t="n">
        <v>1120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00.7</v>
      </c>
      <c r="E24" s="35" t="n">
        <v>2300.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43.04</v>
      </c>
      <c r="E25" s="35" t="n">
        <v>1943.0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10117.16</v>
      </c>
      <c r="C26" s="35"/>
      <c r="D26" s="35" t="n">
        <v>1135.59</v>
      </c>
      <c r="E26" s="35" t="n">
        <v>0</v>
      </c>
      <c r="F26" s="35"/>
      <c r="G26" s="35" t="n">
        <v>11252.7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00.7</v>
      </c>
      <c r="E27" s="35" t="n">
        <v>2300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43.04</v>
      </c>
      <c r="E28" s="35" t="n">
        <v>1943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120.86</v>
      </c>
      <c r="E29" s="35" t="n">
        <v>1120.8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300.7</v>
      </c>
      <c r="E30" s="35" t="n">
        <v>2300.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943.04</v>
      </c>
      <c r="E31" s="35" t="n">
        <v>1943.0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35.59</v>
      </c>
      <c r="E32" s="35" t="n">
        <v>1135.59</v>
      </c>
      <c r="F32" s="35"/>
      <c r="G32" s="35" t="n">
        <v>0</v>
      </c>
      <c r="H32" s="35"/>
      <c r="I32" s="35" t="n">
        <v>0.56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00.7</v>
      </c>
      <c r="E33" s="35" t="n">
        <v>2300.7</v>
      </c>
      <c r="F33" s="35"/>
      <c r="G33" s="35" t="n">
        <v>0</v>
      </c>
      <c r="H33" s="35"/>
      <c r="I33" s="35" t="n">
        <v>0.56</v>
      </c>
    </row>
    <row r="34" customFormat="false" ht="12.75" hidden="false" customHeight="false" outlineLevel="0" collapsed="false">
      <c r="A34" s="24" t="n">
        <v>28</v>
      </c>
      <c r="B34" s="35" t="n">
        <v>84.02</v>
      </c>
      <c r="C34" s="35"/>
      <c r="D34" s="35" t="n">
        <v>1976.22</v>
      </c>
      <c r="E34" s="35" t="n">
        <v>1944.04</v>
      </c>
      <c r="F34" s="35"/>
      <c r="G34" s="35" t="n">
        <v>116.2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91.06</v>
      </c>
      <c r="C35" s="35"/>
      <c r="D35" s="35" t="n">
        <v>1135.59</v>
      </c>
      <c r="E35" s="35" t="n">
        <v>1048.12</v>
      </c>
      <c r="F35" s="35"/>
      <c r="G35" s="35" t="n">
        <v>378.5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024.39</v>
      </c>
      <c r="C36" s="35"/>
      <c r="D36" s="35" t="n">
        <v>2300.7</v>
      </c>
      <c r="E36" s="35" t="n">
        <v>1533.8</v>
      </c>
      <c r="F36" s="35"/>
      <c r="G36" s="35" t="n">
        <v>1791.2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4.06</v>
      </c>
      <c r="E37" s="35" t="n">
        <v>1884.0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19.12</v>
      </c>
      <c r="E38" s="35" t="n">
        <v>1546.08</v>
      </c>
      <c r="F38" s="35"/>
      <c r="G38" s="35" t="n">
        <v>773.0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61.42</v>
      </c>
      <c r="E39" s="35" t="n">
        <v>1161.4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76.68</v>
      </c>
      <c r="E40" s="35" t="n">
        <v>1435.34</v>
      </c>
      <c r="F40" s="35"/>
      <c r="G40" s="35" t="n">
        <v>441.3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19.12</v>
      </c>
      <c r="E41" s="35" t="n">
        <v>2319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28.21</v>
      </c>
      <c r="E42" s="35" t="n">
        <v>752.14</v>
      </c>
      <c r="F42" s="35"/>
      <c r="G42" s="35" t="n">
        <v>376.0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76.68</v>
      </c>
      <c r="E43" s="35" t="n">
        <v>1876.6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19.12</v>
      </c>
      <c r="E44" s="35" t="n">
        <v>2319.1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28.21</v>
      </c>
      <c r="E45" s="35" t="n">
        <v>1128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1.01</v>
      </c>
      <c r="C46" s="35"/>
      <c r="D46" s="35" t="n">
        <v>1876.68</v>
      </c>
      <c r="E46" s="35" t="n">
        <v>1732.13</v>
      </c>
      <c r="F46" s="35"/>
      <c r="G46" s="35" t="n">
        <v>625.5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19.12</v>
      </c>
      <c r="E47" s="35" t="n">
        <v>2319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28.21</v>
      </c>
      <c r="E48" s="35" t="n">
        <v>112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76.68</v>
      </c>
      <c r="E49" s="35" t="n">
        <v>1876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87.75</v>
      </c>
      <c r="E50" s="35" t="n">
        <v>1887.7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86.34</v>
      </c>
      <c r="C51" s="35"/>
      <c r="D51" s="35" t="n">
        <v>1117.17</v>
      </c>
      <c r="E51" s="35" t="n">
        <v>1403.5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591.57</v>
      </c>
      <c r="C52" s="35"/>
      <c r="D52" s="35" t="n">
        <v>2308.05</v>
      </c>
      <c r="E52" s="35" t="n">
        <v>1909.43</v>
      </c>
      <c r="F52" s="35"/>
      <c r="G52" s="35" t="n">
        <v>990.19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887.75</v>
      </c>
      <c r="E53" s="35" t="n">
        <v>1887.7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308.05</v>
      </c>
      <c r="E55" s="35" t="n">
        <v>2308.0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87.75</v>
      </c>
      <c r="E56" s="35" t="n">
        <v>1258.5</v>
      </c>
      <c r="F56" s="35"/>
      <c r="G56" s="35" t="n">
        <v>629.25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24.55</v>
      </c>
      <c r="E57" s="35" t="n">
        <v>1124.55</v>
      </c>
      <c r="F57" s="35"/>
      <c r="G57" s="35" t="n">
        <v>0</v>
      </c>
      <c r="H57" s="35"/>
      <c r="I57" s="35" t="n">
        <v>0.65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308.05</v>
      </c>
      <c r="E58" s="35" t="n">
        <v>2308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87.75</v>
      </c>
      <c r="E59" s="35" t="n">
        <v>1887.7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24.55</v>
      </c>
      <c r="E60" s="35" t="n">
        <v>1124.5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08.05</v>
      </c>
      <c r="E61" s="35" t="n">
        <v>2308.0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81.95</v>
      </c>
      <c r="C62" s="35"/>
      <c r="D62" s="35" t="n">
        <v>1880.37</v>
      </c>
      <c r="E62" s="35" t="n">
        <v>1687.3</v>
      </c>
      <c r="F62" s="35"/>
      <c r="G62" s="35" t="n">
        <v>675.0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.39</v>
      </c>
      <c r="C63" s="35"/>
      <c r="D63" s="35" t="n">
        <v>1124.55</v>
      </c>
      <c r="E63" s="35" t="n">
        <v>755.72</v>
      </c>
      <c r="F63" s="35"/>
      <c r="G63" s="35" t="n">
        <v>373.2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08.05</v>
      </c>
      <c r="E64" s="35" t="n">
        <v>1538.7</v>
      </c>
      <c r="F64" s="35"/>
      <c r="G64" s="35" t="n">
        <v>769.3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/>
      <c r="C65" s="35" t="n">
        <v>709</v>
      </c>
      <c r="D65" s="35" t="n">
        <v>2271.18</v>
      </c>
      <c r="E65" s="35" t="n">
        <v>2037.21</v>
      </c>
      <c r="F65" s="35"/>
      <c r="G65" s="35"/>
      <c r="H65" s="35" t="n">
        <v>475.03</v>
      </c>
      <c r="I65" s="35" t="n">
        <v>0</v>
      </c>
    </row>
    <row r="66" customFormat="false" ht="12.75" hidden="false" customHeight="false" outlineLevel="0" collapsed="false">
      <c r="A66" s="24" t="n">
        <v>62</v>
      </c>
      <c r="B66" s="35"/>
      <c r="C66" s="35" t="n">
        <v>270.42</v>
      </c>
      <c r="D66" s="35" t="n">
        <v>1109.79</v>
      </c>
      <c r="E66" s="35" t="n">
        <v>839.3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913.55</v>
      </c>
      <c r="E67" s="35" t="n">
        <v>1913.5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245.38</v>
      </c>
      <c r="E68" s="35" t="n">
        <v>2245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113.48</v>
      </c>
      <c r="E69" s="35" t="n">
        <v>1113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898.82</v>
      </c>
      <c r="E70" s="35" t="n">
        <v>1265.88</v>
      </c>
      <c r="F70" s="35"/>
      <c r="G70" s="35" t="n">
        <v>632.94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245.38</v>
      </c>
      <c r="E71" s="35" t="n">
        <v>2245.3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13.48</v>
      </c>
      <c r="E72" s="35" t="n">
        <v>1113.4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486.68</v>
      </c>
      <c r="C73" s="35"/>
      <c r="D73" s="35" t="n">
        <v>1898.82</v>
      </c>
      <c r="E73" s="35" t="n">
        <v>1625.46</v>
      </c>
      <c r="F73" s="35"/>
      <c r="G73" s="35" t="n">
        <v>760.04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2282.25</v>
      </c>
      <c r="E74" s="35" t="n">
        <v>2282.2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6278.58</v>
      </c>
      <c r="C75" s="35"/>
      <c r="D75" s="35" t="n">
        <v>1113.48</v>
      </c>
      <c r="E75" s="35" t="n">
        <v>0</v>
      </c>
      <c r="F75" s="35"/>
      <c r="G75" s="35" t="n">
        <v>7392.06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151.88</v>
      </c>
      <c r="C76" s="35"/>
      <c r="D76" s="35" t="n">
        <v>1898.82</v>
      </c>
      <c r="E76" s="35" t="n">
        <v>0</v>
      </c>
      <c r="F76" s="35"/>
      <c r="G76" s="35" t="n">
        <v>3050.7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282.25</v>
      </c>
      <c r="E77" s="35" t="n">
        <v>2282.2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113.48</v>
      </c>
      <c r="E78" s="35" t="n">
        <v>1113.4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898.82</v>
      </c>
      <c r="E79" s="35" t="n">
        <v>1898.8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865.61</v>
      </c>
      <c r="E80" s="35" t="n">
        <v>1865.6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283.5</v>
      </c>
      <c r="C81" s="35"/>
      <c r="D81" s="35" t="n">
        <v>1106.1</v>
      </c>
      <c r="E81" s="35" t="n">
        <v>1362.19</v>
      </c>
      <c r="F81" s="35"/>
      <c r="G81" s="35" t="n">
        <v>27.41</v>
      </c>
      <c r="H81" s="35"/>
      <c r="I81" s="35" t="n">
        <v>0.64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2308.05</v>
      </c>
      <c r="E82" s="35" t="n">
        <v>2308.05</v>
      </c>
      <c r="F82" s="35"/>
      <c r="G82" s="35" t="n">
        <v>0</v>
      </c>
      <c r="H82" s="35"/>
      <c r="I82" s="35" t="n">
        <v>0.64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858.26</v>
      </c>
      <c r="E83" s="35" t="n">
        <v>1858.26</v>
      </c>
      <c r="F83" s="35"/>
      <c r="G83" s="35" t="n">
        <v>0</v>
      </c>
      <c r="H83" s="35"/>
      <c r="I83" s="35" t="n">
        <v>0.64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106.1</v>
      </c>
      <c r="E84" s="35" t="n">
        <v>1106.1</v>
      </c>
      <c r="F84" s="35"/>
      <c r="G84" s="35" t="n">
        <v>0</v>
      </c>
      <c r="H84" s="35"/>
      <c r="I84" s="35" t="n">
        <v>0.64</v>
      </c>
    </row>
    <row r="85" customFormat="false" ht="12.75" hidden="false" customHeight="false" outlineLevel="0" collapsed="false">
      <c r="A85" s="24" t="n">
        <v>81</v>
      </c>
      <c r="B85" s="35" t="n">
        <v>33842.83</v>
      </c>
      <c r="C85" s="35"/>
      <c r="D85" s="35" t="n">
        <v>2308.05</v>
      </c>
      <c r="E85" s="35" t="n">
        <v>0</v>
      </c>
      <c r="F85" s="35"/>
      <c r="G85" s="35" t="n">
        <v>36150.88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476.28</v>
      </c>
      <c r="C86" s="35"/>
      <c r="D86" s="35" t="n">
        <v>1858.26</v>
      </c>
      <c r="E86" s="35" t="n">
        <v>1715.12</v>
      </c>
      <c r="F86" s="35"/>
      <c r="G86" s="35" t="n">
        <v>619.42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283.5</v>
      </c>
      <c r="C87" s="35"/>
      <c r="D87" s="35" t="n">
        <v>1106.1</v>
      </c>
      <c r="E87" s="35" t="n">
        <v>1020.9</v>
      </c>
      <c r="F87" s="35"/>
      <c r="G87" s="35" t="n">
        <v>368.7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2308.05</v>
      </c>
      <c r="E88" s="35" t="n">
        <v>2308.05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858.26</v>
      </c>
      <c r="E89" s="35" t="n">
        <v>1238.84</v>
      </c>
      <c r="F89" s="35"/>
      <c r="G89" s="35" t="n">
        <v>619.42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1106.1</v>
      </c>
      <c r="E90" s="35" t="n">
        <v>1106.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591.57</v>
      </c>
      <c r="C91" s="35"/>
      <c r="D91" s="35" t="n">
        <v>2308.05</v>
      </c>
      <c r="E91" s="35" t="n">
        <v>2899.6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/>
      <c r="C92" s="35" t="n">
        <v>71.9</v>
      </c>
      <c r="D92" s="35" t="n">
        <v>1858.26</v>
      </c>
      <c r="E92" s="35" t="n">
        <v>1603.36</v>
      </c>
      <c r="F92" s="35"/>
      <c r="G92" s="35" t="n">
        <v>183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106.1</v>
      </c>
      <c r="E93" s="35" t="n">
        <v>737.4</v>
      </c>
      <c r="F93" s="35"/>
      <c r="G93" s="35" t="n">
        <v>368.7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308.05</v>
      </c>
      <c r="E94" s="35" t="n">
        <v>2308.0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s">
        <v>42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3.91</v>
      </c>
    </row>
    <row r="96" customFormat="false" ht="12.75" hidden="false" customHeight="false" outlineLevel="0" collapsed="false">
      <c r="A96" s="36" t="s">
        <v>43</v>
      </c>
      <c r="B96" s="37" t="n">
        <v>129054.43</v>
      </c>
      <c r="C96" s="37" t="n">
        <v>1051.32</v>
      </c>
      <c r="D96" s="37" t="n">
        <v>156081.9</v>
      </c>
      <c r="E96" s="37" t="n">
        <v>136975.9</v>
      </c>
      <c r="F96" s="37"/>
      <c r="G96" s="37" t="n">
        <v>147584.14</v>
      </c>
      <c r="H96" s="37" t="n">
        <v>475.03</v>
      </c>
      <c r="I96" s="37" t="n">
        <v>8.24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9Z</dcterms:modified>
  <cp:revision>0</cp:revision>
  <dc:subject/>
  <dc:title/>
</cp:coreProperties>
</file>