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Свердлова, д.6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1540.84</v>
      </c>
      <c r="D6" s="35" t="n">
        <v>1609.38</v>
      </c>
      <c r="E6" s="35" t="n">
        <v>1084.74</v>
      </c>
      <c r="F6" s="35"/>
      <c r="G6" s="35"/>
      <c r="H6" s="35" t="n">
        <v>1016.2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70.26</v>
      </c>
      <c r="E7" s="35" t="n">
        <v>2170.2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75.35</v>
      </c>
      <c r="E8" s="35" t="n">
        <v>1675.3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27.71</v>
      </c>
      <c r="E9" s="35" t="n">
        <v>1627.7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98.37</v>
      </c>
      <c r="E10" s="35" t="n">
        <v>1598.3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7124.4</v>
      </c>
      <c r="C11" s="35"/>
      <c r="D11" s="35" t="n">
        <v>1393.08</v>
      </c>
      <c r="E11" s="35" t="n">
        <v>0</v>
      </c>
      <c r="F11" s="35"/>
      <c r="G11" s="35" t="n">
        <v>28517.4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3</v>
      </c>
      <c r="C12" s="35"/>
      <c r="D12" s="35" t="n">
        <v>1649.7</v>
      </c>
      <c r="E12" s="35" t="n">
        <v>1522.8</v>
      </c>
      <c r="F12" s="35"/>
      <c r="G12" s="35" t="n">
        <v>549.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27.71</v>
      </c>
      <c r="E13" s="35" t="n">
        <v>1627.7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7547.4</v>
      </c>
      <c r="C14" s="37" t="n">
        <v>1540.84</v>
      </c>
      <c r="D14" s="37" t="n">
        <v>13351.56</v>
      </c>
      <c r="E14" s="37" t="n">
        <v>11306.94</v>
      </c>
      <c r="F14" s="37"/>
      <c r="G14" s="37" t="n">
        <v>29067.38</v>
      </c>
      <c r="H14" s="37" t="n">
        <v>1016.2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27Z</dcterms:modified>
  <cp:revision>0</cp:revision>
  <dc:subject/>
  <dc:title/>
</cp:coreProperties>
</file>