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Ясенов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96.7</v>
      </c>
      <c r="C7" s="35"/>
      <c r="D7" s="35" t="n">
        <v>2311.74</v>
      </c>
      <c r="E7" s="35" t="n">
        <v>3008.44</v>
      </c>
      <c r="F7" s="35"/>
      <c r="G7" s="35" t="n">
        <v>0</v>
      </c>
      <c r="H7" s="35"/>
      <c r="I7" s="35" t="n">
        <v>177.19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655.83</v>
      </c>
      <c r="C9" s="35"/>
      <c r="D9" s="35" t="n">
        <v>2558.79</v>
      </c>
      <c r="E9" s="35" t="n">
        <v>2361.69</v>
      </c>
      <c r="F9" s="35"/>
      <c r="G9" s="35" t="n">
        <v>852.93</v>
      </c>
      <c r="H9" s="35"/>
      <c r="I9" s="35" t="n">
        <v>177.19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311.74</v>
      </c>
      <c r="E10" s="35" t="n">
        <v>2311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6127.31</v>
      </c>
      <c r="C11" s="35"/>
      <c r="D11" s="35" t="n">
        <v>1028.67</v>
      </c>
      <c r="E11" s="35" t="n">
        <v>0</v>
      </c>
      <c r="F11" s="35"/>
      <c r="G11" s="35" t="n">
        <v>7155.9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902.48</v>
      </c>
      <c r="E12" s="35" t="n">
        <v>1902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7209.79</v>
      </c>
      <c r="C13" s="35"/>
      <c r="D13" s="35" t="n">
        <v>2311.74</v>
      </c>
      <c r="E13" s="35" t="n">
        <v>1869.79</v>
      </c>
      <c r="F13" s="35"/>
      <c r="G13" s="35" t="n">
        <v>7651.7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28.67</v>
      </c>
      <c r="E14" s="35" t="n">
        <v>1028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902.48</v>
      </c>
      <c r="E15" s="35" t="n">
        <v>1902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8339.91</v>
      </c>
      <c r="C16" s="35"/>
      <c r="D16" s="35" t="n">
        <v>2611.5</v>
      </c>
      <c r="E16" s="35" t="n">
        <v>0</v>
      </c>
      <c r="F16" s="35"/>
      <c r="G16" s="35" t="n">
        <v>50951.4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359.68</v>
      </c>
      <c r="E17" s="35" t="n">
        <v>2359.6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928.31</v>
      </c>
      <c r="E18" s="35" t="n">
        <v>1928.3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024.98</v>
      </c>
      <c r="E19" s="35" t="n">
        <v>683.32</v>
      </c>
      <c r="F19" s="35"/>
      <c r="G19" s="35" t="n">
        <v>341.6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604.8</v>
      </c>
      <c r="C20" s="35"/>
      <c r="D20" s="35" t="n">
        <v>2359.68</v>
      </c>
      <c r="E20" s="35" t="n">
        <v>2177.92</v>
      </c>
      <c r="F20" s="35"/>
      <c r="G20" s="35" t="n">
        <v>786.56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895.13</v>
      </c>
      <c r="E21" s="35" t="n">
        <v>1895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/>
      <c r="C22" s="35" t="n">
        <v>1.9</v>
      </c>
      <c r="D22" s="35" t="n">
        <v>1024.98</v>
      </c>
      <c r="E22" s="35" t="n">
        <v>1023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359.68</v>
      </c>
      <c r="E23" s="35" t="n">
        <v>2359.6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492.05</v>
      </c>
      <c r="C25" s="35"/>
      <c r="D25" s="35" t="n">
        <v>2606.7</v>
      </c>
      <c r="E25" s="35" t="n">
        <v>2229.85</v>
      </c>
      <c r="F25" s="35"/>
      <c r="G25" s="35" t="n">
        <v>868.9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1774.93</v>
      </c>
      <c r="C26" s="35"/>
      <c r="D26" s="35" t="n">
        <v>2308.05</v>
      </c>
      <c r="E26" s="35" t="n">
        <v>0</v>
      </c>
      <c r="F26" s="35"/>
      <c r="G26" s="35" t="n">
        <v>24082.98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4874.23</v>
      </c>
      <c r="C27" s="35"/>
      <c r="D27" s="35" t="n">
        <v>1073.64</v>
      </c>
      <c r="E27" s="35" t="n">
        <v>1282.23</v>
      </c>
      <c r="F27" s="35"/>
      <c r="G27" s="35" t="n">
        <v>4665.6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493.29</v>
      </c>
      <c r="C28" s="35"/>
      <c r="D28" s="35" t="n">
        <v>1924.62</v>
      </c>
      <c r="E28" s="35" t="n">
        <v>1776.37</v>
      </c>
      <c r="F28" s="35"/>
      <c r="G28" s="35" t="n">
        <v>641.5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2308.05</v>
      </c>
      <c r="E29" s="35" t="n">
        <v>2308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028.67</v>
      </c>
      <c r="E30" s="35" t="n">
        <v>1028.6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924.62</v>
      </c>
      <c r="E31" s="35" t="n">
        <v>1924.6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2625.15</v>
      </c>
      <c r="E32" s="35" t="n">
        <v>2625.1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902.48</v>
      </c>
      <c r="E33" s="35" t="n">
        <v>1902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267.52</v>
      </c>
      <c r="E35" s="35" t="n">
        <v>226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902.48</v>
      </c>
      <c r="E36" s="35" t="n">
        <v>1902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13.48</v>
      </c>
      <c r="E37" s="35" t="n">
        <v>742.32</v>
      </c>
      <c r="F37" s="35"/>
      <c r="G37" s="35" t="n">
        <v>371.16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348.61</v>
      </c>
      <c r="E38" s="35" t="n">
        <v>1565.74</v>
      </c>
      <c r="F38" s="35"/>
      <c r="G38" s="35" t="n">
        <v>782.87</v>
      </c>
      <c r="H38" s="35"/>
      <c r="I38" s="35" t="n">
        <v>0</v>
      </c>
    </row>
    <row r="39" customFormat="false" ht="12.75" hidden="false" customHeight="false" outlineLevel="0" collapsed="false">
      <c r="A39" s="36" t="s">
        <v>41</v>
      </c>
      <c r="B39" s="37" t="n">
        <v>91268.84</v>
      </c>
      <c r="C39" s="37" t="n">
        <v>1.9</v>
      </c>
      <c r="D39" s="37" t="n">
        <v>56254.32</v>
      </c>
      <c r="E39" s="37" t="n">
        <v>48367.89</v>
      </c>
      <c r="F39" s="37"/>
      <c r="G39" s="37" t="n">
        <v>99153.37</v>
      </c>
      <c r="H39" s="37" t="n">
        <v>0</v>
      </c>
      <c r="I39" s="37" t="n">
        <v>354.38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0Z</dcterms:modified>
  <cp:revision>0</cp:revision>
  <dc:subject/>
  <dc:title/>
</cp:coreProperties>
</file>