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енделее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5</t>
  </si>
  <si>
    <t xml:space="preserve"> 2 (общ.сч.)</t>
  </si>
  <si>
    <t xml:space="preserve"> 2 1</t>
  </si>
  <si>
    <t xml:space="preserve"> 59 1</t>
  </si>
  <si>
    <t xml:space="preserve"> 90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4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4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988.91</v>
      </c>
      <c r="C6" s="35"/>
      <c r="D6" s="35" t="n">
        <v>3841.86</v>
      </c>
      <c r="E6" s="35" t="n">
        <v>2265.31</v>
      </c>
      <c r="F6" s="35"/>
      <c r="G6" s="35" t="n">
        <v>2565.4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042.34</v>
      </c>
      <c r="C7" s="35"/>
      <c r="D7" s="35" t="n">
        <v>4066.77</v>
      </c>
      <c r="E7" s="35" t="n">
        <v>3753.52</v>
      </c>
      <c r="F7" s="35"/>
      <c r="G7" s="35" t="n">
        <v>1355.59</v>
      </c>
      <c r="H7" s="35"/>
      <c r="I7" s="35" t="n">
        <v>0.1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17.7</v>
      </c>
      <c r="E9" s="35" t="n">
        <v>1817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90.09</v>
      </c>
      <c r="E10" s="35" t="n">
        <v>2190.0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54.04</v>
      </c>
      <c r="E11" s="35" t="n">
        <v>1154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75.33</v>
      </c>
      <c r="E12" s="35" t="n">
        <v>2175.3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84.52</v>
      </c>
      <c r="E13" s="35" t="n">
        <v>1784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86.81</v>
      </c>
      <c r="D14" s="35" t="n">
        <v>2190.09</v>
      </c>
      <c r="E14" s="35" t="n">
        <v>2103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54.04</v>
      </c>
      <c r="E15" s="35" t="n">
        <v>1154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75.33</v>
      </c>
      <c r="E16" s="35" t="n">
        <v>2175.3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84.52</v>
      </c>
      <c r="E17" s="35" t="n">
        <v>1784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90.09</v>
      </c>
      <c r="E18" s="35" t="n">
        <v>2190.0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5.79</v>
      </c>
      <c r="C19" s="35"/>
      <c r="D19" s="35" t="n">
        <v>1154.04</v>
      </c>
      <c r="E19" s="35" t="n">
        <v>1065.15</v>
      </c>
      <c r="F19" s="35"/>
      <c r="G19" s="35" t="n">
        <v>384.6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08.51</v>
      </c>
      <c r="E20" s="35" t="n">
        <v>2208.5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88.21</v>
      </c>
      <c r="E21" s="35" t="n">
        <v>1788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90.09</v>
      </c>
      <c r="E22" s="35" t="n">
        <v>2190.0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95.79</v>
      </c>
      <c r="C23" s="35"/>
      <c r="D23" s="35" t="n">
        <v>1154.04</v>
      </c>
      <c r="E23" s="35" t="n">
        <v>1065.15</v>
      </c>
      <c r="F23" s="35"/>
      <c r="G23" s="35" t="n">
        <v>384.6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75.33</v>
      </c>
      <c r="E24" s="35" t="n">
        <v>2175.3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48.08</v>
      </c>
      <c r="E25" s="35" t="n">
        <v>1648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28.21</v>
      </c>
      <c r="E26" s="35" t="n">
        <v>1128.2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43</v>
      </c>
      <c r="B27" s="35" t="n">
        <v>564.17</v>
      </c>
      <c r="C27" s="35"/>
      <c r="D27" s="35" t="n">
        <v>2201.13</v>
      </c>
      <c r="E27" s="35" t="n">
        <v>2765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308.05</v>
      </c>
      <c r="E28" s="35" t="n">
        <v>1538.7</v>
      </c>
      <c r="F28" s="35"/>
      <c r="G28" s="35" t="n">
        <v>769.35</v>
      </c>
      <c r="H28" s="35"/>
      <c r="I28" s="35" t="n">
        <v>2.81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2.81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128.21</v>
      </c>
      <c r="E30" s="35" t="n">
        <v>1128.21</v>
      </c>
      <c r="F30" s="35"/>
      <c r="G30" s="35" t="n">
        <v>0</v>
      </c>
      <c r="H30" s="35"/>
      <c r="I30" s="35" t="n">
        <v>2.81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2308.05</v>
      </c>
      <c r="E31" s="35" t="n">
        <v>2308.05</v>
      </c>
      <c r="F31" s="35"/>
      <c r="G31" s="35" t="n">
        <v>0</v>
      </c>
      <c r="H31" s="35"/>
      <c r="I31" s="35" t="n">
        <v>2.81</v>
      </c>
    </row>
    <row r="32" customFormat="false" ht="12.75" hidden="false" customHeight="false" outlineLevel="0" collapsed="false">
      <c r="A32" s="24" t="n">
        <v>25</v>
      </c>
      <c r="B32" s="35" t="n">
        <v>5716.18</v>
      </c>
      <c r="C32" s="35"/>
      <c r="D32" s="35" t="n">
        <v>1648.08</v>
      </c>
      <c r="E32" s="35" t="n">
        <v>650.37</v>
      </c>
      <c r="F32" s="35"/>
      <c r="G32" s="35" t="n">
        <v>6713.89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128.21</v>
      </c>
      <c r="E33" s="35" t="n">
        <v>1128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308.05</v>
      </c>
      <c r="E34" s="35" t="n">
        <v>2308.0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48.08</v>
      </c>
      <c r="E35" s="35" t="n">
        <v>1648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/>
      <c r="C36" s="35" t="n">
        <v>2.1</v>
      </c>
      <c r="D36" s="35" t="n">
        <v>1106.1</v>
      </c>
      <c r="E36" s="35" t="n">
        <v>1112.59</v>
      </c>
      <c r="F36" s="35"/>
      <c r="G36" s="35"/>
      <c r="H36" s="35" t="n">
        <v>8.59</v>
      </c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308.05</v>
      </c>
      <c r="E37" s="35" t="n">
        <v>2308.0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289.17</v>
      </c>
      <c r="C39" s="35"/>
      <c r="D39" s="35" t="n">
        <v>1128.21</v>
      </c>
      <c r="E39" s="35" t="n">
        <v>1041.31</v>
      </c>
      <c r="F39" s="35"/>
      <c r="G39" s="35" t="n">
        <v>376.07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304.39</v>
      </c>
      <c r="E40" s="35" t="n">
        <v>230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850.88</v>
      </c>
      <c r="E41" s="35" t="n">
        <v>1850.8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622.28</v>
      </c>
      <c r="E42" s="35" t="n">
        <v>1622.2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592.79</v>
      </c>
      <c r="E43" s="35" t="n">
        <v>1592.7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850.88</v>
      </c>
      <c r="E44" s="35" t="n">
        <v>1850.8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22.28</v>
      </c>
      <c r="E45" s="35" t="n">
        <v>1622.2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03.86</v>
      </c>
      <c r="E46" s="35" t="n">
        <v>1603.8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850.88</v>
      </c>
      <c r="E47" s="35" t="n">
        <v>1850.8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22.28</v>
      </c>
      <c r="E48" s="35" t="n">
        <v>1622.2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03.86</v>
      </c>
      <c r="E49" s="35" t="n">
        <v>1603.8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850.88</v>
      </c>
      <c r="E50" s="35" t="n">
        <v>1850.8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416.11</v>
      </c>
      <c r="C51" s="35"/>
      <c r="D51" s="35" t="n">
        <v>1622.28</v>
      </c>
      <c r="E51" s="35" t="n">
        <v>1497.63</v>
      </c>
      <c r="F51" s="35"/>
      <c r="G51" s="35" t="n">
        <v>540.76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850.88</v>
      </c>
      <c r="E53" s="35" t="n">
        <v>1233.92</v>
      </c>
      <c r="F53" s="35"/>
      <c r="G53" s="35" t="n">
        <v>616.96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22.28</v>
      </c>
      <c r="E54" s="35" t="n">
        <v>1622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03.86</v>
      </c>
      <c r="E55" s="35" t="n">
        <v>1603.8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25.97</v>
      </c>
      <c r="E56" s="35" t="n">
        <v>1625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75.34</v>
      </c>
      <c r="C57" s="35"/>
      <c r="D57" s="35" t="n">
        <v>1854.57</v>
      </c>
      <c r="E57" s="35" t="n">
        <v>1711.72</v>
      </c>
      <c r="F57" s="35"/>
      <c r="G57" s="35" t="n">
        <v>618.19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/>
      <c r="C58" s="35" t="n">
        <v>8.34</v>
      </c>
      <c r="D58" s="35" t="n">
        <v>1651.77</v>
      </c>
      <c r="E58" s="35" t="n">
        <v>1640.76</v>
      </c>
      <c r="F58" s="35"/>
      <c r="G58" s="35" t="n">
        <v>2.67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25.97</v>
      </c>
      <c r="E59" s="35" t="n">
        <v>1625.9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788.21</v>
      </c>
      <c r="E60" s="35" t="n">
        <v>1788.2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51.77</v>
      </c>
      <c r="E61" s="35" t="n">
        <v>1651.7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3006.13</v>
      </c>
      <c r="C62" s="35"/>
      <c r="D62" s="35" t="n">
        <v>1625.97</v>
      </c>
      <c r="E62" s="35" t="n">
        <v>0</v>
      </c>
      <c r="F62" s="35"/>
      <c r="G62" s="35" t="n">
        <v>4632.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854.57</v>
      </c>
      <c r="E63" s="35" t="n">
        <v>1854.5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651.77</v>
      </c>
      <c r="E64" s="35" t="n">
        <v>1651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854.57</v>
      </c>
      <c r="E65" s="35" t="n">
        <v>1854.5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44.82</v>
      </c>
      <c r="C66" s="35"/>
      <c r="D66" s="35" t="n">
        <v>1651.77</v>
      </c>
      <c r="E66" s="35" t="n">
        <v>1597.42</v>
      </c>
      <c r="F66" s="35"/>
      <c r="G66" s="35" t="n">
        <v>599.1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25.97</v>
      </c>
      <c r="E67" s="35" t="n">
        <v>1625.9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54.57</v>
      </c>
      <c r="E68" s="35" t="n">
        <v>1854.5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300.7</v>
      </c>
      <c r="E69" s="35" t="n">
        <v>2300.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1515.87</v>
      </c>
      <c r="C70" s="35"/>
      <c r="D70" s="35" t="n">
        <v>1106.1</v>
      </c>
      <c r="E70" s="35" t="n">
        <v>0</v>
      </c>
      <c r="F70" s="35"/>
      <c r="G70" s="35" t="n">
        <v>2621.9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48.08</v>
      </c>
      <c r="E71" s="35" t="n">
        <v>1648.0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300.7</v>
      </c>
      <c r="E72" s="35" t="n">
        <v>2300.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06.1</v>
      </c>
      <c r="E73" s="35" t="n">
        <v>1106.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300.7</v>
      </c>
      <c r="E74" s="35" t="n">
        <v>2300.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106.1</v>
      </c>
      <c r="E75" s="35" t="n">
        <v>1106.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48.08</v>
      </c>
      <c r="E76" s="35" t="n">
        <v>1648.0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300.7</v>
      </c>
      <c r="E77" s="35" t="n">
        <v>2300.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106.1</v>
      </c>
      <c r="E78" s="35" t="n">
        <v>1106.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648.08</v>
      </c>
      <c r="E79" s="35" t="n">
        <v>1648.0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590.63</v>
      </c>
      <c r="C80" s="35"/>
      <c r="D80" s="35" t="n">
        <v>2304.39</v>
      </c>
      <c r="E80" s="35" t="n">
        <v>2126.89</v>
      </c>
      <c r="F80" s="35"/>
      <c r="G80" s="35" t="n">
        <v>768.13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106.1</v>
      </c>
      <c r="E81" s="35" t="n">
        <v>1106.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48.08</v>
      </c>
      <c r="E82" s="35" t="n">
        <v>1648.0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167.95</v>
      </c>
      <c r="E83" s="35" t="n">
        <v>1445.3</v>
      </c>
      <c r="F83" s="35"/>
      <c r="G83" s="35" t="n">
        <v>722.65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87.22</v>
      </c>
      <c r="E84" s="35" t="n">
        <v>791.48</v>
      </c>
      <c r="F84" s="35"/>
      <c r="G84" s="35" t="n">
        <v>395.74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171.64</v>
      </c>
      <c r="E85" s="35" t="n">
        <v>2171.6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304.29</v>
      </c>
      <c r="C86" s="35"/>
      <c r="D86" s="35" t="n">
        <v>1187.22</v>
      </c>
      <c r="E86" s="35" t="n">
        <v>1095.77</v>
      </c>
      <c r="F86" s="35"/>
      <c r="G86" s="35" t="n">
        <v>395.74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138.46</v>
      </c>
      <c r="E87" s="35" t="n">
        <v>2138.4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791.87</v>
      </c>
      <c r="E88" s="35" t="n">
        <v>1791.8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555.66</v>
      </c>
      <c r="C89" s="35"/>
      <c r="D89" s="35" t="n">
        <v>2167.95</v>
      </c>
      <c r="E89" s="35" t="n">
        <v>2000.96</v>
      </c>
      <c r="F89" s="35"/>
      <c r="G89" s="35" t="n">
        <v>722.65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187.22</v>
      </c>
      <c r="E90" s="35" t="n">
        <v>1187.2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167.95</v>
      </c>
      <c r="E91" s="35" t="n">
        <v>2167.9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791.87</v>
      </c>
      <c r="E92" s="35" t="n">
        <v>1194.58</v>
      </c>
      <c r="F92" s="35"/>
      <c r="G92" s="35" t="n">
        <v>597.29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67.95</v>
      </c>
      <c r="E93" s="35" t="n">
        <v>2167.9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769.54</v>
      </c>
      <c r="C94" s="35"/>
      <c r="D94" s="35" t="n">
        <v>1187.22</v>
      </c>
      <c r="E94" s="35" t="n">
        <v>1139.58</v>
      </c>
      <c r="F94" s="35"/>
      <c r="G94" s="35" t="n">
        <v>817.18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2138.46</v>
      </c>
      <c r="E95" s="35" t="n">
        <v>2138.4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791.87</v>
      </c>
      <c r="E96" s="35" t="n">
        <v>1791.8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156.91</v>
      </c>
      <c r="E97" s="35" t="n">
        <v>2156.91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1746.36</v>
      </c>
      <c r="C98" s="35"/>
      <c r="D98" s="35" t="n">
        <v>1135.59</v>
      </c>
      <c r="E98" s="35" t="n">
        <v>925.66</v>
      </c>
      <c r="F98" s="35"/>
      <c r="G98" s="35" t="n">
        <v>1956.29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2138.46</v>
      </c>
      <c r="E99" s="35" t="n">
        <v>2138.4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791.87</v>
      </c>
      <c r="E100" s="35" t="n">
        <v>1791.8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s">
        <v>44</v>
      </c>
      <c r="B101" s="35" t="n">
        <v>0</v>
      </c>
      <c r="C101" s="35"/>
      <c r="D101" s="35" t="n">
        <v>1625.97</v>
      </c>
      <c r="E101" s="35" t="n">
        <v>1625.9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s">
        <v>45</v>
      </c>
      <c r="B102" s="35"/>
      <c r="C102" s="35" t="n">
        <v>257.28</v>
      </c>
      <c r="D102" s="35" t="n">
        <v>0</v>
      </c>
      <c r="E102" s="35" t="n">
        <v>0</v>
      </c>
      <c r="F102" s="35"/>
      <c r="G102" s="35"/>
      <c r="H102" s="35" t="n">
        <v>257.28</v>
      </c>
      <c r="I102" s="35" t="n">
        <v>0</v>
      </c>
    </row>
    <row r="103" customFormat="false" ht="12.75" hidden="false" customHeight="false" outlineLevel="0" collapsed="false">
      <c r="A103" s="36" t="s">
        <v>46</v>
      </c>
      <c r="B103" s="37" t="n">
        <v>19117.1</v>
      </c>
      <c r="C103" s="37" t="n">
        <v>354.53</v>
      </c>
      <c r="D103" s="37" t="n">
        <v>170206.8</v>
      </c>
      <c r="E103" s="37" t="n">
        <v>160678.03</v>
      </c>
      <c r="F103" s="37"/>
      <c r="G103" s="37" t="n">
        <v>28557.21</v>
      </c>
      <c r="H103" s="37" t="n">
        <v>265.87</v>
      </c>
      <c r="I103" s="37" t="n">
        <v>11.34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02Z</dcterms:modified>
  <cp:revision>0</cp:revision>
  <dc:subject/>
  <dc:title/>
</cp:coreProperties>
</file>