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Орлов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5065.95</v>
      </c>
      <c r="E6" s="35" t="n">
        <v>3377.3</v>
      </c>
      <c r="F6" s="35"/>
      <c r="G6" s="35" t="n">
        <v>1688.65</v>
      </c>
      <c r="H6" s="35"/>
      <c r="I6" s="35" t="n">
        <v>0</v>
      </c>
    </row>
    <row r="7" customFormat="false" ht="12.75" hidden="false" customHeight="false" outlineLevel="0" collapsed="false">
      <c r="B7" s="35" t="n">
        <v>735.22</v>
      </c>
      <c r="C7" s="35"/>
      <c r="D7" s="35" t="n">
        <v>1434.24</v>
      </c>
      <c r="E7" s="35" t="n">
        <v>2169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1275.75</v>
      </c>
      <c r="C8" s="35"/>
      <c r="D8" s="35" t="n">
        <v>4977.45</v>
      </c>
      <c r="E8" s="35" t="n">
        <v>6253.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09.79</v>
      </c>
      <c r="E9" s="35" t="n">
        <v>1109.79</v>
      </c>
      <c r="F9" s="35"/>
      <c r="G9" s="35" t="n">
        <v>0</v>
      </c>
      <c r="H9" s="35"/>
      <c r="I9" s="35" t="n">
        <v>1.44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56.91</v>
      </c>
      <c r="E10" s="35" t="n">
        <v>2168.48</v>
      </c>
      <c r="F10" s="35"/>
      <c r="G10" s="35"/>
      <c r="H10" s="35" t="n">
        <v>11.57</v>
      </c>
      <c r="I10" s="35" t="n">
        <v>1.44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28.74</v>
      </c>
      <c r="E11" s="35" t="n">
        <v>1219.16</v>
      </c>
      <c r="F11" s="35"/>
      <c r="G11" s="35" t="n">
        <v>609.58</v>
      </c>
      <c r="H11" s="35"/>
      <c r="I11" s="35" t="n">
        <v>1.44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241.69</v>
      </c>
      <c r="E12" s="35" t="n">
        <v>1469.29</v>
      </c>
      <c r="F12" s="35"/>
      <c r="G12" s="35" t="n">
        <v>772.4</v>
      </c>
      <c r="H12" s="35"/>
      <c r="I12" s="35" t="n">
        <v>1.4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9.79</v>
      </c>
      <c r="E13" s="35" t="n">
        <v>727.78</v>
      </c>
      <c r="F13" s="35"/>
      <c r="G13" s="35" t="n">
        <v>382.0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083.82</v>
      </c>
      <c r="C14" s="35"/>
      <c r="D14" s="35" t="n">
        <v>2156.91</v>
      </c>
      <c r="E14" s="35" t="n">
        <v>1654.88</v>
      </c>
      <c r="F14" s="35"/>
      <c r="G14" s="35" t="n">
        <v>2585.8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68.72</v>
      </c>
      <c r="C15" s="35"/>
      <c r="D15" s="35" t="n">
        <v>1828.74</v>
      </c>
      <c r="E15" s="35" t="n">
        <v>1687.88</v>
      </c>
      <c r="F15" s="35"/>
      <c r="G15" s="35" t="n">
        <v>609.5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241.69</v>
      </c>
      <c r="E16" s="35" t="n">
        <v>2241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9.79</v>
      </c>
      <c r="E17" s="35" t="n">
        <v>1109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52.83</v>
      </c>
      <c r="C18" s="35"/>
      <c r="D18" s="35" t="n">
        <v>2156.91</v>
      </c>
      <c r="E18" s="35" t="n">
        <v>1990.77</v>
      </c>
      <c r="F18" s="35"/>
      <c r="G18" s="35" t="n">
        <v>718.9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68.72</v>
      </c>
      <c r="C19" s="35"/>
      <c r="D19" s="35" t="n">
        <v>1828.74</v>
      </c>
      <c r="E19" s="35" t="n">
        <v>1929.79</v>
      </c>
      <c r="F19" s="35"/>
      <c r="G19" s="35" t="n">
        <v>367.67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41.69</v>
      </c>
      <c r="E20" s="35" t="n">
        <v>2241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09.79</v>
      </c>
      <c r="E21" s="35" t="n">
        <v>1109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56.91</v>
      </c>
      <c r="E22" s="35" t="n">
        <v>2156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828.74</v>
      </c>
      <c r="E23" s="35" t="n">
        <v>1828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260.14</v>
      </c>
      <c r="E24" s="35" t="n">
        <v>2260.1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42.97</v>
      </c>
      <c r="E25" s="35" t="n">
        <v>761.98</v>
      </c>
      <c r="F25" s="35"/>
      <c r="G25" s="35" t="n">
        <v>380.99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56.91</v>
      </c>
      <c r="E26" s="35" t="n">
        <v>2156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37.04</v>
      </c>
      <c r="E27" s="35" t="n">
        <v>1637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22.28</v>
      </c>
      <c r="E28" s="35" t="n">
        <v>1622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77.14</v>
      </c>
      <c r="E29" s="35" t="n">
        <v>1777.1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22.28</v>
      </c>
      <c r="E31" s="35" t="n">
        <v>1622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5577.04</v>
      </c>
      <c r="C32" s="35"/>
      <c r="D32" s="35" t="n">
        <v>1777.14</v>
      </c>
      <c r="E32" s="35" t="n">
        <v>1599.29</v>
      </c>
      <c r="F32" s="35"/>
      <c r="G32" s="35" t="n">
        <v>5754.89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62.84</v>
      </c>
      <c r="E33" s="35" t="n">
        <v>1662.8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55.49</v>
      </c>
      <c r="C35" s="35"/>
      <c r="D35" s="35" t="n">
        <v>1777.14</v>
      </c>
      <c r="E35" s="35" t="n">
        <v>1640.25</v>
      </c>
      <c r="F35" s="35"/>
      <c r="G35" s="35" t="n">
        <v>592.3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3.36</v>
      </c>
      <c r="C36" s="35"/>
      <c r="D36" s="35" t="n">
        <v>1651.77</v>
      </c>
      <c r="E36" s="35" t="n">
        <v>1524.54</v>
      </c>
      <c r="F36" s="35"/>
      <c r="G36" s="35" t="n">
        <v>550.59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468.81</v>
      </c>
      <c r="C38" s="35"/>
      <c r="D38" s="35" t="n">
        <v>1777.14</v>
      </c>
      <c r="E38" s="35" t="n">
        <v>1653.57</v>
      </c>
      <c r="F38" s="35"/>
      <c r="G38" s="35" t="n">
        <v>592.38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852.4</v>
      </c>
      <c r="C39" s="35"/>
      <c r="D39" s="35" t="n">
        <v>1662.84</v>
      </c>
      <c r="E39" s="35" t="n">
        <v>1960.96</v>
      </c>
      <c r="F39" s="35"/>
      <c r="G39" s="35" t="n">
        <v>554.28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4943</v>
      </c>
      <c r="C41" s="35"/>
      <c r="D41" s="35" t="n">
        <v>1887.75</v>
      </c>
      <c r="E41" s="35" t="n">
        <v>0</v>
      </c>
      <c r="F41" s="35"/>
      <c r="G41" s="35" t="n">
        <v>36830.75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69.76</v>
      </c>
      <c r="E42" s="35" t="n">
        <v>1179.84</v>
      </c>
      <c r="F42" s="35"/>
      <c r="G42" s="35" t="n">
        <v>589.92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40.73</v>
      </c>
      <c r="E43" s="35" t="n">
        <v>1640.7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77.6</v>
      </c>
      <c r="E44" s="35" t="n">
        <v>1677.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7507.78</v>
      </c>
      <c r="C45" s="35"/>
      <c r="D45" s="35" t="n">
        <v>1769.76</v>
      </c>
      <c r="E45" s="35" t="n">
        <v>590.54</v>
      </c>
      <c r="F45" s="35"/>
      <c r="G45" s="35" t="n">
        <v>868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20.53</v>
      </c>
      <c r="C46" s="35"/>
      <c r="D46" s="35" t="n">
        <v>1640.73</v>
      </c>
      <c r="E46" s="35" t="n">
        <v>2061.2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77.6</v>
      </c>
      <c r="E47" s="35" t="n">
        <v>1677.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69.76</v>
      </c>
      <c r="E48" s="35" t="n">
        <v>1179.84</v>
      </c>
      <c r="F48" s="35"/>
      <c r="G48" s="35" t="n">
        <v>589.9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77.6</v>
      </c>
      <c r="E49" s="35" t="n">
        <v>1677.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77.6</v>
      </c>
      <c r="E50" s="35" t="n">
        <v>1118.4</v>
      </c>
      <c r="F50" s="35"/>
      <c r="G50" s="35" t="n">
        <v>559.2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69.76</v>
      </c>
      <c r="E51" s="35" t="n">
        <v>1179.84</v>
      </c>
      <c r="F51" s="35"/>
      <c r="G51" s="35" t="n">
        <v>589.9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820.35</v>
      </c>
      <c r="E52" s="35" t="n">
        <v>820.35</v>
      </c>
      <c r="F52" s="35"/>
      <c r="G52" s="35" t="n">
        <v>0</v>
      </c>
      <c r="H52" s="35"/>
      <c r="I52" s="35" t="n">
        <v>1697.65</v>
      </c>
    </row>
    <row r="53" customFormat="false" ht="12.75" hidden="false" customHeight="false" outlineLevel="0" collapsed="false">
      <c r="A53" s="24" t="n">
        <v>46</v>
      </c>
      <c r="B53" s="35" t="n">
        <v>7050.94</v>
      </c>
      <c r="C53" s="35"/>
      <c r="D53" s="35" t="n">
        <v>820.35</v>
      </c>
      <c r="E53" s="35" t="n">
        <v>0</v>
      </c>
      <c r="F53" s="35"/>
      <c r="G53" s="35" t="n">
        <v>7871.29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29.98</v>
      </c>
      <c r="C54" s="35"/>
      <c r="D54" s="35" t="n">
        <v>1677.6</v>
      </c>
      <c r="E54" s="35" t="n">
        <v>1548.38</v>
      </c>
      <c r="F54" s="35"/>
      <c r="G54" s="35" t="n">
        <v>559.2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26326.1</v>
      </c>
      <c r="C55" s="35"/>
      <c r="D55" s="35" t="n">
        <v>1769.76</v>
      </c>
      <c r="E55" s="35" t="n">
        <v>0</v>
      </c>
      <c r="F55" s="35"/>
      <c r="G55" s="35" t="n">
        <v>28095.86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421.47</v>
      </c>
      <c r="C56" s="35"/>
      <c r="D56" s="35" t="n">
        <v>1644.39</v>
      </c>
      <c r="E56" s="35" t="n">
        <v>1517.73</v>
      </c>
      <c r="F56" s="35"/>
      <c r="G56" s="35" t="n">
        <v>548.13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429.98</v>
      </c>
      <c r="C57" s="35"/>
      <c r="D57" s="35" t="n">
        <v>1677.6</v>
      </c>
      <c r="E57" s="35" t="n">
        <v>1548.38</v>
      </c>
      <c r="F57" s="35"/>
      <c r="G57" s="35" t="n">
        <v>559.2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86.4</v>
      </c>
      <c r="E58" s="35" t="n">
        <v>2186.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150.35</v>
      </c>
      <c r="E59" s="35" t="n">
        <v>1150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2285.94</v>
      </c>
      <c r="E60" s="35" t="n">
        <v>2285.9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86.4</v>
      </c>
      <c r="E61" s="35" t="n">
        <v>2186.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50.35</v>
      </c>
      <c r="E62" s="35" t="n">
        <v>1150.3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285.94</v>
      </c>
      <c r="E63" s="35" t="n">
        <v>2285.9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494.24</v>
      </c>
      <c r="C64" s="35"/>
      <c r="D64" s="35" t="n">
        <v>1928.31</v>
      </c>
      <c r="E64" s="35" t="n">
        <v>2422.5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86.4</v>
      </c>
      <c r="E65" s="35" t="n">
        <v>2186.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94.84</v>
      </c>
      <c r="C66" s="35"/>
      <c r="D66" s="35" t="n">
        <v>1150.35</v>
      </c>
      <c r="E66" s="35" t="n">
        <v>1445.1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17.7</v>
      </c>
      <c r="E67" s="35" t="n">
        <v>1817.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86.4</v>
      </c>
      <c r="E68" s="35" t="n">
        <v>2186.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50.35</v>
      </c>
      <c r="E69" s="35" t="n">
        <v>1150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585.9</v>
      </c>
      <c r="C70" s="35"/>
      <c r="D70" s="35" t="n">
        <v>2285.94</v>
      </c>
      <c r="E70" s="35" t="n">
        <v>2109.86</v>
      </c>
      <c r="F70" s="35"/>
      <c r="G70" s="35" t="n">
        <v>761.9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465.89</v>
      </c>
      <c r="C71" s="35"/>
      <c r="D71" s="35" t="n">
        <v>1817.7</v>
      </c>
      <c r="E71" s="35" t="n">
        <v>1677.69</v>
      </c>
      <c r="F71" s="35"/>
      <c r="G71" s="35" t="n">
        <v>605.9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60.57</v>
      </c>
      <c r="E72" s="35" t="n">
        <v>1440.38</v>
      </c>
      <c r="F72" s="35"/>
      <c r="G72" s="35" t="n">
        <v>720.19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50.35</v>
      </c>
      <c r="E73" s="35" t="n">
        <v>1150.3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85.9</v>
      </c>
      <c r="C74" s="35"/>
      <c r="D74" s="35" t="n">
        <v>2285.94</v>
      </c>
      <c r="E74" s="35" t="n">
        <v>2048.49</v>
      </c>
      <c r="F74" s="35"/>
      <c r="G74" s="35" t="n">
        <v>823.35</v>
      </c>
      <c r="H74" s="35"/>
      <c r="I74" s="35" t="n">
        <v>0</v>
      </c>
    </row>
    <row r="75" customFormat="false" ht="12.75" hidden="false" customHeight="false" outlineLevel="0" collapsed="false">
      <c r="A75" s="24" t="s">
        <v>4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2</v>
      </c>
      <c r="B76" s="37" t="n">
        <v>93318.71</v>
      </c>
      <c r="C76" s="37" t="n">
        <v>0</v>
      </c>
      <c r="D76" s="37" t="n">
        <v>126375.87</v>
      </c>
      <c r="E76" s="37" t="n">
        <v>115154.12</v>
      </c>
      <c r="F76" s="37"/>
      <c r="G76" s="37" t="n">
        <v>104552.03</v>
      </c>
      <c r="H76" s="37" t="n">
        <v>11.57</v>
      </c>
      <c r="I76" s="37" t="n">
        <v>1703.41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8Z</dcterms:modified>
  <cp:revision>0</cp:revision>
  <dc:subject/>
  <dc:title/>
</cp:coreProperties>
</file>