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ач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4 2</t>
  </si>
  <si>
    <t xml:space="preserve"> 31 1</t>
  </si>
  <si>
    <t xml:space="preserve"> 31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0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0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00.7</v>
      </c>
      <c r="E6" s="35" t="n">
        <v>766.9</v>
      </c>
      <c r="F6" s="35"/>
      <c r="G6" s="35" t="n">
        <v>1533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3.48</v>
      </c>
      <c r="E7" s="35" t="n">
        <v>1113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1.95</v>
      </c>
      <c r="C8" s="35"/>
      <c r="D8" s="35" t="n">
        <v>1880.37</v>
      </c>
      <c r="E8" s="35" t="n">
        <v>1735.53</v>
      </c>
      <c r="F8" s="35"/>
      <c r="G8" s="35" t="n">
        <v>626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7.01</v>
      </c>
      <c r="E9" s="35" t="n">
        <v>2297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2.41</v>
      </c>
      <c r="E10" s="35" t="n">
        <v>1102.4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20.1</v>
      </c>
      <c r="C12" s="35"/>
      <c r="D12" s="35" t="n">
        <v>2297.01</v>
      </c>
      <c r="E12" s="35" t="n">
        <v>1549.67</v>
      </c>
      <c r="F12" s="35"/>
      <c r="G12" s="35" t="n">
        <v>2667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87.68</v>
      </c>
      <c r="E13" s="35" t="n">
        <v>1087.6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75</v>
      </c>
      <c r="E14" s="35" t="n">
        <v>1887.7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93.32</v>
      </c>
      <c r="E15" s="35" t="n">
        <v>2293.3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50.5</v>
      </c>
      <c r="C16" s="35"/>
      <c r="D16" s="35" t="n">
        <v>1106.1</v>
      </c>
      <c r="E16" s="35" t="n">
        <v>1587.9</v>
      </c>
      <c r="F16" s="35"/>
      <c r="G16" s="35" t="n">
        <v>368.7</v>
      </c>
      <c r="H16" s="35"/>
      <c r="I16" s="35" t="n">
        <v>3.55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79.91</v>
      </c>
      <c r="E17" s="35" t="n">
        <v>1319.94</v>
      </c>
      <c r="F17" s="35"/>
      <c r="G17" s="35" t="n">
        <v>659.97</v>
      </c>
      <c r="H17" s="35"/>
      <c r="I17" s="35" t="n">
        <v>3.5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7.01</v>
      </c>
      <c r="E18" s="35" t="n">
        <v>2297.01</v>
      </c>
      <c r="F18" s="35"/>
      <c r="G18" s="35" t="n">
        <v>0</v>
      </c>
      <c r="H18" s="35"/>
      <c r="I18" s="35" t="n">
        <v>3.55</v>
      </c>
    </row>
    <row r="19" customFormat="false" ht="12.75" hidden="false" customHeight="false" outlineLevel="0" collapsed="false">
      <c r="A19" s="24" t="n">
        <v>14</v>
      </c>
      <c r="B19" s="35" t="n">
        <v>3904.9</v>
      </c>
      <c r="C19" s="35"/>
      <c r="D19" s="35" t="n">
        <v>1106.1</v>
      </c>
      <c r="E19" s="35" t="n">
        <v>254.47</v>
      </c>
      <c r="F19" s="35"/>
      <c r="G19" s="35" t="n">
        <v>4756.5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57.8</v>
      </c>
      <c r="E20" s="35" t="n">
        <v>1957.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1.44</v>
      </c>
      <c r="E21" s="35" t="n">
        <v>1891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098.72</v>
      </c>
      <c r="E22" s="35" t="n">
        <v>732.48</v>
      </c>
      <c r="F22" s="35"/>
      <c r="G22" s="35" t="n">
        <v>366.2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9.92</v>
      </c>
      <c r="C23" s="35"/>
      <c r="D23" s="35" t="n">
        <v>2300.7</v>
      </c>
      <c r="E23" s="35" t="n">
        <v>2890.36</v>
      </c>
      <c r="F23" s="35"/>
      <c r="G23" s="35" t="n">
        <v>0.26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7.19</v>
      </c>
      <c r="E24" s="35" t="n">
        <v>1231.46</v>
      </c>
      <c r="F24" s="35"/>
      <c r="G24" s="35" t="n">
        <v>615.7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95.03</v>
      </c>
      <c r="E25" s="35" t="n">
        <v>1095.0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17.24</v>
      </c>
      <c r="E26" s="35" t="n">
        <v>1278.16</v>
      </c>
      <c r="F26" s="35"/>
      <c r="G26" s="35" t="n">
        <v>639.0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2110.93</v>
      </c>
      <c r="C27" s="35"/>
      <c r="D27" s="35" t="n">
        <v>1106.1</v>
      </c>
      <c r="E27" s="35" t="n">
        <v>0</v>
      </c>
      <c r="F27" s="35"/>
      <c r="G27" s="35" t="n">
        <v>13217.0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585.9</v>
      </c>
      <c r="C28" s="35"/>
      <c r="D28" s="35" t="n">
        <v>2285.94</v>
      </c>
      <c r="E28" s="35" t="n">
        <v>2109.86</v>
      </c>
      <c r="F28" s="35"/>
      <c r="G28" s="35" t="n">
        <v>761.9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69.3</v>
      </c>
      <c r="E29" s="35" t="n">
        <v>1869.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106.1</v>
      </c>
      <c r="E30" s="35" t="n">
        <v>1106.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2304.39</v>
      </c>
      <c r="E31" s="35" t="n">
        <v>1536.26</v>
      </c>
      <c r="F31" s="35"/>
      <c r="G31" s="35" t="n">
        <v>768.1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09.86</v>
      </c>
      <c r="E32" s="35" t="n">
        <v>1909.8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98.72</v>
      </c>
      <c r="E33" s="35" t="n">
        <v>732.48</v>
      </c>
      <c r="F33" s="35"/>
      <c r="G33" s="35" t="n">
        <v>366.2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89.63</v>
      </c>
      <c r="E34" s="35" t="n">
        <v>2289.6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091.34</v>
      </c>
      <c r="E35" s="35" t="n">
        <v>727.56</v>
      </c>
      <c r="F35" s="35"/>
      <c r="G35" s="35" t="n">
        <v>363.7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484.79</v>
      </c>
      <c r="C36" s="35"/>
      <c r="D36" s="35" t="n">
        <v>1891.44</v>
      </c>
      <c r="E36" s="35" t="n">
        <v>1745.75</v>
      </c>
      <c r="F36" s="35"/>
      <c r="G36" s="35" t="n">
        <v>630.48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297.01</v>
      </c>
      <c r="E37" s="35" t="n">
        <v>1531.34</v>
      </c>
      <c r="F37" s="35"/>
      <c r="G37" s="35" t="n">
        <v>765.6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7.68</v>
      </c>
      <c r="E38" s="35" t="n">
        <v>1087.6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906.17</v>
      </c>
      <c r="E39" s="35" t="n">
        <v>1906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86.85</v>
      </c>
      <c r="C40" s="35"/>
      <c r="D40" s="35" t="n">
        <v>2289.63</v>
      </c>
      <c r="E40" s="35" t="n">
        <v>2113.27</v>
      </c>
      <c r="F40" s="35"/>
      <c r="G40" s="35" t="n">
        <v>763.2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106.1</v>
      </c>
      <c r="E41" s="35" t="n">
        <v>1106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90.46</v>
      </c>
      <c r="C42" s="35"/>
      <c r="D42" s="35" t="n">
        <v>1913.55</v>
      </c>
      <c r="E42" s="35" t="n">
        <v>1766.16</v>
      </c>
      <c r="F42" s="35"/>
      <c r="G42" s="35" t="n">
        <v>637.8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2300.7</v>
      </c>
      <c r="E43" s="35" t="n">
        <v>2300.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098.72</v>
      </c>
      <c r="E44" s="35" t="n">
        <v>1098.7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909.86</v>
      </c>
      <c r="E45" s="35" t="n">
        <v>1909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89.68</v>
      </c>
      <c r="C46" s="35"/>
      <c r="D46" s="35" t="n">
        <v>2300.7</v>
      </c>
      <c r="E46" s="35" t="n">
        <v>2123.48</v>
      </c>
      <c r="F46" s="35"/>
      <c r="G46" s="35" t="n">
        <v>766.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095.03</v>
      </c>
      <c r="E47" s="35" t="n">
        <v>1095.0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12734.69</v>
      </c>
      <c r="C48" s="35"/>
      <c r="D48" s="35" t="n">
        <v>1902.48</v>
      </c>
      <c r="E48" s="35" t="n">
        <v>0</v>
      </c>
      <c r="F48" s="35"/>
      <c r="G48" s="35" t="n">
        <v>14637.1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854.57</v>
      </c>
      <c r="E49" s="35" t="n">
        <v>1854.5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/>
      <c r="C50" s="35" t="n">
        <v>278.78</v>
      </c>
      <c r="D50" s="35" t="n">
        <v>1087.68</v>
      </c>
      <c r="E50" s="35" t="n">
        <v>1171.46</v>
      </c>
      <c r="F50" s="35"/>
      <c r="G50" s="35"/>
      <c r="H50" s="35" t="n">
        <v>362.56</v>
      </c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297.01</v>
      </c>
      <c r="E51" s="35" t="n">
        <v>2297.0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932</v>
      </c>
      <c r="E52" s="35" t="n">
        <v>1288</v>
      </c>
      <c r="F52" s="35"/>
      <c r="G52" s="35" t="n">
        <v>644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06.1</v>
      </c>
      <c r="E53" s="35" t="n">
        <v>1106.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311.74</v>
      </c>
      <c r="E54" s="35" t="n">
        <v>2311.7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880.37</v>
      </c>
      <c r="E55" s="35" t="n">
        <v>1880.3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/>
      <c r="C56" s="35" t="n">
        <v>572.62</v>
      </c>
      <c r="D56" s="35" t="n">
        <v>1113.48</v>
      </c>
      <c r="E56" s="35" t="n">
        <v>1017.65</v>
      </c>
      <c r="F56" s="35"/>
      <c r="G56" s="35"/>
      <c r="H56" s="35" t="n">
        <v>476.79</v>
      </c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2311.74</v>
      </c>
      <c r="E57" s="35" t="n">
        <v>2311.7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/>
      <c r="C58" s="35" t="n">
        <v>23.79</v>
      </c>
      <c r="D58" s="35" t="n">
        <v>1902.48</v>
      </c>
      <c r="E58" s="35" t="n">
        <v>1884.64</v>
      </c>
      <c r="F58" s="35"/>
      <c r="G58" s="35"/>
      <c r="H58" s="35" t="n">
        <v>5.95</v>
      </c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591.57</v>
      </c>
      <c r="C60" s="35"/>
      <c r="D60" s="35" t="n">
        <v>2308.05</v>
      </c>
      <c r="E60" s="35" t="n">
        <v>2130.27</v>
      </c>
      <c r="F60" s="35"/>
      <c r="G60" s="35" t="n">
        <v>769.35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91.44</v>
      </c>
      <c r="E61" s="35" t="n">
        <v>1891.4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102.41</v>
      </c>
      <c r="E62" s="35" t="n">
        <v>1102.4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/>
      <c r="C63" s="35" t="n">
        <v>24.21</v>
      </c>
      <c r="D63" s="35" t="n">
        <v>2326.5</v>
      </c>
      <c r="E63" s="35" t="n">
        <v>2329.52</v>
      </c>
      <c r="F63" s="35"/>
      <c r="G63" s="35"/>
      <c r="H63" s="35" t="n">
        <v>27.23</v>
      </c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293.9</v>
      </c>
      <c r="C65" s="35"/>
      <c r="D65" s="35" t="n">
        <v>1146.66</v>
      </c>
      <c r="E65" s="35" t="n">
        <v>1058.3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s">
        <v>43</v>
      </c>
      <c r="B66" s="35" t="n">
        <v>293.9</v>
      </c>
      <c r="C66" s="35"/>
      <c r="D66" s="35" t="n">
        <v>1146.66</v>
      </c>
      <c r="E66" s="35" t="n">
        <v>1058.34</v>
      </c>
      <c r="F66" s="35"/>
      <c r="G66" s="35" t="n">
        <v>382.22</v>
      </c>
      <c r="H66" s="35"/>
      <c r="I66" s="35" t="n">
        <v>0</v>
      </c>
    </row>
    <row r="67" customFormat="false" ht="12.75" hidden="false" customHeight="false" outlineLevel="0" collapsed="false">
      <c r="A67" s="36" t="s">
        <v>44</v>
      </c>
      <c r="B67" s="37" t="n">
        <v>36510.04</v>
      </c>
      <c r="C67" s="37" t="n">
        <v>899.4</v>
      </c>
      <c r="D67" s="37" t="n">
        <v>103792.83</v>
      </c>
      <c r="E67" s="37" t="n">
        <v>92185.23</v>
      </c>
      <c r="F67" s="37"/>
      <c r="G67" s="37" t="n">
        <v>48090.77</v>
      </c>
      <c r="H67" s="37" t="n">
        <v>872.53</v>
      </c>
      <c r="I67" s="37" t="n">
        <v>10.6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4Z</dcterms:modified>
  <cp:revision>0</cp:revision>
  <dc:subject/>
  <dc:title/>
</cp:coreProperties>
</file>