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орького, д.8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4.57</v>
      </c>
      <c r="E6" s="35" t="n">
        <v>2364.5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62</v>
      </c>
      <c r="C7" s="35"/>
      <c r="D7" s="35" t="n">
        <v>1844.01</v>
      </c>
      <c r="E7" s="35" t="n">
        <v>1804.69</v>
      </c>
      <c r="F7" s="35"/>
      <c r="G7" s="35" t="n">
        <v>2301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60.91</v>
      </c>
      <c r="E8" s="35" t="n">
        <v>2360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45.21</v>
      </c>
      <c r="E9" s="35" t="n">
        <v>2445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18.33</v>
      </c>
      <c r="E10" s="35" t="n">
        <v>1818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49.9</v>
      </c>
      <c r="E11" s="35" t="n">
        <v>2349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24.45</v>
      </c>
      <c r="E12" s="35" t="n">
        <v>1224.4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53.56</v>
      </c>
      <c r="E13" s="35" t="n">
        <v>2353.5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2262</v>
      </c>
      <c r="C15" s="37" t="n">
        <v>0</v>
      </c>
      <c r="D15" s="37" t="n">
        <v>16760.94</v>
      </c>
      <c r="E15" s="37" t="n">
        <v>16721.62</v>
      </c>
      <c r="F15" s="37"/>
      <c r="G15" s="37" t="n">
        <v>2301.32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40Z</dcterms:modified>
  <cp:revision>0</cp:revision>
  <dc:subject/>
  <dc:title/>
</cp:coreProperties>
</file>