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Дружбы, д.4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3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8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0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8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0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0.35</v>
      </c>
      <c r="E6" s="35" t="n">
        <v>1150.3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2.74</v>
      </c>
      <c r="E7" s="35" t="n">
        <v>1522.7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2057.92</v>
      </c>
      <c r="C8" s="35"/>
      <c r="D8" s="35" t="n">
        <v>1157.73</v>
      </c>
      <c r="E8" s="35" t="n">
        <v>0</v>
      </c>
      <c r="F8" s="35"/>
      <c r="G8" s="35" t="n">
        <v>23215.6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557.56</v>
      </c>
      <c r="D9" s="35" t="n">
        <v>2175.33</v>
      </c>
      <c r="E9" s="35" t="n">
        <v>1617.7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5.08</v>
      </c>
      <c r="E10" s="35" t="n">
        <v>1165.0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0.12</v>
      </c>
      <c r="E11" s="35" t="n">
        <v>1530.1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46.66</v>
      </c>
      <c r="E12" s="35" t="n">
        <v>1146.6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62.28</v>
      </c>
      <c r="C13" s="35"/>
      <c r="D13" s="35" t="n">
        <v>2193.78</v>
      </c>
      <c r="E13" s="35" t="n">
        <v>2024.8</v>
      </c>
      <c r="F13" s="35"/>
      <c r="G13" s="35" t="n">
        <v>731.2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65.08</v>
      </c>
      <c r="E14" s="35" t="n">
        <v>1165.0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941.56</v>
      </c>
      <c r="C15" s="35"/>
      <c r="D15" s="35" t="n">
        <v>1533.78</v>
      </c>
      <c r="E15" s="35" t="n">
        <v>2475.34</v>
      </c>
      <c r="F15" s="35"/>
      <c r="G15" s="35" t="n">
        <v>0</v>
      </c>
      <c r="H15" s="35"/>
      <c r="I15" s="35" t="n">
        <v>4.85</v>
      </c>
    </row>
    <row r="16" customFormat="false" ht="12.75" hidden="false" customHeight="false" outlineLevel="0" collapsed="false">
      <c r="A16" s="24" t="n">
        <v>11</v>
      </c>
      <c r="B16" s="35" t="n">
        <v>293.9</v>
      </c>
      <c r="C16" s="35"/>
      <c r="D16" s="35" t="n">
        <v>1146.66</v>
      </c>
      <c r="E16" s="35" t="n">
        <v>1058.34</v>
      </c>
      <c r="F16" s="35"/>
      <c r="G16" s="35" t="n">
        <v>382.2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59.44</v>
      </c>
      <c r="C17" s="35"/>
      <c r="D17" s="35" t="n">
        <v>2182.71</v>
      </c>
      <c r="E17" s="35" t="n">
        <v>2014.58</v>
      </c>
      <c r="F17" s="35"/>
      <c r="G17" s="35" t="n">
        <v>727.57</v>
      </c>
      <c r="H17" s="35"/>
      <c r="I17" s="35" t="n">
        <v>4.85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50.35</v>
      </c>
      <c r="E18" s="35" t="n">
        <v>1150.35</v>
      </c>
      <c r="F18" s="35"/>
      <c r="G18" s="35" t="n">
        <v>0</v>
      </c>
      <c r="H18" s="35"/>
      <c r="I18" s="35" t="n">
        <v>4.85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48.54</v>
      </c>
      <c r="E19" s="35" t="n">
        <v>1548.54</v>
      </c>
      <c r="F19" s="35"/>
      <c r="G19" s="35" t="n">
        <v>0</v>
      </c>
      <c r="H19" s="35"/>
      <c r="I19" s="35" t="n">
        <v>4.85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46.66</v>
      </c>
      <c r="E20" s="35" t="n">
        <v>1146.66</v>
      </c>
      <c r="F20" s="35"/>
      <c r="G20" s="35" t="n">
        <v>0</v>
      </c>
      <c r="H20" s="35"/>
      <c r="I20" s="35" t="n">
        <v>4.85</v>
      </c>
    </row>
    <row r="21" customFormat="false" ht="12.75" hidden="false" customHeight="false" outlineLevel="0" collapsed="false">
      <c r="A21" s="24" t="n">
        <v>16</v>
      </c>
      <c r="B21" s="35" t="n">
        <v>1122.66</v>
      </c>
      <c r="C21" s="35"/>
      <c r="D21" s="35" t="n">
        <v>2190.09</v>
      </c>
      <c r="E21" s="35" t="n">
        <v>1852.69</v>
      </c>
      <c r="F21" s="35"/>
      <c r="G21" s="35" t="n">
        <v>1460.06</v>
      </c>
      <c r="H21" s="35"/>
      <c r="I21" s="35" t="n">
        <v>2.53</v>
      </c>
    </row>
    <row r="22" customFormat="false" ht="12.75" hidden="false" customHeight="false" outlineLevel="0" collapsed="false">
      <c r="A22" s="24" t="n">
        <v>17</v>
      </c>
      <c r="B22" s="35" t="n">
        <v>17285.71</v>
      </c>
      <c r="C22" s="35"/>
      <c r="D22" s="35" t="n">
        <v>1150.35</v>
      </c>
      <c r="E22" s="35" t="n">
        <v>0</v>
      </c>
      <c r="F22" s="35"/>
      <c r="G22" s="35" t="n">
        <v>18436.0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41.16</v>
      </c>
      <c r="E23" s="35" t="n">
        <v>1541.1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40.67</v>
      </c>
      <c r="C24" s="35"/>
      <c r="D24" s="35" t="n">
        <v>1168.77</v>
      </c>
      <c r="E24" s="35" t="n">
        <v>779.18</v>
      </c>
      <c r="F24" s="35"/>
      <c r="G24" s="35" t="n">
        <v>730.2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61.33</v>
      </c>
      <c r="C25" s="35"/>
      <c r="D25" s="35" t="n">
        <v>2190.09</v>
      </c>
      <c r="E25" s="35" t="n">
        <v>1422.67</v>
      </c>
      <c r="F25" s="35"/>
      <c r="G25" s="35" t="n">
        <v>1328.7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56.61</v>
      </c>
      <c r="C26" s="35"/>
      <c r="D26" s="35" t="n">
        <v>2171.64</v>
      </c>
      <c r="E26" s="35" t="n">
        <v>2728.2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85.9</v>
      </c>
      <c r="C27" s="35"/>
      <c r="D27" s="35" t="n">
        <v>1142.97</v>
      </c>
      <c r="E27" s="35" t="n">
        <v>1500.77</v>
      </c>
      <c r="F27" s="35"/>
      <c r="G27" s="35" t="n">
        <v>228.1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168.36</v>
      </c>
      <c r="C28" s="35"/>
      <c r="D28" s="35" t="n">
        <v>1537.47</v>
      </c>
      <c r="E28" s="35" t="n">
        <v>0</v>
      </c>
      <c r="F28" s="35"/>
      <c r="G28" s="35" t="n">
        <v>2705.8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226.44</v>
      </c>
      <c r="C29" s="35"/>
      <c r="D29" s="35" t="n">
        <v>2171.64</v>
      </c>
      <c r="E29" s="35" t="n">
        <v>2950.32</v>
      </c>
      <c r="F29" s="35"/>
      <c r="G29" s="35" t="n">
        <v>1447.76</v>
      </c>
      <c r="H29" s="35"/>
      <c r="I29" s="35" t="n">
        <v>9.85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182.71</v>
      </c>
      <c r="E30" s="35" t="n">
        <v>1455.14</v>
      </c>
      <c r="F30" s="35"/>
      <c r="G30" s="35" t="n">
        <v>727.57</v>
      </c>
      <c r="H30" s="35"/>
      <c r="I30" s="35" t="n">
        <v>9.85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57.73</v>
      </c>
      <c r="E31" s="35" t="n">
        <v>1157.73</v>
      </c>
      <c r="F31" s="35"/>
      <c r="G31" s="35" t="n">
        <v>0</v>
      </c>
      <c r="H31" s="35"/>
      <c r="I31" s="35" t="n">
        <v>9.85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44.85</v>
      </c>
      <c r="E32" s="35" t="n">
        <v>1544.85</v>
      </c>
      <c r="F32" s="35"/>
      <c r="G32" s="35" t="n">
        <v>0</v>
      </c>
      <c r="H32" s="35"/>
      <c r="I32" s="35" t="n">
        <v>9.85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179.02</v>
      </c>
      <c r="E33" s="35" t="n">
        <v>2179.02</v>
      </c>
      <c r="F33" s="35"/>
      <c r="G33" s="35" t="n">
        <v>0</v>
      </c>
      <c r="H33" s="35"/>
      <c r="I33" s="35" t="n">
        <v>9.85</v>
      </c>
    </row>
    <row r="34" customFormat="false" ht="12.75" hidden="false" customHeight="false" outlineLevel="0" collapsed="false">
      <c r="A34" s="24" t="n">
        <v>29</v>
      </c>
      <c r="B34" s="35" t="n">
        <v>559.44</v>
      </c>
      <c r="C34" s="35"/>
      <c r="D34" s="35" t="n">
        <v>2182.71</v>
      </c>
      <c r="E34" s="35" t="n">
        <v>2014.58</v>
      </c>
      <c r="F34" s="35"/>
      <c r="G34" s="35" t="n">
        <v>727.57</v>
      </c>
      <c r="H34" s="35"/>
      <c r="I34" s="35" t="n">
        <v>9.85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154.04</v>
      </c>
      <c r="E35" s="35" t="n">
        <v>1154.04</v>
      </c>
      <c r="F35" s="35"/>
      <c r="G35" s="35" t="n">
        <v>0</v>
      </c>
      <c r="H35" s="35"/>
      <c r="I35" s="35" t="n">
        <v>9.85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41.16</v>
      </c>
      <c r="E36" s="35" t="n">
        <v>1541.16</v>
      </c>
      <c r="F36" s="35"/>
      <c r="G36" s="35" t="n">
        <v>0</v>
      </c>
      <c r="H36" s="35"/>
      <c r="I36" s="35" t="n">
        <v>9.85</v>
      </c>
    </row>
    <row r="37" customFormat="false" ht="12.75" hidden="false" customHeight="false" outlineLevel="0" collapsed="false">
      <c r="A37" s="24" t="n">
        <v>32</v>
      </c>
      <c r="B37" s="35" t="n">
        <v>563.22</v>
      </c>
      <c r="C37" s="35"/>
      <c r="D37" s="35" t="n">
        <v>2197.44</v>
      </c>
      <c r="E37" s="35" t="n">
        <v>2028.18</v>
      </c>
      <c r="F37" s="35"/>
      <c r="G37" s="35" t="n">
        <v>732.48</v>
      </c>
      <c r="H37" s="35"/>
      <c r="I37" s="35" t="n">
        <v>9.85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083.99</v>
      </c>
      <c r="E38" s="35" t="n">
        <v>1083.9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157.73</v>
      </c>
      <c r="E39" s="35" t="n">
        <v>1157.7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393.12</v>
      </c>
      <c r="C40" s="35"/>
      <c r="D40" s="35" t="n">
        <v>1533.78</v>
      </c>
      <c r="E40" s="35" t="n">
        <v>1415.64</v>
      </c>
      <c r="F40" s="35"/>
      <c r="G40" s="35" t="n">
        <v>511.26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171.64</v>
      </c>
      <c r="E41" s="35" t="n">
        <v>2171.6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1188.05</v>
      </c>
      <c r="C42" s="35"/>
      <c r="D42" s="35" t="n">
        <v>2193.78</v>
      </c>
      <c r="E42" s="35" t="n">
        <v>2193.78</v>
      </c>
      <c r="F42" s="35"/>
      <c r="G42" s="35" t="n">
        <v>1188.05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16643.04</v>
      </c>
      <c r="C43" s="35"/>
      <c r="D43" s="35" t="n">
        <v>1165.08</v>
      </c>
      <c r="E43" s="35" t="n">
        <v>0</v>
      </c>
      <c r="F43" s="35"/>
      <c r="G43" s="35" t="n">
        <v>17808.12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564.35</v>
      </c>
      <c r="C44" s="35"/>
      <c r="D44" s="35" t="n">
        <v>2167.95</v>
      </c>
      <c r="E44" s="35" t="n">
        <v>2009.65</v>
      </c>
      <c r="F44" s="35"/>
      <c r="G44" s="35" t="n">
        <v>722.65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2160.57</v>
      </c>
      <c r="E45" s="35" t="n">
        <v>2018.5</v>
      </c>
      <c r="F45" s="35"/>
      <c r="G45" s="35" t="n">
        <v>142.07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530.12</v>
      </c>
      <c r="E46" s="35" t="n">
        <v>1530.1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2179.02</v>
      </c>
      <c r="E47" s="35" t="n">
        <v>2179.0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2160.57</v>
      </c>
      <c r="E48" s="35" t="n">
        <v>2160.5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395.96</v>
      </c>
      <c r="C49" s="35"/>
      <c r="D49" s="35" t="n">
        <v>1544.85</v>
      </c>
      <c r="E49" s="35" t="n">
        <v>1425.86</v>
      </c>
      <c r="F49" s="35"/>
      <c r="G49" s="35" t="n">
        <v>514.95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183.53</v>
      </c>
      <c r="E50" s="35" t="n">
        <v>1183.5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555.66</v>
      </c>
      <c r="C51" s="35"/>
      <c r="D51" s="35" t="n">
        <v>2167.95</v>
      </c>
      <c r="E51" s="35" t="n">
        <v>2000.96</v>
      </c>
      <c r="F51" s="35"/>
      <c r="G51" s="35" t="n">
        <v>722.65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2171.64</v>
      </c>
      <c r="E52" s="35" t="n">
        <v>1241.5</v>
      </c>
      <c r="F52" s="35"/>
      <c r="G52" s="35" t="n">
        <v>930.14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/>
      <c r="C53" s="35" t="n">
        <v>429.05</v>
      </c>
      <c r="D53" s="35" t="n">
        <v>1526.43</v>
      </c>
      <c r="E53" s="35" t="n">
        <v>1418.51</v>
      </c>
      <c r="F53" s="35"/>
      <c r="G53" s="35"/>
      <c r="H53" s="35" t="n">
        <v>321.13</v>
      </c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150.35</v>
      </c>
      <c r="E54" s="35" t="n">
        <v>1150.3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2175.33</v>
      </c>
      <c r="E55" s="35" t="n">
        <v>2175.3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179.02</v>
      </c>
      <c r="E56" s="35" t="n">
        <v>2179.0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537.47</v>
      </c>
      <c r="E57" s="35" t="n">
        <v>1525.51</v>
      </c>
      <c r="F57" s="35"/>
      <c r="G57" s="35" t="n">
        <v>11.96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150.35</v>
      </c>
      <c r="E58" s="35" t="n">
        <v>1150.3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2175.33</v>
      </c>
      <c r="E59" s="35" t="n">
        <v>2175.3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164.26</v>
      </c>
      <c r="E60" s="35" t="n">
        <v>2164.2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552.23</v>
      </c>
      <c r="E61" s="35" t="n">
        <v>1552.2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304.59</v>
      </c>
      <c r="C62" s="35"/>
      <c r="D62" s="35" t="n">
        <v>1150.35</v>
      </c>
      <c r="E62" s="35" t="n">
        <v>636.64</v>
      </c>
      <c r="F62" s="35"/>
      <c r="G62" s="35" t="n">
        <v>818.3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2190.09</v>
      </c>
      <c r="E63" s="35" t="n">
        <v>2190.0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/>
      <c r="C64" s="35" t="n">
        <v>8.56</v>
      </c>
      <c r="D64" s="35" t="n">
        <v>2171.64</v>
      </c>
      <c r="E64" s="35" t="n">
        <v>2163.0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2039.68</v>
      </c>
      <c r="C65" s="35"/>
      <c r="D65" s="35" t="n">
        <v>1142.97</v>
      </c>
      <c r="E65" s="35" t="n">
        <v>497.55</v>
      </c>
      <c r="F65" s="35"/>
      <c r="G65" s="35" t="n">
        <v>2685.1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537.47</v>
      </c>
      <c r="E66" s="35" t="n">
        <v>1537.4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161.42</v>
      </c>
      <c r="E67" s="35" t="n">
        <v>1161.4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2164.26</v>
      </c>
      <c r="E68" s="35" t="n">
        <v>2164.2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1142.97</v>
      </c>
      <c r="E69" s="35" t="n">
        <v>1142.97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541.16</v>
      </c>
      <c r="E70" s="35" t="n">
        <v>1541.1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154.04</v>
      </c>
      <c r="E71" s="35" t="n">
        <v>1154.0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2171.64</v>
      </c>
      <c r="E72" s="35" t="n">
        <v>2171.6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139.28</v>
      </c>
      <c r="E73" s="35" t="n">
        <v>1139.2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537.47</v>
      </c>
      <c r="E74" s="35" t="n">
        <v>1537.4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14426.66</v>
      </c>
      <c r="C75" s="35"/>
      <c r="D75" s="35" t="n">
        <v>1146.66</v>
      </c>
      <c r="E75" s="35" t="n">
        <v>6445.46</v>
      </c>
      <c r="F75" s="35"/>
      <c r="G75" s="35" t="n">
        <v>9127.86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2164.26</v>
      </c>
      <c r="E76" s="35" t="n">
        <v>2164.2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154.04</v>
      </c>
      <c r="E77" s="35" t="n">
        <v>1154.0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393.12</v>
      </c>
      <c r="C78" s="35"/>
      <c r="D78" s="35" t="n">
        <v>1533.78</v>
      </c>
      <c r="E78" s="35" t="n">
        <v>1415.64</v>
      </c>
      <c r="F78" s="35"/>
      <c r="G78" s="35" t="n">
        <v>511.26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150.35</v>
      </c>
      <c r="E79" s="35" t="n">
        <v>1150.3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2175.33</v>
      </c>
      <c r="E80" s="35" t="n">
        <v>1450.22</v>
      </c>
      <c r="F80" s="35"/>
      <c r="G80" s="35" t="n">
        <v>725.11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293.9</v>
      </c>
      <c r="C81" s="35"/>
      <c r="D81" s="35" t="n">
        <v>1146.66</v>
      </c>
      <c r="E81" s="35" t="n">
        <v>1058.34</v>
      </c>
      <c r="F81" s="35"/>
      <c r="G81" s="35" t="n">
        <v>382.22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537.47</v>
      </c>
      <c r="E82" s="35" t="n">
        <v>1537.4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s">
        <v>41</v>
      </c>
      <c r="B83" s="35" t="n">
        <v>245.9</v>
      </c>
      <c r="C83" s="35"/>
      <c r="D83" s="35" t="n">
        <v>1083.99</v>
      </c>
      <c r="E83" s="35" t="n">
        <v>1047.44</v>
      </c>
      <c r="F83" s="35"/>
      <c r="G83" s="35" t="n">
        <v>282.45</v>
      </c>
      <c r="H83" s="35"/>
      <c r="I83" s="35" t="n">
        <v>3.91</v>
      </c>
    </row>
    <row r="84" customFormat="false" ht="12.75" hidden="false" customHeight="false" outlineLevel="0" collapsed="false">
      <c r="A84" s="36" t="s">
        <v>42</v>
      </c>
      <c r="B84" s="37" t="n">
        <v>86829.47</v>
      </c>
      <c r="C84" s="37" t="n">
        <v>995.17</v>
      </c>
      <c r="D84" s="37" t="n">
        <v>126799.68</v>
      </c>
      <c r="E84" s="37" t="n">
        <v>122289.82</v>
      </c>
      <c r="F84" s="37"/>
      <c r="G84" s="37" t="n">
        <v>90665.29</v>
      </c>
      <c r="H84" s="37" t="n">
        <v>321.13</v>
      </c>
      <c r="I84" s="37" t="n">
        <v>119.34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03Z</dcterms:modified>
  <cp:revision>0</cp:revision>
  <dc:subject/>
  <dc:title/>
</cp:coreProperties>
</file>