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Мирный, ул.Н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038.94</v>
      </c>
      <c r="C6" s="35"/>
      <c r="D6" s="35" t="n">
        <v>2364.57</v>
      </c>
      <c r="E6" s="35" t="n">
        <v>3133.26</v>
      </c>
      <c r="F6" s="35"/>
      <c r="G6" s="35" t="n">
        <v>41270.25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371.89</v>
      </c>
      <c r="E7" s="35" t="n">
        <v>1581.26</v>
      </c>
      <c r="F7" s="35"/>
      <c r="G7" s="35" t="n">
        <v>790.63</v>
      </c>
      <c r="H7" s="35"/>
      <c r="I7" s="35" t="n">
        <v>2.21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298.57</v>
      </c>
      <c r="E8" s="35" t="n">
        <v>2298.57</v>
      </c>
      <c r="F8" s="35"/>
      <c r="G8" s="35" t="n">
        <v>0</v>
      </c>
      <c r="H8" s="35"/>
      <c r="I8" s="35" t="n">
        <v>38.8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371.89</v>
      </c>
      <c r="E9" s="35" t="n">
        <v>2371.89</v>
      </c>
      <c r="F9" s="35"/>
      <c r="G9" s="35" t="n">
        <v>0</v>
      </c>
      <c r="H9" s="35"/>
      <c r="I9" s="35" t="n">
        <v>38.8</v>
      </c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1649.7</v>
      </c>
      <c r="E10" s="35" t="n">
        <v>1649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/>
      <c r="C11" s="35" t="n">
        <v>1342.21</v>
      </c>
      <c r="D11" s="35" t="n">
        <v>1484.73</v>
      </c>
      <c r="E11" s="35" t="n">
        <v>1400.66</v>
      </c>
      <c r="F11" s="35"/>
      <c r="G11" s="35"/>
      <c r="H11" s="35" t="n">
        <v>1258.14</v>
      </c>
      <c r="I11" s="35" t="n">
        <v>2.21</v>
      </c>
    </row>
    <row r="12" customFormat="false" ht="12.75" hidden="false" customHeight="false" outlineLevel="0" collapsed="false">
      <c r="A12" s="24" t="n">
        <v>12</v>
      </c>
      <c r="B12" s="35" t="n">
        <v>31986.2</v>
      </c>
      <c r="C12" s="35"/>
      <c r="D12" s="35" t="n">
        <v>1990.65</v>
      </c>
      <c r="E12" s="35" t="n">
        <v>3487.34</v>
      </c>
      <c r="F12" s="35"/>
      <c r="G12" s="35" t="n">
        <v>30489.51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51.76</v>
      </c>
      <c r="C13" s="35"/>
      <c r="D13" s="35" t="n">
        <v>2371.89</v>
      </c>
      <c r="E13" s="35" t="n">
        <v>2423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642.38</v>
      </c>
      <c r="E14" s="35" t="n">
        <v>1642.38</v>
      </c>
      <c r="F14" s="35"/>
      <c r="G14" s="35" t="n">
        <v>0</v>
      </c>
      <c r="H14" s="35"/>
      <c r="I14" s="35" t="n">
        <v>2.21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1426.08</v>
      </c>
      <c r="E15" s="35" t="n">
        <v>1426.08</v>
      </c>
      <c r="F15" s="35"/>
      <c r="G15" s="35" t="n">
        <v>0</v>
      </c>
      <c r="H15" s="35"/>
      <c r="I15" s="35" t="n">
        <v>2.21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2001.63</v>
      </c>
      <c r="E16" s="35" t="n">
        <v>2001.63</v>
      </c>
      <c r="F16" s="35"/>
      <c r="G16" s="35" t="n">
        <v>0</v>
      </c>
      <c r="H16" s="35"/>
      <c r="I16" s="35" t="n">
        <v>2.21</v>
      </c>
    </row>
    <row r="17" customFormat="false" ht="12.75" hidden="false" customHeight="false" outlineLevel="0" collapsed="false">
      <c r="A17" s="36" t="s">
        <v>41</v>
      </c>
      <c r="B17" s="37" t="n">
        <v>74076.9</v>
      </c>
      <c r="C17" s="37" t="n">
        <v>1342.21</v>
      </c>
      <c r="D17" s="37" t="n">
        <v>21973.98</v>
      </c>
      <c r="E17" s="37" t="n">
        <v>23416.42</v>
      </c>
      <c r="F17" s="37"/>
      <c r="G17" s="37" t="n">
        <v>72550.39</v>
      </c>
      <c r="H17" s="37" t="n">
        <v>1258.14</v>
      </c>
      <c r="I17" s="37" t="n">
        <v>88.6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6Z</dcterms:modified>
  <cp:revision>0</cp:revision>
  <dc:subject/>
  <dc:title/>
</cp:coreProperties>
</file>