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Заречье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9.63</v>
      </c>
      <c r="E6" s="35" t="n">
        <v>1526.42</v>
      </c>
      <c r="F6" s="35"/>
      <c r="G6" s="35" t="n">
        <v>763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0.67</v>
      </c>
      <c r="C7" s="35"/>
      <c r="D7" s="35" t="n">
        <v>1095.03</v>
      </c>
      <c r="E7" s="35" t="n">
        <v>1010.69</v>
      </c>
      <c r="F7" s="35"/>
      <c r="G7" s="35" t="n">
        <v>365.01</v>
      </c>
      <c r="H7" s="35"/>
      <c r="I7" s="35" t="n">
        <v>4.7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50.42</v>
      </c>
      <c r="E8" s="35" t="n">
        <v>1950.4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4.39</v>
      </c>
      <c r="E9" s="35" t="n">
        <v>2304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7.68</v>
      </c>
      <c r="E10" s="35" t="n">
        <v>1087.6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2.48</v>
      </c>
      <c r="E11" s="35" t="n">
        <v>1902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46</v>
      </c>
      <c r="D13" s="35" t="n">
        <v>1087.68</v>
      </c>
      <c r="E13" s="35" t="n">
        <v>724.66</v>
      </c>
      <c r="F13" s="35"/>
      <c r="G13" s="35" t="n">
        <v>362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0.37</v>
      </c>
      <c r="E14" s="35" t="n">
        <v>1880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4.39</v>
      </c>
      <c r="E15" s="35" t="n">
        <v>2304.3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0.56</v>
      </c>
      <c r="C16" s="35"/>
      <c r="D16" s="35" t="n">
        <v>1087.68</v>
      </c>
      <c r="E16" s="35" t="n">
        <v>1015.68</v>
      </c>
      <c r="F16" s="35"/>
      <c r="G16" s="35" t="n">
        <v>362.56</v>
      </c>
      <c r="H16" s="35"/>
      <c r="I16" s="35" t="n">
        <v>0.0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7.75</v>
      </c>
      <c r="E17" s="35" t="n">
        <v>1258.5</v>
      </c>
      <c r="F17" s="35"/>
      <c r="G17" s="35" t="n">
        <v>629.25</v>
      </c>
      <c r="H17" s="35"/>
      <c r="I17" s="35" t="n">
        <v>4.7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04.39</v>
      </c>
      <c r="E18" s="35" t="n">
        <v>1536.26</v>
      </c>
      <c r="F18" s="35"/>
      <c r="G18" s="35" t="n">
        <v>768.13</v>
      </c>
      <c r="H18" s="35"/>
      <c r="I18" s="35" t="n">
        <v>3.72</v>
      </c>
    </row>
    <row r="19" customFormat="false" ht="12.75" hidden="false" customHeight="false" outlineLevel="0" collapsed="false">
      <c r="A19" s="24" t="n">
        <v>14</v>
      </c>
      <c r="B19" s="35" t="n">
        <v>12095.6</v>
      </c>
      <c r="C19" s="35"/>
      <c r="D19" s="35" t="n">
        <v>1120.86</v>
      </c>
      <c r="E19" s="35" t="n">
        <v>0</v>
      </c>
      <c r="F19" s="35"/>
      <c r="G19" s="35" t="n">
        <v>13216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25.08</v>
      </c>
      <c r="E21" s="35" t="n">
        <v>1216.72</v>
      </c>
      <c r="F21" s="35"/>
      <c r="G21" s="35" t="n">
        <v>608.3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8.21</v>
      </c>
      <c r="E22" s="35" t="n">
        <v>1128.21</v>
      </c>
      <c r="F22" s="35"/>
      <c r="G22" s="35" t="n">
        <v>0</v>
      </c>
      <c r="H22" s="35"/>
      <c r="I22" s="35" t="n">
        <v>4.7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15.43</v>
      </c>
      <c r="E23" s="35" t="n">
        <v>2315.43</v>
      </c>
      <c r="F23" s="35"/>
      <c r="G23" s="35" t="n">
        <v>0</v>
      </c>
      <c r="H23" s="35"/>
      <c r="I23" s="35" t="n">
        <v>4.75</v>
      </c>
    </row>
    <row r="24" customFormat="false" ht="12.75" hidden="false" customHeight="false" outlineLevel="0" collapsed="false">
      <c r="A24" s="24" t="n">
        <v>19</v>
      </c>
      <c r="B24" s="35" t="n">
        <v>468.72</v>
      </c>
      <c r="C24" s="35"/>
      <c r="D24" s="35" t="n">
        <v>1828.74</v>
      </c>
      <c r="E24" s="35" t="n">
        <v>2297.46</v>
      </c>
      <c r="F24" s="35"/>
      <c r="G24" s="35" t="n">
        <v>0</v>
      </c>
      <c r="H24" s="35"/>
      <c r="I24" s="35" t="n">
        <v>4.75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06.1</v>
      </c>
      <c r="E25" s="35" t="n">
        <v>1106.1</v>
      </c>
      <c r="F25" s="35"/>
      <c r="G25" s="35" t="n">
        <v>0</v>
      </c>
      <c r="H25" s="35"/>
      <c r="I25" s="35" t="n">
        <v>4.75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2.25</v>
      </c>
      <c r="E26" s="35" t="n">
        <v>2282.25</v>
      </c>
      <c r="F26" s="35"/>
      <c r="G26" s="35" t="n">
        <v>0</v>
      </c>
      <c r="H26" s="35"/>
      <c r="I26" s="35" t="n">
        <v>4.75</v>
      </c>
    </row>
    <row r="27" customFormat="false" ht="12.75" hidden="false" customHeight="false" outlineLevel="0" collapsed="false">
      <c r="A27" s="24" t="n">
        <v>22</v>
      </c>
      <c r="B27" s="35" t="n">
        <v>479.12</v>
      </c>
      <c r="C27" s="35"/>
      <c r="D27" s="35" t="n">
        <v>1869.3</v>
      </c>
      <c r="E27" s="35" t="n">
        <v>1725.32</v>
      </c>
      <c r="F27" s="35"/>
      <c r="G27" s="35" t="n">
        <v>623.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6.1</v>
      </c>
      <c r="E28" s="35" t="n">
        <v>1106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04.39</v>
      </c>
      <c r="E29" s="35" t="n">
        <v>2304.3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1.95</v>
      </c>
      <c r="E30" s="35" t="n">
        <v>1861.9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6440.96</v>
      </c>
      <c r="C31" s="35"/>
      <c r="D31" s="35" t="n">
        <v>1106.1</v>
      </c>
      <c r="E31" s="35" t="n">
        <v>0</v>
      </c>
      <c r="F31" s="35"/>
      <c r="G31" s="35" t="n">
        <v>7547.0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82.25</v>
      </c>
      <c r="E32" s="35" t="n">
        <v>2282.2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68.72</v>
      </c>
      <c r="C33" s="35"/>
      <c r="D33" s="35" t="n">
        <v>1828.74</v>
      </c>
      <c r="E33" s="35" t="n">
        <v>1687.88</v>
      </c>
      <c r="F33" s="35"/>
      <c r="G33" s="35" t="n">
        <v>609.5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11.74</v>
      </c>
      <c r="E35" s="35" t="n">
        <v>2311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095.03</v>
      </c>
      <c r="E37" s="35" t="n">
        <v>730.02</v>
      </c>
      <c r="F37" s="35"/>
      <c r="G37" s="35" t="n">
        <v>365.0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26.5</v>
      </c>
      <c r="E39" s="35" t="n">
        <v>2326.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142.97</v>
      </c>
      <c r="E40" s="35" t="n">
        <v>1142.9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94.24</v>
      </c>
      <c r="C41" s="35"/>
      <c r="D41" s="35" t="n">
        <v>1928.31</v>
      </c>
      <c r="E41" s="35" t="n">
        <v>0</v>
      </c>
      <c r="F41" s="35"/>
      <c r="G41" s="35" t="n">
        <v>2422.5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74.87</v>
      </c>
      <c r="E42" s="35" t="n">
        <v>2274.8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06.1</v>
      </c>
      <c r="E43" s="35" t="n">
        <v>1106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28.31</v>
      </c>
      <c r="E44" s="35" t="n">
        <v>1928.3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96.3</v>
      </c>
      <c r="C45" s="35"/>
      <c r="D45" s="35" t="n">
        <v>2326.5</v>
      </c>
      <c r="E45" s="35" t="n">
        <v>2147.3</v>
      </c>
      <c r="F45" s="35"/>
      <c r="G45" s="35" t="n">
        <v>775.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83.5</v>
      </c>
      <c r="C46" s="35"/>
      <c r="D46" s="35" t="n">
        <v>1106.1</v>
      </c>
      <c r="E46" s="35" t="n">
        <v>1020.9</v>
      </c>
      <c r="F46" s="35"/>
      <c r="G46" s="35" t="n">
        <v>368.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7490.19</v>
      </c>
      <c r="C47" s="35"/>
      <c r="D47" s="35" t="n">
        <v>1939.35</v>
      </c>
      <c r="E47" s="35" t="n">
        <v>2454.38</v>
      </c>
      <c r="F47" s="35"/>
      <c r="G47" s="35" t="n">
        <v>6975.1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06.1</v>
      </c>
      <c r="E49" s="35" t="n">
        <v>1106.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961.49</v>
      </c>
      <c r="E50" s="35" t="n">
        <v>1307.66</v>
      </c>
      <c r="F50" s="35"/>
      <c r="G50" s="35" t="n">
        <v>653.8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50.88</v>
      </c>
      <c r="E51" s="35" t="n">
        <v>1850.8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06.1</v>
      </c>
      <c r="E52" s="35" t="n">
        <v>737.4</v>
      </c>
      <c r="F52" s="35"/>
      <c r="G52" s="35" t="n">
        <v>368.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63.83</v>
      </c>
      <c r="E53" s="35" t="n">
        <v>2263.8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/>
      <c r="C54" s="35" t="n">
        <v>753.77</v>
      </c>
      <c r="D54" s="35" t="n">
        <v>1843.5</v>
      </c>
      <c r="E54" s="35" t="n">
        <v>974.13</v>
      </c>
      <c r="F54" s="35"/>
      <c r="G54" s="35" t="n">
        <v>115.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20.86</v>
      </c>
      <c r="E55" s="35" t="n">
        <v>1120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49.07</v>
      </c>
      <c r="E56" s="35" t="n">
        <v>2249.0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43.5</v>
      </c>
      <c r="E57" s="35" t="n">
        <v>1843.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295.79</v>
      </c>
      <c r="C58" s="35"/>
      <c r="D58" s="35" t="n">
        <v>1154.04</v>
      </c>
      <c r="E58" s="35" t="n">
        <v>1065.15</v>
      </c>
      <c r="F58" s="35"/>
      <c r="G58" s="35" t="n">
        <v>384.6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49.07</v>
      </c>
      <c r="E59" s="35" t="n">
        <v>2249.0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79.95</v>
      </c>
      <c r="C60" s="35"/>
      <c r="D60" s="35" t="n">
        <v>1843.5</v>
      </c>
      <c r="E60" s="35" t="n">
        <v>1608.95</v>
      </c>
      <c r="F60" s="35"/>
      <c r="G60" s="35" t="n">
        <v>614.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7902.63</v>
      </c>
      <c r="C61" s="35"/>
      <c r="D61" s="35" t="n">
        <v>1095.03</v>
      </c>
      <c r="E61" s="35" t="n">
        <v>1718.52</v>
      </c>
      <c r="F61" s="35"/>
      <c r="G61" s="35" t="n">
        <v>7279.1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71.4</v>
      </c>
      <c r="D62" s="35" t="n">
        <v>2282.25</v>
      </c>
      <c r="E62" s="35" t="n">
        <v>1450.01</v>
      </c>
      <c r="F62" s="35"/>
      <c r="G62" s="35" t="n">
        <v>760.8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32.43</v>
      </c>
      <c r="E63" s="35" t="n">
        <v>1832.4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20.86</v>
      </c>
      <c r="E64" s="35" t="n">
        <v>1120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82.25</v>
      </c>
      <c r="E65" s="35" t="n">
        <v>2282.2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09.79</v>
      </c>
      <c r="E67" s="35" t="n">
        <v>739.86</v>
      </c>
      <c r="F67" s="35"/>
      <c r="G67" s="35" t="n">
        <v>369.9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91.06</v>
      </c>
      <c r="C70" s="35"/>
      <c r="D70" s="35" t="n">
        <v>1135.59</v>
      </c>
      <c r="E70" s="35" t="n">
        <v>1048.12</v>
      </c>
      <c r="F70" s="35"/>
      <c r="G70" s="35" t="n">
        <v>378.5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968.87</v>
      </c>
      <c r="E71" s="35" t="n">
        <v>1968.8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260.14</v>
      </c>
      <c r="E72" s="35" t="n">
        <v>2260.1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02.41</v>
      </c>
      <c r="E73" s="35" t="n">
        <v>1102.4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04.63</v>
      </c>
      <c r="C74" s="35"/>
      <c r="D74" s="35" t="n">
        <v>1968.87</v>
      </c>
      <c r="E74" s="35" t="n">
        <v>1910.77</v>
      </c>
      <c r="F74" s="35"/>
      <c r="G74" s="35" t="n">
        <v>562.7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2260.14</v>
      </c>
      <c r="E75" s="35" t="n">
        <v>2260.1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2875.15</v>
      </c>
      <c r="C76" s="35"/>
      <c r="D76" s="35" t="n">
        <v>1102.41</v>
      </c>
      <c r="E76" s="35" t="n">
        <v>0</v>
      </c>
      <c r="F76" s="35"/>
      <c r="G76" s="35" t="n">
        <v>13977.56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8338.34</v>
      </c>
      <c r="C77" s="35"/>
      <c r="D77" s="35" t="n">
        <v>1935.69</v>
      </c>
      <c r="E77" s="35" t="n">
        <v>5002.11</v>
      </c>
      <c r="F77" s="35"/>
      <c r="G77" s="35" t="n">
        <v>5271.9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120.86</v>
      </c>
      <c r="E80" s="35" t="n">
        <v>1120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935.69</v>
      </c>
      <c r="E81" s="35" t="n">
        <v>1935.6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32726.8</v>
      </c>
      <c r="C82" s="35"/>
      <c r="D82" s="35" t="n">
        <v>2481.36</v>
      </c>
      <c r="E82" s="35" t="n">
        <v>2535.07</v>
      </c>
      <c r="F82" s="35"/>
      <c r="G82" s="35" t="n">
        <v>32673.09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326.5</v>
      </c>
      <c r="E83" s="35" t="n">
        <v>2326.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16013.17</v>
      </c>
      <c r="C85" s="35"/>
      <c r="D85" s="35" t="n">
        <v>1106.1</v>
      </c>
      <c r="E85" s="35" t="n">
        <v>0</v>
      </c>
      <c r="F85" s="35"/>
      <c r="G85" s="35" t="n">
        <v>17119.2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348.61</v>
      </c>
      <c r="E86" s="35" t="n">
        <v>1565.74</v>
      </c>
      <c r="F86" s="35"/>
      <c r="G86" s="35" t="n">
        <v>782.87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476.28</v>
      </c>
      <c r="C87" s="35"/>
      <c r="D87" s="35" t="n">
        <v>1858.26</v>
      </c>
      <c r="E87" s="35" t="n">
        <v>1715.12</v>
      </c>
      <c r="F87" s="35"/>
      <c r="G87" s="35" t="n">
        <v>619.42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/>
      <c r="C88" s="35" t="n">
        <v>904.22</v>
      </c>
      <c r="D88" s="35" t="n">
        <v>1106.1</v>
      </c>
      <c r="E88" s="35" t="n">
        <v>930.1</v>
      </c>
      <c r="F88" s="35"/>
      <c r="G88" s="35"/>
      <c r="H88" s="35" t="n">
        <v>728.22</v>
      </c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308.05</v>
      </c>
      <c r="E89" s="35" t="n">
        <v>2308.0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858.26</v>
      </c>
      <c r="E90" s="35" t="n">
        <v>1858.2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1106.1</v>
      </c>
      <c r="E91" s="35" t="n">
        <v>1106.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308.05</v>
      </c>
      <c r="E92" s="35" t="n">
        <v>1538.7</v>
      </c>
      <c r="F92" s="35"/>
      <c r="G92" s="35" t="n">
        <v>769.35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106.1</v>
      </c>
      <c r="E94" s="35" t="n">
        <v>1106.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308.05</v>
      </c>
      <c r="E95" s="35" t="n">
        <v>2308.0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1965.58</v>
      </c>
      <c r="C96" s="35"/>
      <c r="D96" s="35" t="n">
        <v>2263.83</v>
      </c>
      <c r="E96" s="35" t="n">
        <v>939.83</v>
      </c>
      <c r="F96" s="35"/>
      <c r="G96" s="35" t="n">
        <v>3289.58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102.41</v>
      </c>
      <c r="E97" s="35" t="n">
        <v>734.94</v>
      </c>
      <c r="F97" s="35"/>
      <c r="G97" s="35" t="n">
        <v>367.47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1465.71</v>
      </c>
      <c r="C98" s="35"/>
      <c r="D98" s="35" t="n">
        <v>1906.17</v>
      </c>
      <c r="E98" s="35" t="n">
        <v>0</v>
      </c>
      <c r="F98" s="35"/>
      <c r="G98" s="35" t="n">
        <v>3371.88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592.52</v>
      </c>
      <c r="C99" s="35"/>
      <c r="D99" s="35" t="n">
        <v>2311.74</v>
      </c>
      <c r="E99" s="35" t="n">
        <v>2133.68</v>
      </c>
      <c r="F99" s="35"/>
      <c r="G99" s="35" t="n">
        <v>770.58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098.72</v>
      </c>
      <c r="E100" s="35" t="n">
        <v>1098.7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924.62</v>
      </c>
      <c r="E101" s="35" t="n">
        <v>1924.6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584.01</v>
      </c>
      <c r="C102" s="35"/>
      <c r="D102" s="35" t="n">
        <v>2278.56</v>
      </c>
      <c r="E102" s="35" t="n">
        <v>2103.05</v>
      </c>
      <c r="F102" s="35"/>
      <c r="G102" s="35" t="n">
        <v>759.5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299.18</v>
      </c>
      <c r="C103" s="35"/>
      <c r="D103" s="35" t="n">
        <v>1098.72</v>
      </c>
      <c r="E103" s="35" t="n">
        <v>1031.66</v>
      </c>
      <c r="F103" s="35"/>
      <c r="G103" s="35" t="n">
        <v>366.24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493.29</v>
      </c>
      <c r="C104" s="35"/>
      <c r="D104" s="35" t="n">
        <v>1924.62</v>
      </c>
      <c r="E104" s="35" t="n">
        <v>1776.37</v>
      </c>
      <c r="F104" s="35"/>
      <c r="G104" s="35" t="n">
        <v>641.54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249.07</v>
      </c>
      <c r="E105" s="35" t="n">
        <v>2249.0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1131.9</v>
      </c>
      <c r="E106" s="35" t="n">
        <v>1131.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924.62</v>
      </c>
      <c r="E107" s="35" t="n">
        <v>1924.62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278.56</v>
      </c>
      <c r="E108" s="35" t="n">
        <v>2278.56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1098.72</v>
      </c>
      <c r="E109" s="35" t="n">
        <v>1098.7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0</v>
      </c>
      <c r="C111" s="35"/>
      <c r="D111" s="35" t="n">
        <v>1924.62</v>
      </c>
      <c r="E111" s="35" t="n">
        <v>1924.6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238.82</v>
      </c>
      <c r="E112" s="35" t="n">
        <v>825.88</v>
      </c>
      <c r="F112" s="35"/>
      <c r="G112" s="35" t="n">
        <v>412.94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487.62</v>
      </c>
      <c r="C113" s="35"/>
      <c r="D113" s="35" t="n">
        <v>1902.48</v>
      </c>
      <c r="E113" s="35" t="n">
        <v>1121.78</v>
      </c>
      <c r="F113" s="35"/>
      <c r="G113" s="35" t="n">
        <v>1268.3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106.1</v>
      </c>
      <c r="E114" s="35" t="n">
        <v>1106.1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2311.74</v>
      </c>
      <c r="E115" s="35" t="n">
        <v>2311.74</v>
      </c>
      <c r="F115" s="35"/>
      <c r="G115" s="35" t="n">
        <v>0</v>
      </c>
      <c r="H115" s="35"/>
      <c r="I115" s="35" t="n">
        <v>0.01</v>
      </c>
    </row>
    <row r="116" customFormat="false" ht="12.75" hidden="false" customHeight="false" outlineLevel="0" collapsed="false">
      <c r="A116" s="24" t="n">
        <v>111</v>
      </c>
      <c r="B116" s="35" t="n">
        <v>0</v>
      </c>
      <c r="C116" s="35"/>
      <c r="D116" s="35" t="n">
        <v>1876.68</v>
      </c>
      <c r="E116" s="35" t="n">
        <v>1876.68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283.5</v>
      </c>
      <c r="C117" s="35"/>
      <c r="D117" s="35" t="n">
        <v>1106.1</v>
      </c>
      <c r="E117" s="35" t="n">
        <v>1020.9</v>
      </c>
      <c r="F117" s="35"/>
      <c r="G117" s="35" t="n">
        <v>368.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2282.25</v>
      </c>
      <c r="E118" s="35" t="n">
        <v>1521.5</v>
      </c>
      <c r="F118" s="35"/>
      <c r="G118" s="35" t="n">
        <v>760.75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902.48</v>
      </c>
      <c r="E119" s="35" t="n">
        <v>1902.4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1106.1</v>
      </c>
      <c r="E120" s="35" t="n">
        <v>737.4</v>
      </c>
      <c r="F120" s="35"/>
      <c r="G120" s="35" t="n">
        <v>368.7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2315.43</v>
      </c>
      <c r="E121" s="35" t="n">
        <v>2315.4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0</v>
      </c>
      <c r="C122" s="35"/>
      <c r="D122" s="35" t="n">
        <v>1906.17</v>
      </c>
      <c r="E122" s="35" t="n">
        <v>1906.17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1106.1</v>
      </c>
      <c r="E123" s="35" t="n">
        <v>1106.1</v>
      </c>
      <c r="F123" s="35"/>
      <c r="G123" s="35" t="n">
        <v>0</v>
      </c>
      <c r="H123" s="35"/>
      <c r="I123" s="35" t="n">
        <v>4.75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2315.43</v>
      </c>
      <c r="E124" s="35" t="n">
        <v>2315.43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36" t="s">
        <v>41</v>
      </c>
      <c r="B125" s="37" t="n">
        <v>115363.79</v>
      </c>
      <c r="C125" s="37" t="n">
        <v>1729.85</v>
      </c>
      <c r="D125" s="37" t="n">
        <v>184066.17</v>
      </c>
      <c r="E125" s="37" t="n">
        <v>166217.95</v>
      </c>
      <c r="F125" s="37"/>
      <c r="G125" s="37" t="n">
        <v>132210.38</v>
      </c>
      <c r="H125" s="37" t="n">
        <v>728.22</v>
      </c>
      <c r="I125" s="37" t="n">
        <v>41.74</v>
      </c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0Z</dcterms:modified>
  <cp:revision>0</cp:revision>
  <dc:subject/>
  <dc:title/>
</cp:coreProperties>
</file>