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рького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 2</t>
  </si>
  <si>
    <t xml:space="preserve"> 42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5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5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3893.46</v>
      </c>
      <c r="E6" s="35" t="n">
        <v>2595.64</v>
      </c>
      <c r="F6" s="35"/>
      <c r="G6" s="35" t="n">
        <v>1297.82</v>
      </c>
      <c r="H6" s="35"/>
      <c r="I6" s="35" t="n">
        <v>462.11</v>
      </c>
    </row>
    <row r="7" customFormat="false" ht="12.75" hidden="false" customHeight="false" outlineLevel="0" collapsed="false">
      <c r="A7" s="24" t="s">
        <v>41</v>
      </c>
      <c r="B7" s="35" t="n">
        <v>739.94</v>
      </c>
      <c r="C7" s="35"/>
      <c r="D7" s="35" t="n">
        <v>2886.93</v>
      </c>
      <c r="E7" s="35" t="n">
        <v>2664.56</v>
      </c>
      <c r="F7" s="35"/>
      <c r="G7" s="35" t="n">
        <v>962.31</v>
      </c>
      <c r="H7" s="35"/>
      <c r="I7" s="35" t="n">
        <v>0</v>
      </c>
    </row>
    <row r="8" customFormat="false" ht="12.75" hidden="false" customHeight="false" outlineLevel="0" collapsed="false">
      <c r="B8" s="35" t="n">
        <v>18485.32</v>
      </c>
      <c r="C8" s="35"/>
      <c r="D8" s="35" t="n">
        <v>5124.93</v>
      </c>
      <c r="E8" s="35" t="n">
        <v>9000</v>
      </c>
      <c r="F8" s="35"/>
      <c r="G8" s="35" t="n">
        <v>14610.25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530.12</v>
      </c>
      <c r="E9" s="35" t="n">
        <v>153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2164.26</v>
      </c>
      <c r="E11" s="35" t="n">
        <v>2164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72.99</v>
      </c>
      <c r="E12" s="35" t="n">
        <v>1872.9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201.13</v>
      </c>
      <c r="E14" s="35" t="n">
        <v>2201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2.18</v>
      </c>
      <c r="C15" s="35"/>
      <c r="D15" s="35" t="n">
        <v>1530.12</v>
      </c>
      <c r="E15" s="35" t="n">
        <v>1412.26</v>
      </c>
      <c r="F15" s="35"/>
      <c r="G15" s="35" t="n">
        <v>510.0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186.52</v>
      </c>
      <c r="C16" s="35"/>
      <c r="D16" s="35" t="n">
        <v>1891.44</v>
      </c>
      <c r="E16" s="35" t="n">
        <v>518.54</v>
      </c>
      <c r="F16" s="35"/>
      <c r="G16" s="35" t="n">
        <v>2559.4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109.79</v>
      </c>
      <c r="E17" s="35" t="n">
        <v>1109.7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6.67</v>
      </c>
      <c r="C18" s="35"/>
      <c r="D18" s="35" t="n">
        <v>2179.02</v>
      </c>
      <c r="E18" s="35" t="n">
        <v>2195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392.04</v>
      </c>
      <c r="C19" s="35"/>
      <c r="D19" s="35" t="n">
        <v>1511.67</v>
      </c>
      <c r="E19" s="35" t="n">
        <v>1399.82</v>
      </c>
      <c r="F19" s="35"/>
      <c r="G19" s="35" t="n">
        <v>503.8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72.99</v>
      </c>
      <c r="E20" s="35" t="n">
        <v>1872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292.95</v>
      </c>
      <c r="C21" s="35"/>
      <c r="D21" s="35" t="n">
        <v>1142.97</v>
      </c>
      <c r="E21" s="35" t="n">
        <v>1054.93</v>
      </c>
      <c r="F21" s="35"/>
      <c r="G21" s="35" t="n">
        <v>380.99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182.71</v>
      </c>
      <c r="E22" s="35" t="n">
        <v>1455.14</v>
      </c>
      <c r="F22" s="35"/>
      <c r="G22" s="35" t="n">
        <v>727.5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530.12</v>
      </c>
      <c r="E23" s="35" t="n">
        <v>1530.1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8726.22</v>
      </c>
      <c r="C24" s="35"/>
      <c r="D24" s="35" t="n">
        <v>1891.44</v>
      </c>
      <c r="E24" s="35" t="n">
        <v>11418.8</v>
      </c>
      <c r="F24" s="35"/>
      <c r="G24" s="35"/>
      <c r="H24" s="35" t="n">
        <v>801.14</v>
      </c>
      <c r="I24" s="35" t="n">
        <v>466.11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09.79</v>
      </c>
      <c r="E25" s="35" t="n">
        <v>1109.79</v>
      </c>
      <c r="F25" s="35"/>
      <c r="G25" s="35" t="n">
        <v>0</v>
      </c>
      <c r="H25" s="35"/>
      <c r="I25" s="35" t="n">
        <v>466.1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71.64</v>
      </c>
      <c r="E26" s="35" t="n">
        <v>2171.64</v>
      </c>
      <c r="F26" s="35"/>
      <c r="G26" s="35" t="n">
        <v>0</v>
      </c>
      <c r="H26" s="35"/>
      <c r="I26" s="35" t="n">
        <v>466.11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677.6</v>
      </c>
      <c r="E27" s="35" t="n">
        <v>1677.6</v>
      </c>
      <c r="F27" s="35"/>
      <c r="G27" s="35" t="n">
        <v>0</v>
      </c>
      <c r="H27" s="35"/>
      <c r="I27" s="35" t="n">
        <v>466.11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139.28</v>
      </c>
      <c r="E28" s="35" t="n">
        <v>759.52</v>
      </c>
      <c r="F28" s="35"/>
      <c r="G28" s="35" t="n">
        <v>379.76</v>
      </c>
      <c r="H28" s="35"/>
      <c r="I28" s="35" t="n">
        <v>466.11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30.19</v>
      </c>
      <c r="E29" s="35" t="n">
        <v>2330.19</v>
      </c>
      <c r="F29" s="35"/>
      <c r="G29" s="35" t="n">
        <v>0</v>
      </c>
      <c r="H29" s="35"/>
      <c r="I29" s="35" t="n">
        <v>466.11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92.33</v>
      </c>
      <c r="E30" s="35" t="n">
        <v>1692.33</v>
      </c>
      <c r="F30" s="35"/>
      <c r="G30" s="35" t="n">
        <v>0</v>
      </c>
      <c r="H30" s="35"/>
      <c r="I30" s="35" t="n">
        <v>466.11</v>
      </c>
    </row>
    <row r="31" customFormat="false" ht="12.75" hidden="false" customHeight="false" outlineLevel="0" collapsed="false">
      <c r="A31" s="24" t="n">
        <v>25</v>
      </c>
      <c r="B31" s="35" t="n">
        <v>859.02</v>
      </c>
      <c r="C31" s="35"/>
      <c r="D31" s="35" t="n">
        <v>1117.17</v>
      </c>
      <c r="E31" s="35" t="n">
        <v>1747.19</v>
      </c>
      <c r="F31" s="35"/>
      <c r="G31" s="35" t="n">
        <v>22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2319.12</v>
      </c>
      <c r="E32" s="35" t="n">
        <v>2319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77.6</v>
      </c>
      <c r="E33" s="35" t="n">
        <v>1677.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139.28</v>
      </c>
      <c r="E34" s="35" t="n">
        <v>1139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597.24</v>
      </c>
      <c r="D35" s="35" t="n">
        <v>2330.19</v>
      </c>
      <c r="E35" s="35" t="n">
        <v>1682.59</v>
      </c>
      <c r="F35" s="35"/>
      <c r="G35" s="35" t="n">
        <v>50.36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70.22</v>
      </c>
      <c r="E36" s="35" t="n">
        <v>1113.48</v>
      </c>
      <c r="F36" s="35"/>
      <c r="G36" s="35" t="n">
        <v>556.74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319.12</v>
      </c>
      <c r="E38" s="35" t="n">
        <v>2319.1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8.09</v>
      </c>
      <c r="C39" s="35"/>
      <c r="D39" s="35" t="n">
        <v>1670.22</v>
      </c>
      <c r="E39" s="35" t="n">
        <v>2098.3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.2</v>
      </c>
      <c r="C40" s="35"/>
      <c r="D40" s="35" t="n">
        <v>1139.28</v>
      </c>
      <c r="E40" s="35" t="n">
        <v>1139.49</v>
      </c>
      <c r="F40" s="35"/>
      <c r="G40" s="35"/>
      <c r="H40" s="35" t="n">
        <v>0.01</v>
      </c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2330.19</v>
      </c>
      <c r="E41" s="35" t="n">
        <v>2330.1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2322.81</v>
      </c>
      <c r="E42" s="35" t="n">
        <v>2322.8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668.14</v>
      </c>
      <c r="C43" s="35"/>
      <c r="D43" s="35" t="n">
        <v>1109.79</v>
      </c>
      <c r="E43" s="35" t="n">
        <v>496.29</v>
      </c>
      <c r="F43" s="35"/>
      <c r="G43" s="35" t="n">
        <v>6281.6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73.91</v>
      </c>
      <c r="E44" s="35" t="n">
        <v>1673.9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2337.57</v>
      </c>
      <c r="E45" s="35" t="n">
        <v>2337.5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135.59</v>
      </c>
      <c r="E46" s="35" t="n">
        <v>1135.5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5.46</v>
      </c>
      <c r="E47" s="35" t="n">
        <v>1655.4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696.84</v>
      </c>
      <c r="E48" s="35" t="n">
        <v>696.84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109.79</v>
      </c>
      <c r="E49" s="35" t="n">
        <v>1109.79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710.78</v>
      </c>
      <c r="E50" s="35" t="n">
        <v>1710.7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599.13</v>
      </c>
      <c r="C51" s="35"/>
      <c r="D51" s="35" t="n">
        <v>2337.57</v>
      </c>
      <c r="E51" s="35" t="n">
        <v>1968.38</v>
      </c>
      <c r="F51" s="35"/>
      <c r="G51" s="35" t="n">
        <v>968.3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291.06</v>
      </c>
      <c r="C52" s="35"/>
      <c r="D52" s="35" t="n">
        <v>1135.59</v>
      </c>
      <c r="E52" s="35" t="n">
        <v>1322.38</v>
      </c>
      <c r="F52" s="35"/>
      <c r="G52" s="35" t="n">
        <v>104.27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4.31</v>
      </c>
      <c r="C53" s="35"/>
      <c r="D53" s="35" t="n">
        <v>1655.46</v>
      </c>
      <c r="E53" s="35" t="n">
        <v>1527.95</v>
      </c>
      <c r="F53" s="35"/>
      <c r="G53" s="35" t="n">
        <v>551.8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590.63</v>
      </c>
      <c r="C54" s="35"/>
      <c r="D54" s="35" t="n">
        <v>2304.39</v>
      </c>
      <c r="E54" s="35" t="n">
        <v>1358.76</v>
      </c>
      <c r="F54" s="35"/>
      <c r="G54" s="35" t="n">
        <v>1536.26</v>
      </c>
      <c r="H54" s="35"/>
      <c r="I54" s="35" t="n">
        <v>3.84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1109.79</v>
      </c>
      <c r="E55" s="35" t="n">
        <v>739.86</v>
      </c>
      <c r="F55" s="35"/>
      <c r="G55" s="35" t="n">
        <v>369.93</v>
      </c>
      <c r="H55" s="35"/>
      <c r="I55" s="35" t="n">
        <v>3.84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659.15</v>
      </c>
      <c r="E56" s="35" t="n">
        <v>1659.15</v>
      </c>
      <c r="F56" s="35"/>
      <c r="G56" s="35" t="n">
        <v>0</v>
      </c>
      <c r="H56" s="35"/>
      <c r="I56" s="35" t="n">
        <v>3.84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14.47</v>
      </c>
      <c r="E57" s="35" t="n">
        <v>1714.47</v>
      </c>
      <c r="F57" s="35"/>
      <c r="G57" s="35" t="n">
        <v>0</v>
      </c>
      <c r="H57" s="35"/>
      <c r="I57" s="35" t="n">
        <v>3.84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51.34</v>
      </c>
      <c r="E58" s="35" t="n">
        <v>1751.34</v>
      </c>
      <c r="F58" s="35"/>
      <c r="G58" s="35" t="n">
        <v>0</v>
      </c>
      <c r="H58" s="35"/>
      <c r="I58" s="35" t="n">
        <v>3.84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59.15</v>
      </c>
      <c r="E59" s="35" t="n">
        <v>1106.1</v>
      </c>
      <c r="F59" s="35"/>
      <c r="G59" s="35" t="n">
        <v>553.05</v>
      </c>
      <c r="H59" s="35"/>
      <c r="I59" s="35" t="n">
        <v>3.84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614.9</v>
      </c>
      <c r="E60" s="35" t="n">
        <v>1614.9</v>
      </c>
      <c r="F60" s="35"/>
      <c r="G60" s="35" t="n">
        <v>0</v>
      </c>
      <c r="H60" s="35"/>
      <c r="I60" s="35" t="n">
        <v>3.84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69.76</v>
      </c>
      <c r="E61" s="35" t="n">
        <v>1179.84</v>
      </c>
      <c r="F61" s="35"/>
      <c r="G61" s="35" t="n">
        <v>589.92</v>
      </c>
      <c r="H61" s="35"/>
      <c r="I61" s="35" t="n">
        <v>3.84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659.15</v>
      </c>
      <c r="E62" s="35" t="n">
        <v>1536.17</v>
      </c>
      <c r="F62" s="35"/>
      <c r="G62" s="35" t="n">
        <v>122.98</v>
      </c>
      <c r="H62" s="35"/>
      <c r="I62" s="35" t="n">
        <v>3.84</v>
      </c>
    </row>
    <row r="63" customFormat="false" ht="12.75" hidden="false" customHeight="false" outlineLevel="0" collapsed="false">
      <c r="A63" s="24" t="n">
        <v>58</v>
      </c>
      <c r="B63" s="35"/>
      <c r="C63" s="35" t="n">
        <v>413.91</v>
      </c>
      <c r="D63" s="35" t="n">
        <v>1614.9</v>
      </c>
      <c r="E63" s="35" t="n">
        <v>662.69</v>
      </c>
      <c r="F63" s="35"/>
      <c r="G63" s="35" t="n">
        <v>538.3</v>
      </c>
      <c r="H63" s="35"/>
      <c r="I63" s="35" t="n">
        <v>3.84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51.34</v>
      </c>
      <c r="E64" s="35" t="n">
        <v>1751.34</v>
      </c>
      <c r="F64" s="35"/>
      <c r="G64" s="35" t="n">
        <v>0</v>
      </c>
      <c r="H64" s="35"/>
      <c r="I64" s="35" t="n">
        <v>3.84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659.15</v>
      </c>
      <c r="E65" s="35" t="n">
        <v>1659.15</v>
      </c>
      <c r="F65" s="35"/>
      <c r="G65" s="35" t="n">
        <v>0</v>
      </c>
      <c r="H65" s="35"/>
      <c r="I65" s="35" t="n">
        <v>3.84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614.9</v>
      </c>
      <c r="E66" s="35" t="n">
        <v>1614.9</v>
      </c>
      <c r="F66" s="35"/>
      <c r="G66" s="35" t="n">
        <v>0</v>
      </c>
      <c r="H66" s="35"/>
      <c r="I66" s="35" t="n">
        <v>3.84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69.76</v>
      </c>
      <c r="E67" s="35" t="n">
        <v>1769.76</v>
      </c>
      <c r="F67" s="35"/>
      <c r="G67" s="35" t="n">
        <v>0</v>
      </c>
      <c r="H67" s="35"/>
      <c r="I67" s="35" t="n">
        <v>3.84</v>
      </c>
    </row>
    <row r="68" customFormat="false" ht="12.75" hidden="false" customHeight="false" outlineLevel="0" collapsed="false">
      <c r="A68" s="24" t="n">
        <v>63</v>
      </c>
      <c r="B68" s="35"/>
      <c r="C68" s="35" t="n">
        <v>0.16</v>
      </c>
      <c r="D68" s="35" t="n">
        <v>1684.95</v>
      </c>
      <c r="E68" s="35" t="n">
        <v>1123.14</v>
      </c>
      <c r="F68" s="35"/>
      <c r="G68" s="35" t="n">
        <v>561.65</v>
      </c>
      <c r="H68" s="35"/>
      <c r="I68" s="35" t="n">
        <v>3.84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644.39</v>
      </c>
      <c r="E69" s="35" t="n">
        <v>1644.39</v>
      </c>
      <c r="F69" s="35"/>
      <c r="G69" s="35" t="n">
        <v>0</v>
      </c>
      <c r="H69" s="35"/>
      <c r="I69" s="35" t="n">
        <v>3.84</v>
      </c>
    </row>
    <row r="70" customFormat="false" ht="12.75" hidden="false" customHeight="false" outlineLevel="0" collapsed="false">
      <c r="A70" s="24" t="n">
        <v>65</v>
      </c>
      <c r="B70" s="35" t="n">
        <v>2505</v>
      </c>
      <c r="C70" s="35"/>
      <c r="D70" s="35" t="n">
        <v>1780.83</v>
      </c>
      <c r="E70" s="35" t="n">
        <v>3198.75</v>
      </c>
      <c r="F70" s="35"/>
      <c r="G70" s="35" t="n">
        <v>1087.08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784.52</v>
      </c>
      <c r="E71" s="35" t="n">
        <v>1784.5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15.41</v>
      </c>
      <c r="D72" s="35" t="n">
        <v>1603.86</v>
      </c>
      <c r="E72" s="35" t="n">
        <v>1053.83</v>
      </c>
      <c r="F72" s="35"/>
      <c r="G72" s="35" t="n">
        <v>534.6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673.91</v>
      </c>
      <c r="E73" s="35" t="n">
        <v>1673.91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780.83</v>
      </c>
      <c r="E74" s="35" t="n">
        <v>1780.83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596.48</v>
      </c>
      <c r="E75" s="35" t="n">
        <v>1596.48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629.66</v>
      </c>
      <c r="E76" s="35" t="n">
        <v>1629.66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80.83</v>
      </c>
      <c r="E77" s="35" t="n">
        <v>1780.8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603.86</v>
      </c>
      <c r="E78" s="35" t="n">
        <v>0</v>
      </c>
      <c r="F78" s="35"/>
      <c r="G78" s="35" t="n">
        <v>1603.8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73.91</v>
      </c>
      <c r="E79" s="35" t="n">
        <v>1673.91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780.83</v>
      </c>
      <c r="E80" s="35" t="n">
        <v>1780.8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596.48</v>
      </c>
      <c r="E81" s="35" t="n">
        <v>1596.48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629.66</v>
      </c>
      <c r="E82" s="35" t="n">
        <v>1629.66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780.83</v>
      </c>
      <c r="E83" s="35" t="n">
        <v>1780.8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633.35</v>
      </c>
      <c r="E84" s="35" t="n">
        <v>1633.35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858.02</v>
      </c>
      <c r="C85" s="35"/>
      <c r="D85" s="35" t="n">
        <v>1673.91</v>
      </c>
      <c r="E85" s="35" t="n">
        <v>1525.09</v>
      </c>
      <c r="F85" s="35"/>
      <c r="G85" s="35" t="n">
        <v>1006.84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2167.95</v>
      </c>
      <c r="E86" s="35" t="n">
        <v>1445.3</v>
      </c>
      <c r="F86" s="35"/>
      <c r="G86" s="35" t="n">
        <v>722.65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552.23</v>
      </c>
      <c r="E87" s="35" t="n">
        <v>1552.23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456.38</v>
      </c>
      <c r="E88" s="35" t="n">
        <v>970.92</v>
      </c>
      <c r="F88" s="35"/>
      <c r="G88" s="35" t="n">
        <v>485.46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1515.36</v>
      </c>
      <c r="E89" s="35" t="n">
        <v>1515.3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2212.2</v>
      </c>
      <c r="E90" s="35" t="n">
        <v>2212.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555.92</v>
      </c>
      <c r="E91" s="35" t="n">
        <v>1555.92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68.55</v>
      </c>
      <c r="C92" s="35"/>
      <c r="D92" s="35" t="n">
        <v>1437.93</v>
      </c>
      <c r="E92" s="35" t="n">
        <v>1327.17</v>
      </c>
      <c r="F92" s="35"/>
      <c r="G92" s="35" t="n">
        <v>479.31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5516.86</v>
      </c>
      <c r="C93" s="35"/>
      <c r="D93" s="35" t="n">
        <v>1507.98</v>
      </c>
      <c r="E93" s="35" t="n">
        <v>1297.96</v>
      </c>
      <c r="F93" s="35"/>
      <c r="G93" s="35" t="n">
        <v>5726.88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171.64</v>
      </c>
      <c r="E94" s="35" t="n">
        <v>2171.6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1548.54</v>
      </c>
      <c r="E95" s="35" t="n">
        <v>1548.54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374.22</v>
      </c>
      <c r="C96" s="35"/>
      <c r="D96" s="35" t="n">
        <v>1460.04</v>
      </c>
      <c r="E96" s="35" t="n">
        <v>1347.58</v>
      </c>
      <c r="F96" s="35"/>
      <c r="G96" s="35" t="n">
        <v>486.68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1553.6</v>
      </c>
      <c r="C97" s="35"/>
      <c r="D97" s="35" t="n">
        <v>1515.36</v>
      </c>
      <c r="E97" s="35" t="n">
        <v>2563.84</v>
      </c>
      <c r="F97" s="35"/>
      <c r="G97" s="35" t="n">
        <v>505.12</v>
      </c>
      <c r="H97" s="35"/>
      <c r="I97" s="35" t="n">
        <v>11.26</v>
      </c>
    </row>
    <row r="98" customFormat="false" ht="12.75" hidden="false" customHeight="false" outlineLevel="0" collapsed="false">
      <c r="A98" s="24" t="n">
        <v>93</v>
      </c>
      <c r="B98" s="35" t="n">
        <v>567</v>
      </c>
      <c r="C98" s="35"/>
      <c r="D98" s="35" t="n">
        <v>2212.2</v>
      </c>
      <c r="E98" s="35" t="n">
        <v>2041.8</v>
      </c>
      <c r="F98" s="35"/>
      <c r="G98" s="35" t="n">
        <v>737.4</v>
      </c>
      <c r="H98" s="35"/>
      <c r="I98" s="35" t="n">
        <v>11.26</v>
      </c>
    </row>
    <row r="99" customFormat="false" ht="12.75" hidden="false" customHeight="false" outlineLevel="0" collapsed="false">
      <c r="A99" s="24" t="n">
        <v>94</v>
      </c>
      <c r="B99" s="35" t="n">
        <v>399.74</v>
      </c>
      <c r="C99" s="35"/>
      <c r="D99" s="35" t="n">
        <v>1559.61</v>
      </c>
      <c r="E99" s="35" t="n">
        <v>1439.48</v>
      </c>
      <c r="F99" s="35"/>
      <c r="G99" s="35" t="n">
        <v>519.87</v>
      </c>
      <c r="H99" s="35"/>
      <c r="I99" s="35" t="n">
        <v>11.26</v>
      </c>
    </row>
    <row r="100" customFormat="false" ht="12.75" hidden="false" customHeight="false" outlineLevel="0" collapsed="false">
      <c r="A100" s="24" t="n">
        <v>95</v>
      </c>
      <c r="B100" s="35" t="n">
        <v>368.55</v>
      </c>
      <c r="C100" s="35"/>
      <c r="D100" s="35" t="n">
        <v>1437.93</v>
      </c>
      <c r="E100" s="35" t="n">
        <v>1327.17</v>
      </c>
      <c r="F100" s="35"/>
      <c r="G100" s="35" t="n">
        <v>479.31</v>
      </c>
      <c r="H100" s="35"/>
      <c r="I100" s="35" t="n">
        <v>11.26</v>
      </c>
    </row>
    <row r="101" customFormat="false" ht="12.75" hidden="false" customHeight="false" outlineLevel="0" collapsed="false">
      <c r="A101" s="24" t="n">
        <v>96</v>
      </c>
      <c r="B101" s="35" t="n">
        <v>16878.36</v>
      </c>
      <c r="C101" s="35"/>
      <c r="D101" s="35" t="n">
        <v>1507.98</v>
      </c>
      <c r="E101" s="35" t="n">
        <v>0</v>
      </c>
      <c r="F101" s="35"/>
      <c r="G101" s="35" t="n">
        <v>18386.34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2167.95</v>
      </c>
      <c r="E102" s="35" t="n">
        <v>2167.95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1548.54</v>
      </c>
      <c r="E103" s="35" t="n">
        <v>1548.54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373.28</v>
      </c>
      <c r="C104" s="35"/>
      <c r="D104" s="35" t="n">
        <v>1456.38</v>
      </c>
      <c r="E104" s="35" t="n">
        <v>1344.2</v>
      </c>
      <c r="F104" s="35"/>
      <c r="G104" s="35" t="n">
        <v>485.46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1515.36</v>
      </c>
      <c r="E105" s="35" t="n">
        <v>1515.36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s">
        <v>42</v>
      </c>
      <c r="B106" s="35" t="n">
        <v>16029.6</v>
      </c>
      <c r="C106" s="35"/>
      <c r="D106" s="35" t="n">
        <v>1625.97</v>
      </c>
      <c r="E106" s="35" t="n">
        <v>0</v>
      </c>
      <c r="F106" s="35"/>
      <c r="G106" s="35" t="n">
        <v>17655.57</v>
      </c>
      <c r="H106" s="35"/>
      <c r="I106" s="35" t="n">
        <v>0</v>
      </c>
    </row>
    <row r="107" customFormat="false" ht="12.75" hidden="false" customHeight="false" outlineLevel="0" collapsed="false">
      <c r="A107" s="36" t="s">
        <v>43</v>
      </c>
      <c r="B107" s="37" t="n">
        <v>84885.2</v>
      </c>
      <c r="C107" s="37" t="n">
        <v>1026.72</v>
      </c>
      <c r="D107" s="37" t="n">
        <v>174609.3</v>
      </c>
      <c r="E107" s="37" t="n">
        <v>173420.19</v>
      </c>
      <c r="F107" s="37"/>
      <c r="G107" s="37" t="n">
        <v>85848.74</v>
      </c>
      <c r="H107" s="37" t="n">
        <v>801.15</v>
      </c>
      <c r="I107" s="37" t="n">
        <v>3831.36</v>
      </c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2Z</dcterms:modified>
  <cp:revision>0</cp:revision>
  <dc:subject/>
  <dc:title/>
</cp:coreProperties>
</file>