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391.23</v>
      </c>
      <c r="C7" s="35"/>
      <c r="D7" s="35" t="n">
        <v>1526.43</v>
      </c>
      <c r="E7" s="35" t="n">
        <v>1408.85</v>
      </c>
      <c r="F7" s="35"/>
      <c r="G7" s="35" t="n">
        <v>508.81</v>
      </c>
      <c r="H7" s="35"/>
      <c r="I7" s="35" t="n">
        <v>0</v>
      </c>
    </row>
    <row r="8" customFormat="false" ht="12.75" hidden="false" customHeight="false" outlineLevel="0" collapsed="false">
      <c r="B8" s="35" t="n">
        <v>8074.08</v>
      </c>
      <c r="C8" s="35"/>
      <c r="D8" s="35" t="n">
        <v>5250.3</v>
      </c>
      <c r="E8" s="35" t="n">
        <v>9920.37</v>
      </c>
      <c r="F8" s="35"/>
      <c r="G8" s="35" t="n">
        <v>3404.01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24.55</v>
      </c>
      <c r="E9" s="35" t="n">
        <v>1124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405.32</v>
      </c>
      <c r="C10" s="35"/>
      <c r="D10" s="35" t="n">
        <v>1552.23</v>
      </c>
      <c r="E10" s="35" t="n">
        <v>1345.58</v>
      </c>
      <c r="F10" s="35"/>
      <c r="G10" s="35" t="n">
        <v>611.97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298.62</v>
      </c>
      <c r="C11" s="35"/>
      <c r="D11" s="35" t="n">
        <v>1165.08</v>
      </c>
      <c r="E11" s="35" t="n">
        <v>1463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496.91</v>
      </c>
      <c r="E12" s="35" t="n">
        <v>1496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670.22</v>
      </c>
      <c r="E13" s="35" t="n">
        <v>1670.2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08.24</v>
      </c>
      <c r="C14" s="35"/>
      <c r="D14" s="35" t="n">
        <v>1592.79</v>
      </c>
      <c r="E14" s="35" t="n">
        <v>1470.1</v>
      </c>
      <c r="F14" s="35"/>
      <c r="G14" s="35" t="n">
        <v>530.9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98.62</v>
      </c>
      <c r="C15" s="35"/>
      <c r="D15" s="35" t="n">
        <v>1165.08</v>
      </c>
      <c r="E15" s="35" t="n">
        <v>1075.34</v>
      </c>
      <c r="F15" s="35"/>
      <c r="G15" s="35" t="n">
        <v>388.3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8063.09</v>
      </c>
      <c r="C16" s="35"/>
      <c r="D16" s="35" t="n">
        <v>1489.56</v>
      </c>
      <c r="E16" s="35" t="n">
        <v>2375.79</v>
      </c>
      <c r="F16" s="35"/>
      <c r="G16" s="35" t="n">
        <v>7176.86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600.17</v>
      </c>
      <c r="E17" s="35" t="n">
        <v>160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522.74</v>
      </c>
      <c r="E18" s="35" t="n">
        <v>1522.7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76.15</v>
      </c>
      <c r="E19" s="35" t="n">
        <v>1176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9.93</v>
      </c>
      <c r="C20" s="35"/>
      <c r="D20" s="35" t="n">
        <v>1460.04</v>
      </c>
      <c r="E20" s="35" t="n">
        <v>1469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611.21</v>
      </c>
      <c r="E21" s="35" t="n">
        <v>1611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548.54</v>
      </c>
      <c r="E22" s="35" t="n">
        <v>1548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57.73</v>
      </c>
      <c r="E23" s="35" t="n">
        <v>1157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/>
      <c r="C24" s="35" t="n">
        <v>378.95</v>
      </c>
      <c r="D24" s="35" t="n">
        <v>1478.49</v>
      </c>
      <c r="E24" s="35" t="n">
        <v>1099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648.08</v>
      </c>
      <c r="E25" s="35" t="n">
        <v>1648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555.92</v>
      </c>
      <c r="E26" s="35" t="n">
        <v>1555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537.47</v>
      </c>
      <c r="E27" s="35" t="n">
        <v>1024.98</v>
      </c>
      <c r="F27" s="35"/>
      <c r="G27" s="35" t="n">
        <v>512.49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648</v>
      </c>
      <c r="C28" s="35"/>
      <c r="D28" s="35" t="n">
        <v>0</v>
      </c>
      <c r="E28" s="35" t="n">
        <v>0</v>
      </c>
      <c r="F28" s="35"/>
      <c r="G28" s="35" t="n">
        <v>648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548.54</v>
      </c>
      <c r="E29" s="35" t="n">
        <v>1548.5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1566.99</v>
      </c>
      <c r="E30" s="35" t="n">
        <v>1566.9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518.81</v>
      </c>
      <c r="C31" s="35"/>
      <c r="D31" s="35" t="n">
        <v>2024.16</v>
      </c>
      <c r="E31" s="35" t="n">
        <v>2542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1651.77</v>
      </c>
      <c r="E32" s="35" t="n">
        <v>1651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555.92</v>
      </c>
      <c r="E33" s="35" t="n">
        <v>1555.9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1640.73</v>
      </c>
      <c r="E34" s="35" t="n">
        <v>546.91</v>
      </c>
      <c r="F34" s="35"/>
      <c r="G34" s="35" t="n">
        <v>1093.82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2027.85</v>
      </c>
      <c r="E35" s="35" t="n">
        <v>1351.9</v>
      </c>
      <c r="F35" s="35"/>
      <c r="G35" s="35" t="n">
        <v>675.95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618.59</v>
      </c>
      <c r="E36" s="35" t="n">
        <v>1618.5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1563.3</v>
      </c>
      <c r="E37" s="35" t="n">
        <v>1563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574.34</v>
      </c>
      <c r="E38" s="35" t="n">
        <v>1574.3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020.47</v>
      </c>
      <c r="E39" s="35" t="n">
        <v>2020.4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1607.52</v>
      </c>
      <c r="E40" s="35" t="n">
        <v>1071.68</v>
      </c>
      <c r="F40" s="35"/>
      <c r="G40" s="35" t="n">
        <v>535.84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570.65</v>
      </c>
      <c r="E41" s="35" t="n">
        <v>1047.1</v>
      </c>
      <c r="F41" s="35"/>
      <c r="G41" s="35" t="n">
        <v>523.55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24206.02</v>
      </c>
      <c r="C42" s="35"/>
      <c r="D42" s="35" t="n">
        <v>1607.52</v>
      </c>
      <c r="E42" s="35" t="n">
        <v>409.25</v>
      </c>
      <c r="F42" s="35"/>
      <c r="G42" s="35" t="n">
        <v>25404.29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1990.98</v>
      </c>
      <c r="E43" s="35" t="n">
        <v>1990.9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12.97</v>
      </c>
      <c r="C45" s="35"/>
      <c r="D45" s="35" t="n">
        <v>1611.21</v>
      </c>
      <c r="E45" s="35" t="n">
        <v>606.71</v>
      </c>
      <c r="F45" s="35"/>
      <c r="G45" s="35" t="n">
        <v>1417.47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578.03</v>
      </c>
      <c r="E46" s="35" t="n">
        <v>1578.0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5036.85</v>
      </c>
      <c r="C47" s="35"/>
      <c r="D47" s="35" t="n">
        <v>1511.67</v>
      </c>
      <c r="E47" s="35" t="n">
        <v>5540.74</v>
      </c>
      <c r="F47" s="35"/>
      <c r="G47" s="35" t="n">
        <v>1007.78</v>
      </c>
      <c r="H47" s="35"/>
      <c r="I47" s="35" t="n">
        <v>186.16</v>
      </c>
    </row>
    <row r="48" customFormat="false" ht="12.75" hidden="false" customHeight="false" outlineLevel="0" collapsed="false">
      <c r="A48" s="24" t="n">
        <v>40</v>
      </c>
      <c r="B48" s="35" t="n">
        <v>368.55</v>
      </c>
      <c r="C48" s="35"/>
      <c r="D48" s="35" t="n">
        <v>1437.93</v>
      </c>
      <c r="E48" s="35" t="n">
        <v>1327.17</v>
      </c>
      <c r="F48" s="35"/>
      <c r="G48" s="35" t="n">
        <v>479.31</v>
      </c>
      <c r="H48" s="35"/>
      <c r="I48" s="35" t="n">
        <v>186.16</v>
      </c>
    </row>
    <row r="49" customFormat="false" ht="12.75" hidden="false" customHeight="false" outlineLevel="0" collapsed="false">
      <c r="A49" s="24" t="n">
        <v>42</v>
      </c>
      <c r="B49" s="35" t="n">
        <v>18640.09</v>
      </c>
      <c r="C49" s="35"/>
      <c r="D49" s="35" t="n">
        <v>1600.17</v>
      </c>
      <c r="E49" s="35" t="n">
        <v>1609.18</v>
      </c>
      <c r="F49" s="35"/>
      <c r="G49" s="35" t="n">
        <v>18631.08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96.48</v>
      </c>
      <c r="E50" s="35" t="n">
        <v>1596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91.23</v>
      </c>
      <c r="C51" s="35"/>
      <c r="D51" s="35" t="n">
        <v>1526.43</v>
      </c>
      <c r="E51" s="35" t="n">
        <v>1408.85</v>
      </c>
      <c r="F51" s="35"/>
      <c r="G51" s="35" t="n">
        <v>508.81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54.04</v>
      </c>
      <c r="E52" s="35" t="n">
        <v>1154.0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07.3</v>
      </c>
      <c r="C53" s="35"/>
      <c r="D53" s="35" t="n">
        <v>1589.1</v>
      </c>
      <c r="E53" s="35" t="n">
        <v>1996.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03.22</v>
      </c>
      <c r="C54" s="35"/>
      <c r="D54" s="35" t="n">
        <v>1574.34</v>
      </c>
      <c r="E54" s="35" t="n">
        <v>1423.67</v>
      </c>
      <c r="F54" s="35"/>
      <c r="G54" s="35" t="n">
        <v>553.89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795.7</v>
      </c>
      <c r="C55" s="35"/>
      <c r="D55" s="35" t="n">
        <v>1552.23</v>
      </c>
      <c r="E55" s="35" t="n">
        <v>1830.52</v>
      </c>
      <c r="F55" s="35"/>
      <c r="G55" s="35" t="n">
        <v>517.41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146.66</v>
      </c>
      <c r="E56" s="35" t="n">
        <v>1146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596.48</v>
      </c>
      <c r="E57" s="35" t="n">
        <v>1596.4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63.3</v>
      </c>
      <c r="E58" s="35" t="n">
        <v>1563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530.12</v>
      </c>
      <c r="E59" s="35" t="n">
        <v>1530.1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179.84</v>
      </c>
      <c r="E60" s="35" t="n">
        <v>1179.8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552.23</v>
      </c>
      <c r="E61" s="35" t="n">
        <v>1552.2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592.79</v>
      </c>
      <c r="E62" s="35" t="n">
        <v>1061.86</v>
      </c>
      <c r="F62" s="35"/>
      <c r="G62" s="35" t="n">
        <v>530.93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388.4</v>
      </c>
      <c r="C63" s="35"/>
      <c r="D63" s="35" t="n">
        <v>1515.36</v>
      </c>
      <c r="E63" s="35" t="n">
        <v>1903.7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150.35</v>
      </c>
      <c r="E64" s="35" t="n">
        <v>766.9</v>
      </c>
      <c r="F64" s="35"/>
      <c r="G64" s="35" t="n">
        <v>383.45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70166.27</v>
      </c>
      <c r="C65" s="37" t="n">
        <v>378.95</v>
      </c>
      <c r="D65" s="37" t="n">
        <v>92204.58</v>
      </c>
      <c r="E65" s="37" t="n">
        <v>95946.89</v>
      </c>
      <c r="F65" s="37"/>
      <c r="G65" s="37" t="n">
        <v>66045.01</v>
      </c>
      <c r="H65" s="37" t="n">
        <v>0</v>
      </c>
      <c r="I65" s="37" t="n">
        <v>372.32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4Z</dcterms:modified>
  <cp:revision>0</cp:revision>
  <dc:subject/>
  <dc:title/>
</cp:coreProperties>
</file>