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3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2.74</v>
      </c>
      <c r="E6" s="35" t="n">
        <v>1522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48</v>
      </c>
      <c r="E7" s="35" t="n">
        <v>1902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4.55</v>
      </c>
      <c r="E8" s="35" t="n">
        <v>1124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24.56</v>
      </c>
      <c r="C9" s="35"/>
      <c r="D9" s="35" t="n">
        <v>2193.78</v>
      </c>
      <c r="E9" s="35" t="n">
        <v>3318.34</v>
      </c>
      <c r="F9" s="35"/>
      <c r="G9" s="35" t="n">
        <v>0</v>
      </c>
      <c r="H9" s="35"/>
      <c r="I9" s="35" t="n">
        <v>1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9.05</v>
      </c>
      <c r="E10" s="35" t="n">
        <v>1012.7</v>
      </c>
      <c r="F10" s="35"/>
      <c r="G10" s="35" t="n">
        <v>506.35</v>
      </c>
      <c r="H10" s="35"/>
      <c r="I10" s="35" t="n">
        <v>1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13</v>
      </c>
      <c r="E11" s="35" t="n">
        <v>1895.13</v>
      </c>
      <c r="F11" s="35"/>
      <c r="G11" s="35" t="n">
        <v>0</v>
      </c>
      <c r="H11" s="35"/>
      <c r="I11" s="35" t="n">
        <v>1.12</v>
      </c>
    </row>
    <row r="12" customFormat="false" ht="12.75" hidden="false" customHeight="false" outlineLevel="0" collapsed="false">
      <c r="A12" s="24" t="n">
        <v>7</v>
      </c>
      <c r="B12" s="35" t="n">
        <v>268.38</v>
      </c>
      <c r="C12" s="35"/>
      <c r="D12" s="35" t="n">
        <v>1139.28</v>
      </c>
      <c r="E12" s="35" t="n">
        <v>0</v>
      </c>
      <c r="F12" s="35"/>
      <c r="G12" s="35" t="n">
        <v>1407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0.39</v>
      </c>
      <c r="C13" s="35"/>
      <c r="D13" s="35" t="n">
        <v>2186.4</v>
      </c>
      <c r="E13" s="35" t="n">
        <v>2014.86</v>
      </c>
      <c r="F13" s="35"/>
      <c r="G13" s="35" t="n">
        <v>731.93</v>
      </c>
      <c r="H13" s="35"/>
      <c r="I13" s="35" t="n">
        <v>0.0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.04</v>
      </c>
    </row>
    <row r="15" customFormat="false" ht="12.75" hidden="false" customHeight="false" outlineLevel="0" collapsed="false">
      <c r="A15" s="24" t="n">
        <v>10</v>
      </c>
      <c r="B15" s="35" t="n">
        <v>494.24</v>
      </c>
      <c r="C15" s="35"/>
      <c r="D15" s="35" t="n">
        <v>1928.31</v>
      </c>
      <c r="E15" s="35" t="n">
        <v>1779.78</v>
      </c>
      <c r="F15" s="35"/>
      <c r="G15" s="35" t="n">
        <v>642.77</v>
      </c>
      <c r="H15" s="35"/>
      <c r="I15" s="35" t="n">
        <v>0.0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4.04</v>
      </c>
      <c r="E16" s="35" t="n">
        <v>1154.04</v>
      </c>
      <c r="F16" s="35"/>
      <c r="G16" s="35" t="n">
        <v>0</v>
      </c>
      <c r="H16" s="35"/>
      <c r="I16" s="35" t="n">
        <v>0.0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82.71</v>
      </c>
      <c r="E17" s="35" t="n">
        <v>2182.71</v>
      </c>
      <c r="F17" s="35"/>
      <c r="G17" s="35" t="n">
        <v>0</v>
      </c>
      <c r="H17" s="35"/>
      <c r="I17" s="35" t="n">
        <v>0.0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.04</v>
      </c>
    </row>
    <row r="19" customFormat="false" ht="12.75" hidden="false" customHeight="false" outlineLevel="0" collapsed="false">
      <c r="A19" s="24" t="n">
        <v>14</v>
      </c>
      <c r="B19" s="35" t="n">
        <v>497.41</v>
      </c>
      <c r="C19" s="35"/>
      <c r="D19" s="35" t="n">
        <v>1895.13</v>
      </c>
      <c r="E19" s="35" t="n">
        <v>1760.83</v>
      </c>
      <c r="F19" s="35"/>
      <c r="G19" s="35" t="n">
        <v>631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815.57</v>
      </c>
      <c r="C20" s="35"/>
      <c r="D20" s="35" t="n">
        <v>1655.46</v>
      </c>
      <c r="E20" s="35" t="n">
        <v>5919.21</v>
      </c>
      <c r="F20" s="35"/>
      <c r="G20" s="35" t="n">
        <v>551.82</v>
      </c>
      <c r="H20" s="35"/>
      <c r="I20" s="35" t="n">
        <v>401.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0.22</v>
      </c>
      <c r="E21" s="35" t="n">
        <v>1670.22</v>
      </c>
      <c r="F21" s="35"/>
      <c r="G21" s="35" t="n">
        <v>0</v>
      </c>
      <c r="H21" s="35"/>
      <c r="I21" s="35" t="n">
        <v>401.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22.74</v>
      </c>
      <c r="E22" s="35" t="n">
        <v>1522.74</v>
      </c>
      <c r="F22" s="35"/>
      <c r="G22" s="35" t="n">
        <v>0</v>
      </c>
      <c r="H22" s="35"/>
      <c r="I22" s="35" t="n">
        <v>401.8</v>
      </c>
    </row>
    <row r="23" customFormat="false" ht="12.75" hidden="false" customHeight="false" outlineLevel="0" collapsed="false">
      <c r="A23" s="24" t="n">
        <v>18</v>
      </c>
      <c r="B23" s="35" t="n">
        <v>490.46</v>
      </c>
      <c r="C23" s="35"/>
      <c r="D23" s="35" t="n">
        <v>1913.55</v>
      </c>
      <c r="E23" s="35" t="n">
        <v>2404.01</v>
      </c>
      <c r="F23" s="35"/>
      <c r="G23" s="35" t="n">
        <v>0</v>
      </c>
      <c r="H23" s="35"/>
      <c r="I23" s="35" t="n">
        <v>401.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4.04</v>
      </c>
      <c r="E24" s="35" t="n">
        <v>1154.04</v>
      </c>
      <c r="F24" s="35"/>
      <c r="G24" s="35" t="n">
        <v>0</v>
      </c>
      <c r="H24" s="35"/>
      <c r="I24" s="35" t="n">
        <v>401.8</v>
      </c>
    </row>
    <row r="25" customFormat="false" ht="12.75" hidden="false" customHeight="false" outlineLevel="0" collapsed="false">
      <c r="A25" s="24" t="n">
        <v>20</v>
      </c>
      <c r="B25" s="35" t="n">
        <v>562.28</v>
      </c>
      <c r="C25" s="35"/>
      <c r="D25" s="35" t="n">
        <v>2193.78</v>
      </c>
      <c r="E25" s="35" t="n">
        <v>2024.8</v>
      </c>
      <c r="F25" s="35"/>
      <c r="G25" s="35" t="n">
        <v>731.26</v>
      </c>
      <c r="H25" s="35"/>
      <c r="I25" s="35" t="n">
        <v>401.8</v>
      </c>
    </row>
    <row r="26" customFormat="false" ht="12.75" hidden="false" customHeight="false" outlineLevel="0" collapsed="false">
      <c r="A26" s="24" t="n">
        <v>21</v>
      </c>
      <c r="B26" s="35"/>
      <c r="C26" s="35" t="n">
        <v>12.03</v>
      </c>
      <c r="D26" s="35" t="n">
        <v>1637.04</v>
      </c>
      <c r="E26" s="35" t="n">
        <v>1213.95</v>
      </c>
      <c r="F26" s="35"/>
      <c r="G26" s="35" t="n">
        <v>411.0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13.48</v>
      </c>
      <c r="E27" s="35" t="n">
        <v>742.32</v>
      </c>
      <c r="F27" s="35"/>
      <c r="G27" s="35" t="n">
        <v>371.1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300.7</v>
      </c>
      <c r="E28" s="35" t="n">
        <v>2263.23</v>
      </c>
      <c r="F28" s="35"/>
      <c r="G28" s="35" t="n">
        <v>37.4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26.2</v>
      </c>
      <c r="C29" s="35"/>
      <c r="D29" s="35" t="n">
        <v>1662.84</v>
      </c>
      <c r="E29" s="35" t="n">
        <v>1534.76</v>
      </c>
      <c r="F29" s="35"/>
      <c r="G29" s="35" t="n">
        <v>554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13.48</v>
      </c>
      <c r="E30" s="35" t="n">
        <v>1113.4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300.7</v>
      </c>
      <c r="E31" s="35" t="n">
        <v>2300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89.63</v>
      </c>
      <c r="E34" s="35" t="n">
        <v>2289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62.84</v>
      </c>
      <c r="E35" s="35" t="n">
        <v>1108.56</v>
      </c>
      <c r="F35" s="35"/>
      <c r="G35" s="35" t="n">
        <v>554.2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3.48</v>
      </c>
      <c r="E36" s="35" t="n">
        <v>1113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00.7</v>
      </c>
      <c r="E37" s="35" t="n">
        <v>2300.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7.04</v>
      </c>
      <c r="E38" s="35" t="n">
        <v>1637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1262.24</v>
      </c>
      <c r="D39" s="35" t="n">
        <v>1113.48</v>
      </c>
      <c r="E39" s="35" t="n">
        <v>0</v>
      </c>
      <c r="F39" s="35"/>
      <c r="G39" s="35"/>
      <c r="H39" s="35" t="n">
        <v>148.76</v>
      </c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289.63</v>
      </c>
      <c r="E40" s="35" t="n">
        <v>2289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91.57</v>
      </c>
      <c r="C41" s="35"/>
      <c r="D41" s="35" t="n">
        <v>2308.05</v>
      </c>
      <c r="E41" s="35" t="n">
        <v>2899.6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285.39</v>
      </c>
      <c r="C42" s="35"/>
      <c r="D42" s="35" t="n">
        <v>1113.48</v>
      </c>
      <c r="E42" s="35" t="n">
        <v>1027.71</v>
      </c>
      <c r="F42" s="35"/>
      <c r="G42" s="35" t="n">
        <v>371.1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22.42</v>
      </c>
      <c r="C43" s="35"/>
      <c r="D43" s="35" t="n">
        <v>1648.08</v>
      </c>
      <c r="E43" s="35" t="n">
        <v>1521.14</v>
      </c>
      <c r="F43" s="35"/>
      <c r="G43" s="35" t="n">
        <v>549.3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5632.85</v>
      </c>
      <c r="C44" s="35"/>
      <c r="D44" s="35" t="n">
        <v>2304.39</v>
      </c>
      <c r="E44" s="35" t="n">
        <v>2151.73</v>
      </c>
      <c r="F44" s="35"/>
      <c r="G44" s="35" t="n">
        <v>15785.5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337.57</v>
      </c>
      <c r="E47" s="35" t="n">
        <v>2337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13.48</v>
      </c>
      <c r="E48" s="35" t="n">
        <v>742.32</v>
      </c>
      <c r="F48" s="35"/>
      <c r="G48" s="35" t="n">
        <v>371.16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90.63</v>
      </c>
      <c r="C50" s="35"/>
      <c r="D50" s="35" t="n">
        <v>2304.39</v>
      </c>
      <c r="E50" s="35" t="n">
        <v>2126.89</v>
      </c>
      <c r="F50" s="35"/>
      <c r="G50" s="35" t="n">
        <v>768.1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120.86</v>
      </c>
      <c r="E51" s="35" t="n">
        <v>1120.8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08.05</v>
      </c>
      <c r="E53" s="35" t="n">
        <v>1538.7</v>
      </c>
      <c r="F53" s="35"/>
      <c r="G53" s="35" t="n">
        <v>769.3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2283.12</v>
      </c>
      <c r="C54" s="35"/>
      <c r="D54" s="35" t="n">
        <v>1113.48</v>
      </c>
      <c r="E54" s="35" t="n">
        <v>0</v>
      </c>
      <c r="F54" s="35"/>
      <c r="G54" s="35" t="n">
        <v>3396.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8.08</v>
      </c>
      <c r="E55" s="35" t="n">
        <v>1648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/>
      <c r="C56" s="35" t="n">
        <v>74.13</v>
      </c>
      <c r="D56" s="35" t="n">
        <v>1659.15</v>
      </c>
      <c r="E56" s="35" t="n">
        <v>1682.4</v>
      </c>
      <c r="F56" s="35"/>
      <c r="G56" s="35"/>
      <c r="H56" s="35" t="n">
        <v>97.38</v>
      </c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58.69</v>
      </c>
      <c r="E58" s="35" t="n">
        <v>1758.6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6.2</v>
      </c>
      <c r="C59" s="35"/>
      <c r="D59" s="35" t="n">
        <v>1662.84</v>
      </c>
      <c r="E59" s="35" t="n">
        <v>1534.76</v>
      </c>
      <c r="F59" s="35"/>
      <c r="G59" s="35" t="n">
        <v>554.2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33.35</v>
      </c>
      <c r="E60" s="35" t="n">
        <v>1633.3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55</v>
      </c>
      <c r="E61" s="35" t="n">
        <v>17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995.38</v>
      </c>
      <c r="C62" s="35"/>
      <c r="D62" s="35" t="n">
        <v>1659.15</v>
      </c>
      <c r="E62" s="35" t="n">
        <v>1572.92</v>
      </c>
      <c r="F62" s="35"/>
      <c r="G62" s="35" t="n">
        <v>3081.6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58.69</v>
      </c>
      <c r="E64" s="35" t="n">
        <v>1758.6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179.08</v>
      </c>
      <c r="C65" s="35"/>
      <c r="D65" s="35" t="n">
        <v>1662.84</v>
      </c>
      <c r="E65" s="35" t="n">
        <v>3841.92</v>
      </c>
      <c r="F65" s="35"/>
      <c r="G65" s="35" t="n">
        <v>0</v>
      </c>
      <c r="H65" s="35"/>
      <c r="I65" s="35" t="n">
        <v>61.68</v>
      </c>
    </row>
    <row r="66" customFormat="false" ht="12.75" hidden="false" customHeight="false" outlineLevel="0" collapsed="false">
      <c r="A66" s="24" t="n">
        <v>61</v>
      </c>
      <c r="B66" s="35" t="n">
        <v>397.25</v>
      </c>
      <c r="C66" s="35"/>
      <c r="D66" s="35" t="n">
        <v>1640.73</v>
      </c>
      <c r="E66" s="35" t="n">
        <v>1491.07</v>
      </c>
      <c r="F66" s="35"/>
      <c r="G66" s="35" t="n">
        <v>546.91</v>
      </c>
      <c r="H66" s="35"/>
      <c r="I66" s="35" t="n">
        <v>61.68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25.51</v>
      </c>
      <c r="E67" s="35" t="n">
        <v>1725.51</v>
      </c>
      <c r="F67" s="35"/>
      <c r="G67" s="35" t="n">
        <v>0</v>
      </c>
      <c r="H67" s="35"/>
      <c r="I67" s="35" t="n">
        <v>61.68</v>
      </c>
    </row>
    <row r="68" customFormat="false" ht="12.75" hidden="false" customHeight="false" outlineLevel="0" collapsed="false">
      <c r="A68" s="24" t="n">
        <v>63</v>
      </c>
      <c r="B68" s="35" t="n">
        <v>425.25</v>
      </c>
      <c r="C68" s="35"/>
      <c r="D68" s="35" t="n">
        <v>1659.15</v>
      </c>
      <c r="E68" s="35" t="n">
        <v>2084.4</v>
      </c>
      <c r="F68" s="35"/>
      <c r="G68" s="35" t="n">
        <v>0</v>
      </c>
      <c r="H68" s="35"/>
      <c r="I68" s="35" t="n">
        <v>61.68</v>
      </c>
    </row>
    <row r="69" customFormat="false" ht="12.75" hidden="false" customHeight="false" outlineLevel="0" collapsed="false">
      <c r="A69" s="24" t="n">
        <v>64</v>
      </c>
      <c r="B69" s="35" t="n">
        <v>412.99</v>
      </c>
      <c r="C69" s="35"/>
      <c r="D69" s="35" t="n">
        <v>1618.59</v>
      </c>
      <c r="E69" s="35" t="n">
        <v>1366.43</v>
      </c>
      <c r="F69" s="35"/>
      <c r="G69" s="35" t="n">
        <v>665.15</v>
      </c>
      <c r="H69" s="35"/>
      <c r="I69" s="35" t="n">
        <v>61.68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66.07</v>
      </c>
      <c r="E70" s="35" t="n">
        <v>1766.07</v>
      </c>
      <c r="F70" s="35"/>
      <c r="G70" s="35" t="n">
        <v>0</v>
      </c>
      <c r="H70" s="35"/>
      <c r="I70" s="35" t="n">
        <v>61.68</v>
      </c>
    </row>
    <row r="71" customFormat="false" ht="12.75" hidden="false" customHeight="false" outlineLevel="0" collapsed="false">
      <c r="A71" s="24" t="n">
        <v>66</v>
      </c>
      <c r="B71" s="35" t="n">
        <v>449.82</v>
      </c>
      <c r="C71" s="35"/>
      <c r="D71" s="35" t="n">
        <v>1755</v>
      </c>
      <c r="E71" s="35" t="n">
        <v>1619.82</v>
      </c>
      <c r="F71" s="35"/>
      <c r="G71" s="35" t="n">
        <v>585</v>
      </c>
      <c r="H71" s="35"/>
      <c r="I71" s="35" t="n">
        <v>61.68</v>
      </c>
    </row>
    <row r="72" customFormat="false" ht="12.75" hidden="false" customHeight="false" outlineLevel="0" collapsed="false">
      <c r="A72" s="24" t="n">
        <v>67</v>
      </c>
      <c r="B72" s="35" t="n">
        <v>9146.5</v>
      </c>
      <c r="C72" s="35"/>
      <c r="D72" s="35" t="n">
        <v>1651.77</v>
      </c>
      <c r="E72" s="35" t="n">
        <v>747.88</v>
      </c>
      <c r="F72" s="35"/>
      <c r="G72" s="35" t="n">
        <v>10050.3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/>
      <c r="C73" s="35" t="n">
        <v>0.82</v>
      </c>
      <c r="D73" s="35" t="n">
        <v>1651.77</v>
      </c>
      <c r="E73" s="35" t="n">
        <v>1650.99</v>
      </c>
      <c r="F73" s="35"/>
      <c r="G73" s="35"/>
      <c r="H73" s="35" t="n">
        <v>0.04</v>
      </c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51.34</v>
      </c>
      <c r="E74" s="35" t="n">
        <v>1167.56</v>
      </c>
      <c r="F74" s="35"/>
      <c r="G74" s="35" t="n">
        <v>583.78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22.42</v>
      </c>
      <c r="C75" s="35"/>
      <c r="D75" s="35" t="n">
        <v>1648.08</v>
      </c>
      <c r="E75" s="35" t="n">
        <v>1521.14</v>
      </c>
      <c r="F75" s="35"/>
      <c r="G75" s="35" t="n">
        <v>549.3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743.96</v>
      </c>
      <c r="E76" s="35" t="n">
        <v>1743.9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23.36</v>
      </c>
      <c r="C77" s="35"/>
      <c r="D77" s="35" t="n">
        <v>1651.77</v>
      </c>
      <c r="E77" s="35" t="n">
        <v>1524.54</v>
      </c>
      <c r="F77" s="35"/>
      <c r="G77" s="35" t="n">
        <v>550.59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51.77</v>
      </c>
      <c r="E78" s="35" t="n">
        <v>1651.7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51.34</v>
      </c>
      <c r="E79" s="35" t="n">
        <v>1751.3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1268.69</v>
      </c>
      <c r="C80" s="35"/>
      <c r="D80" s="35" t="n">
        <v>1648.08</v>
      </c>
      <c r="E80" s="35" t="n">
        <v>0</v>
      </c>
      <c r="F80" s="35"/>
      <c r="G80" s="35" t="n">
        <v>2916.7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747.65</v>
      </c>
      <c r="E82" s="35" t="n">
        <v>1747.6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51.77</v>
      </c>
      <c r="E83" s="35" t="n">
        <v>921.46</v>
      </c>
      <c r="F83" s="35"/>
      <c r="G83" s="35" t="n">
        <v>730.31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6110.8</v>
      </c>
      <c r="C84" s="35"/>
      <c r="D84" s="35" t="n">
        <v>1651.77</v>
      </c>
      <c r="E84" s="35" t="n">
        <v>0</v>
      </c>
      <c r="F84" s="35"/>
      <c r="G84" s="35" t="n">
        <v>7762.57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867.29</v>
      </c>
      <c r="C85" s="35"/>
      <c r="D85" s="35" t="n">
        <v>2204.82</v>
      </c>
      <c r="E85" s="35" t="n">
        <v>2337.15</v>
      </c>
      <c r="F85" s="35"/>
      <c r="G85" s="35" t="n">
        <v>734.96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22.74</v>
      </c>
      <c r="E86" s="35" t="n">
        <v>1522.74</v>
      </c>
      <c r="F86" s="35"/>
      <c r="G86" s="35" t="n">
        <v>0</v>
      </c>
      <c r="H86" s="35"/>
      <c r="I86" s="35" t="n">
        <v>0.72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67.42</v>
      </c>
      <c r="E87" s="35" t="n">
        <v>1467.4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21.73</v>
      </c>
      <c r="C88" s="35"/>
      <c r="D88" s="35" t="n">
        <v>1522.74</v>
      </c>
      <c r="E88" s="35" t="n">
        <v>1844.47</v>
      </c>
      <c r="F88" s="35"/>
      <c r="G88" s="35" t="n">
        <v>0</v>
      </c>
      <c r="H88" s="35"/>
      <c r="I88" s="35" t="n">
        <v>0.71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208.51</v>
      </c>
      <c r="E89" s="35" t="n">
        <v>2208.5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541.16</v>
      </c>
      <c r="E90" s="35" t="n">
        <v>1541.1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374.22</v>
      </c>
      <c r="C91" s="35"/>
      <c r="D91" s="35" t="n">
        <v>1460.04</v>
      </c>
      <c r="E91" s="35" t="n">
        <v>1347.58</v>
      </c>
      <c r="F91" s="35"/>
      <c r="G91" s="35" t="n">
        <v>486.68</v>
      </c>
      <c r="H91" s="35"/>
      <c r="I91" s="35" t="n">
        <v>5.68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522.74</v>
      </c>
      <c r="E92" s="35" t="n">
        <v>1522.7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204.82</v>
      </c>
      <c r="E93" s="35" t="n">
        <v>2204.8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33.78</v>
      </c>
      <c r="E94" s="35" t="n">
        <v>1533.78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467.42</v>
      </c>
      <c r="E95" s="35" t="n">
        <v>1467.4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390.29</v>
      </c>
      <c r="C96" s="35"/>
      <c r="D96" s="35" t="n">
        <v>1522.74</v>
      </c>
      <c r="E96" s="35" t="n">
        <v>1405.45</v>
      </c>
      <c r="F96" s="35"/>
      <c r="G96" s="35" t="n">
        <v>507.58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79.02</v>
      </c>
      <c r="E97" s="35" t="n">
        <v>2179.0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/>
      <c r="C98" s="35" t="n">
        <v>51.02</v>
      </c>
      <c r="D98" s="35" t="n">
        <v>1548.54</v>
      </c>
      <c r="E98" s="35" t="n">
        <v>1497.5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463.73</v>
      </c>
      <c r="E99" s="35" t="n">
        <v>1463.7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390.29</v>
      </c>
      <c r="C100" s="35"/>
      <c r="D100" s="35" t="n">
        <v>1522.74</v>
      </c>
      <c r="E100" s="35" t="n">
        <v>1405.45</v>
      </c>
      <c r="F100" s="35"/>
      <c r="G100" s="35" t="n">
        <v>507.5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565.11</v>
      </c>
      <c r="C101" s="35"/>
      <c r="D101" s="35" t="n">
        <v>2204.82</v>
      </c>
      <c r="E101" s="35" t="n">
        <v>2034.99</v>
      </c>
      <c r="F101" s="35"/>
      <c r="G101" s="35" t="n">
        <v>734.9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511.67</v>
      </c>
      <c r="E102" s="35" t="n">
        <v>1511.6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496.91</v>
      </c>
      <c r="E103" s="35" t="n">
        <v>1496.9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522.74</v>
      </c>
      <c r="E104" s="35" t="n">
        <v>1522.7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s">
        <v>4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.84</v>
      </c>
    </row>
    <row r="106" customFormat="false" ht="12.75" hidden="false" customHeight="false" outlineLevel="0" collapsed="false">
      <c r="A106" s="36" t="s">
        <v>42</v>
      </c>
      <c r="B106" s="37" t="n">
        <v>56612.14</v>
      </c>
      <c r="C106" s="37" t="n">
        <v>1400.24</v>
      </c>
      <c r="D106" s="37" t="n">
        <v>167010.27</v>
      </c>
      <c r="E106" s="37" t="n">
        <v>161776.87</v>
      </c>
      <c r="F106" s="37"/>
      <c r="G106" s="37" t="n">
        <v>60691.48</v>
      </c>
      <c r="H106" s="37" t="n">
        <v>246.18</v>
      </c>
      <c r="I106" s="37" t="n">
        <v>2854.11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1Z</dcterms:modified>
  <cp:revision>0</cp:revision>
  <dc:subject/>
  <dc:title/>
</cp:coreProperties>
</file>