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1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А</t>
  </si>
  <si>
    <t xml:space="preserve"> 4А</t>
  </si>
  <si>
    <t xml:space="preserve"> 4А 6</t>
  </si>
  <si>
    <t xml:space="preserve"> 4а 5</t>
  </si>
  <si>
    <t xml:space="preserve"> 4а 2</t>
  </si>
  <si>
    <t xml:space="preserve"> 4а 1</t>
  </si>
  <si>
    <t xml:space="preserve"> 94 ком. 1</t>
  </si>
  <si>
    <t xml:space="preserve"> 76 1</t>
  </si>
  <si>
    <t xml:space="preserve"> 7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0.12</v>
      </c>
      <c r="E6" s="35" t="n">
        <v>1530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6.17</v>
      </c>
      <c r="E7" s="35" t="n">
        <v>1906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13.48</v>
      </c>
      <c r="E9" s="35" t="n">
        <v>1113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111.13</v>
      </c>
      <c r="C10" s="35"/>
      <c r="D10" s="35" t="n">
        <v>433.59</v>
      </c>
      <c r="E10" s="35" t="n">
        <v>400.19</v>
      </c>
      <c r="F10" s="35"/>
      <c r="G10" s="35" t="n">
        <v>144.53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114.43</v>
      </c>
      <c r="C11" s="35"/>
      <c r="D11" s="35" t="n">
        <v>433.59</v>
      </c>
      <c r="E11" s="35" t="n">
        <v>885.56</v>
      </c>
      <c r="F11" s="35"/>
      <c r="G11" s="35"/>
      <c r="H11" s="35" t="n">
        <v>337.54</v>
      </c>
      <c r="I11" s="35" t="n">
        <v>0.47</v>
      </c>
    </row>
    <row r="12" customFormat="false" ht="12.75" hidden="false" customHeight="false" outlineLevel="0" collapsed="false">
      <c r="A12" s="24" t="s">
        <v>44</v>
      </c>
      <c r="B12" s="35" t="n">
        <v>111.13</v>
      </c>
      <c r="C12" s="35"/>
      <c r="D12" s="35" t="n">
        <v>433.59</v>
      </c>
      <c r="E12" s="35" t="n">
        <v>400.19</v>
      </c>
      <c r="F12" s="35"/>
      <c r="G12" s="35" t="n">
        <v>144.53</v>
      </c>
      <c r="H12" s="35"/>
      <c r="I12" s="35" t="n">
        <v>0.02</v>
      </c>
    </row>
    <row r="13" customFormat="false" ht="12.75" hidden="false" customHeight="false" outlineLevel="0" collapsed="false">
      <c r="A13" s="24" t="s">
        <v>45</v>
      </c>
      <c r="B13" s="35" t="n">
        <v>222.26</v>
      </c>
      <c r="C13" s="35"/>
      <c r="D13" s="35" t="n">
        <v>433.59</v>
      </c>
      <c r="E13" s="35" t="n">
        <v>0</v>
      </c>
      <c r="F13" s="35"/>
      <c r="G13" s="35" t="n">
        <v>655.85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889.04</v>
      </c>
      <c r="C15" s="35"/>
      <c r="D15" s="35" t="n">
        <v>433.59</v>
      </c>
      <c r="E15" s="35" t="n">
        <v>494.74</v>
      </c>
      <c r="F15" s="35"/>
      <c r="G15" s="35" t="n">
        <v>827.89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500.6</v>
      </c>
      <c r="E16" s="35" t="n">
        <v>1500.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/>
      <c r="C17" s="35" t="n">
        <v>483.84</v>
      </c>
      <c r="D17" s="35" t="n">
        <v>1887.75</v>
      </c>
      <c r="E17" s="35" t="n">
        <v>1452.27</v>
      </c>
      <c r="F17" s="35"/>
      <c r="G17" s="35"/>
      <c r="H17" s="35" t="n">
        <v>48.36</v>
      </c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131.9</v>
      </c>
      <c r="E18" s="35" t="n">
        <v>1509.2</v>
      </c>
      <c r="F18" s="35"/>
      <c r="G18" s="35"/>
      <c r="H18" s="35" t="n">
        <v>377.3</v>
      </c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0</v>
      </c>
      <c r="C19" s="35"/>
      <c r="D19" s="35" t="n">
        <v>2153.22</v>
      </c>
      <c r="E19" s="35" t="n">
        <v>2153.2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511.67</v>
      </c>
      <c r="E20" s="35" t="n">
        <v>1511.6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488.57</v>
      </c>
      <c r="C21" s="35"/>
      <c r="D21" s="35" t="n">
        <v>1906.17</v>
      </c>
      <c r="E21" s="35" t="n">
        <v>1759.35</v>
      </c>
      <c r="F21" s="35"/>
      <c r="G21" s="35" t="n">
        <v>635.39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0</v>
      </c>
      <c r="C23" s="35"/>
      <c r="D23" s="35" t="n">
        <v>2153.22</v>
      </c>
      <c r="E23" s="35" t="n">
        <v>2153.2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548.54</v>
      </c>
      <c r="E24" s="35" t="n">
        <v>1548.5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485.73</v>
      </c>
      <c r="C25" s="35"/>
      <c r="D25" s="35" t="n">
        <v>1895.13</v>
      </c>
      <c r="E25" s="35" t="n">
        <v>238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461.04</v>
      </c>
      <c r="C26" s="35"/>
      <c r="D26" s="35" t="n">
        <v>1146.66</v>
      </c>
      <c r="E26" s="35" t="n">
        <v>708.52</v>
      </c>
      <c r="F26" s="35"/>
      <c r="G26" s="35" t="n">
        <v>899.18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15340.17</v>
      </c>
      <c r="C27" s="35"/>
      <c r="D27" s="35" t="n">
        <v>2156.91</v>
      </c>
      <c r="E27" s="35" t="n">
        <v>0</v>
      </c>
      <c r="F27" s="35"/>
      <c r="G27" s="35" t="n">
        <v>17497.08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699.71</v>
      </c>
      <c r="E28" s="35" t="n">
        <v>1133.14</v>
      </c>
      <c r="F28" s="35"/>
      <c r="G28" s="35" t="n">
        <v>566.57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131.9</v>
      </c>
      <c r="E29" s="35" t="n">
        <v>1131.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0</v>
      </c>
      <c r="C30" s="35"/>
      <c r="D30" s="35" t="n">
        <v>2322.81</v>
      </c>
      <c r="E30" s="35" t="n">
        <v>2322.8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703.4</v>
      </c>
      <c r="E31" s="35" t="n">
        <v>1703.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/>
      <c r="C32" s="35" t="n">
        <v>289.17</v>
      </c>
      <c r="D32" s="35" t="n">
        <v>1128.21</v>
      </c>
      <c r="E32" s="35" t="n">
        <v>798.16</v>
      </c>
      <c r="F32" s="35"/>
      <c r="G32" s="35" t="n">
        <v>40.88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2322.81</v>
      </c>
      <c r="E33" s="35" t="n">
        <v>2322.8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0</v>
      </c>
      <c r="C34" s="35"/>
      <c r="D34" s="35" t="n">
        <v>1699.71</v>
      </c>
      <c r="E34" s="35" t="n">
        <v>1699.7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1131.9</v>
      </c>
      <c r="E35" s="35" t="n">
        <v>1131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2319.12</v>
      </c>
      <c r="E36" s="35" t="n">
        <v>2319.1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699.71</v>
      </c>
      <c r="E37" s="35" t="n">
        <v>1699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8</v>
      </c>
      <c r="B38" s="35"/>
      <c r="C38" s="35" t="n">
        <v>47.43</v>
      </c>
      <c r="D38" s="35" t="n">
        <v>2333.88</v>
      </c>
      <c r="E38" s="35" t="n">
        <v>2285.2</v>
      </c>
      <c r="F38" s="35"/>
      <c r="G38" s="35" t="n">
        <v>1.25</v>
      </c>
      <c r="H38" s="35"/>
      <c r="I38" s="35" t="n">
        <v>0</v>
      </c>
    </row>
    <row r="39" customFormat="false" ht="12.75" hidden="false" customHeight="false" outlineLevel="0" collapsed="false">
      <c r="A39" s="24" t="n">
        <v>29</v>
      </c>
      <c r="B39" s="35" t="n">
        <v>0</v>
      </c>
      <c r="C39" s="35"/>
      <c r="D39" s="35" t="n">
        <v>1703.4</v>
      </c>
      <c r="E39" s="35" t="n">
        <v>1703.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0.31</v>
      </c>
      <c r="B40" s="35" t="n">
        <v>0</v>
      </c>
      <c r="C40" s="35"/>
      <c r="D40" s="35" t="n">
        <v>3447.36</v>
      </c>
      <c r="E40" s="35" t="n">
        <v>3447.3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2447.02</v>
      </c>
      <c r="C41" s="35"/>
      <c r="D41" s="35" t="n">
        <v>2308.05</v>
      </c>
      <c r="E41" s="35" t="n">
        <v>1704.73</v>
      </c>
      <c r="F41" s="35"/>
      <c r="G41" s="35" t="n">
        <v>3050.34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300.7</v>
      </c>
      <c r="E43" s="35" t="n">
        <v>766.9</v>
      </c>
      <c r="F43" s="35"/>
      <c r="G43" s="35" t="n">
        <v>1533.8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428.18</v>
      </c>
      <c r="C45" s="35"/>
      <c r="D45" s="35" t="n">
        <v>1670.22</v>
      </c>
      <c r="E45" s="35" t="n">
        <v>2098.4</v>
      </c>
      <c r="F45" s="35"/>
      <c r="G45" s="35" t="n">
        <v>0</v>
      </c>
      <c r="H45" s="35"/>
      <c r="I45" s="35" t="n">
        <v>0.4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2308.05</v>
      </c>
      <c r="E46" s="35" t="n">
        <v>2308.05</v>
      </c>
      <c r="F46" s="35"/>
      <c r="G46" s="35" t="n">
        <v>0</v>
      </c>
      <c r="H46" s="35"/>
      <c r="I46" s="35" t="n">
        <v>0.4</v>
      </c>
    </row>
    <row r="47" customFormat="false" ht="12.75" hidden="false" customHeight="false" outlineLevel="0" collapsed="false">
      <c r="A47" s="24" t="n">
        <v>39</v>
      </c>
      <c r="B47" s="35" t="n">
        <v>5347.87</v>
      </c>
      <c r="C47" s="35"/>
      <c r="D47" s="35" t="n">
        <v>1120.86</v>
      </c>
      <c r="E47" s="35" t="n">
        <v>2376.22</v>
      </c>
      <c r="F47" s="35"/>
      <c r="G47" s="35" t="n">
        <v>4092.51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2297.01</v>
      </c>
      <c r="E49" s="35" t="n">
        <v>2297.0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290.12</v>
      </c>
      <c r="C50" s="35"/>
      <c r="D50" s="35" t="n">
        <v>1131.9</v>
      </c>
      <c r="E50" s="35" t="n">
        <v>1044.72</v>
      </c>
      <c r="F50" s="35"/>
      <c r="G50" s="35" t="n">
        <v>377.3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396.19</v>
      </c>
      <c r="C51" s="35"/>
      <c r="D51" s="35" t="n">
        <v>1673.91</v>
      </c>
      <c r="E51" s="35" t="n">
        <v>2087.41</v>
      </c>
      <c r="F51" s="35"/>
      <c r="G51" s="35"/>
      <c r="H51" s="35" t="n">
        <v>17.31</v>
      </c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2300.7</v>
      </c>
      <c r="E52" s="35" t="n">
        <v>2300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1759.06</v>
      </c>
      <c r="C54" s="35"/>
      <c r="D54" s="35" t="n">
        <v>1255.41</v>
      </c>
      <c r="E54" s="35" t="n">
        <v>-322.63</v>
      </c>
      <c r="F54" s="35"/>
      <c r="G54" s="35" t="n">
        <v>3337.1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418.47</v>
      </c>
      <c r="E55" s="35" t="n">
        <v>476.99</v>
      </c>
      <c r="F55" s="35"/>
      <c r="G55" s="35"/>
      <c r="H55" s="35" t="n">
        <v>58.52</v>
      </c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258.74</v>
      </c>
      <c r="C56" s="35"/>
      <c r="D56" s="35" t="n">
        <v>1637.04</v>
      </c>
      <c r="E56" s="35" t="n">
        <v>2491</v>
      </c>
      <c r="F56" s="35"/>
      <c r="G56" s="35" t="n">
        <v>404.78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655.46</v>
      </c>
      <c r="E57" s="35" t="n">
        <v>1655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769.76</v>
      </c>
      <c r="E58" s="35" t="n">
        <v>1769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51.77</v>
      </c>
      <c r="E59" s="35" t="n">
        <v>0</v>
      </c>
      <c r="F59" s="35"/>
      <c r="G59" s="35" t="n">
        <v>1651.77</v>
      </c>
      <c r="H59" s="35"/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766.07</v>
      </c>
      <c r="E61" s="35" t="n">
        <v>1766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644.39</v>
      </c>
      <c r="E62" s="35" t="n">
        <v>1644.3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655.46</v>
      </c>
      <c r="E63" s="35" t="n">
        <v>1655.4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0</v>
      </c>
      <c r="C64" s="35"/>
      <c r="D64" s="35" t="n">
        <v>1747.65</v>
      </c>
      <c r="E64" s="35" t="n">
        <v>1747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651.77</v>
      </c>
      <c r="E65" s="35" t="n">
        <v>1651.7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1640.73</v>
      </c>
      <c r="E66" s="35" t="n">
        <v>1640.7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762.38</v>
      </c>
      <c r="E67" s="35" t="n">
        <v>1762.3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640.73</v>
      </c>
      <c r="E68" s="35" t="n">
        <v>1640.7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651.77</v>
      </c>
      <c r="E69" s="35" t="n">
        <v>1651.7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1552.76</v>
      </c>
      <c r="C71" s="35"/>
      <c r="D71" s="35" t="n">
        <v>1751.34</v>
      </c>
      <c r="E71" s="35" t="n">
        <v>1745.95</v>
      </c>
      <c r="F71" s="35"/>
      <c r="G71" s="35" t="n">
        <v>1558.15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662.84</v>
      </c>
      <c r="E72" s="35" t="n">
        <v>1662.8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448.88</v>
      </c>
      <c r="C74" s="35"/>
      <c r="D74" s="35" t="n">
        <v>1751.34</v>
      </c>
      <c r="E74" s="35" t="n">
        <v>1616.44</v>
      </c>
      <c r="F74" s="35"/>
      <c r="G74" s="35" t="n">
        <v>583.78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419.62</v>
      </c>
      <c r="C76" s="35"/>
      <c r="D76" s="35" t="n">
        <v>1666.53</v>
      </c>
      <c r="E76" s="35" t="n">
        <v>1446.48</v>
      </c>
      <c r="F76" s="35"/>
      <c r="G76" s="35" t="n">
        <v>639.67</v>
      </c>
      <c r="H76" s="35"/>
      <c r="I76" s="35" t="n">
        <v>50.84</v>
      </c>
    </row>
    <row r="77" customFormat="false" ht="12.75" hidden="false" customHeight="false" outlineLevel="0" collapsed="false">
      <c r="A77" s="24" t="n">
        <v>68</v>
      </c>
      <c r="B77" s="35" t="n">
        <v>0</v>
      </c>
      <c r="C77" s="35"/>
      <c r="D77" s="35" t="n">
        <v>1751.34</v>
      </c>
      <c r="E77" s="35" t="n">
        <v>1713.18</v>
      </c>
      <c r="F77" s="35"/>
      <c r="G77" s="35" t="n">
        <v>38.16</v>
      </c>
      <c r="H77" s="35"/>
      <c r="I77" s="35" t="n">
        <v>50.84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1662.84</v>
      </c>
      <c r="E78" s="35" t="n">
        <v>1578.65</v>
      </c>
      <c r="F78" s="35"/>
      <c r="G78" s="35" t="n">
        <v>84.19</v>
      </c>
      <c r="H78" s="35"/>
      <c r="I78" s="35" t="n">
        <v>50.84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50.84</v>
      </c>
    </row>
    <row r="80" customFormat="false" ht="12.75" hidden="false" customHeight="false" outlineLevel="0" collapsed="false">
      <c r="A80" s="24" t="n">
        <v>71</v>
      </c>
      <c r="B80" s="35" t="n">
        <v>0</v>
      </c>
      <c r="C80" s="35"/>
      <c r="D80" s="35" t="n">
        <v>1758.69</v>
      </c>
      <c r="E80" s="35" t="n">
        <v>1758.69</v>
      </c>
      <c r="F80" s="35"/>
      <c r="G80" s="35" t="n">
        <v>0</v>
      </c>
      <c r="H80" s="35"/>
      <c r="I80" s="35" t="n">
        <v>50.84</v>
      </c>
    </row>
    <row r="81" customFormat="false" ht="12.75" hidden="false" customHeight="false" outlineLevel="0" collapsed="false">
      <c r="A81" s="24" t="n">
        <v>72</v>
      </c>
      <c r="B81" s="35" t="n">
        <v>0</v>
      </c>
      <c r="C81" s="35"/>
      <c r="D81" s="35" t="n">
        <v>1659.15</v>
      </c>
      <c r="E81" s="35" t="n">
        <v>1659.15</v>
      </c>
      <c r="F81" s="35"/>
      <c r="G81" s="35" t="n">
        <v>0</v>
      </c>
      <c r="H81" s="35"/>
      <c r="I81" s="35" t="n">
        <v>50.84</v>
      </c>
    </row>
    <row r="82" customFormat="false" ht="12.75" hidden="false" customHeight="false" outlineLevel="0" collapsed="false">
      <c r="A82" s="24" t="n">
        <v>73</v>
      </c>
      <c r="B82" s="35" t="n">
        <v>0</v>
      </c>
      <c r="C82" s="35"/>
      <c r="D82" s="35" t="n">
        <v>1655.46</v>
      </c>
      <c r="E82" s="35" t="n">
        <v>1655.46</v>
      </c>
      <c r="F82" s="35"/>
      <c r="G82" s="35" t="n">
        <v>0</v>
      </c>
      <c r="H82" s="35"/>
      <c r="I82" s="35" t="n">
        <v>50.84</v>
      </c>
    </row>
    <row r="83" customFormat="false" ht="12.75" hidden="false" customHeight="false" outlineLevel="0" collapsed="false">
      <c r="A83" s="24" t="n">
        <v>75</v>
      </c>
      <c r="B83" s="35" t="n">
        <v>0</v>
      </c>
      <c r="C83" s="35"/>
      <c r="D83" s="35" t="n">
        <v>1659.15</v>
      </c>
      <c r="E83" s="35" t="n">
        <v>1659.15</v>
      </c>
      <c r="F83" s="35"/>
      <c r="G83" s="35" t="n">
        <v>0</v>
      </c>
      <c r="H83" s="35"/>
      <c r="I83" s="35" t="n">
        <v>50.84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2193.78</v>
      </c>
      <c r="E84" s="35" t="n">
        <v>2193.78</v>
      </c>
      <c r="F84" s="35"/>
      <c r="G84" s="35" t="n">
        <v>0</v>
      </c>
      <c r="H84" s="35"/>
      <c r="I84" s="35" t="n">
        <v>7.32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589.1</v>
      </c>
      <c r="E85" s="35" t="n">
        <v>1589.1</v>
      </c>
      <c r="F85" s="35"/>
      <c r="G85" s="35" t="n">
        <v>0</v>
      </c>
      <c r="H85" s="35"/>
      <c r="I85" s="35" t="n">
        <v>7.32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500.6</v>
      </c>
      <c r="E86" s="35" t="n">
        <v>1500.6</v>
      </c>
      <c r="F86" s="35"/>
      <c r="G86" s="35" t="n">
        <v>0</v>
      </c>
      <c r="H86" s="35"/>
      <c r="I86" s="35" t="n">
        <v>7.32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548.54</v>
      </c>
      <c r="E87" s="35" t="n">
        <v>1548.54</v>
      </c>
      <c r="F87" s="35"/>
      <c r="G87" s="35" t="n">
        <v>0</v>
      </c>
      <c r="H87" s="35"/>
      <c r="I87" s="35" t="n">
        <v>7.32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2182.71</v>
      </c>
      <c r="E88" s="35" t="n">
        <v>2182.71</v>
      </c>
      <c r="F88" s="35"/>
      <c r="G88" s="35" t="n">
        <v>0</v>
      </c>
      <c r="H88" s="35"/>
      <c r="I88" s="35" t="n">
        <v>7.32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585.41</v>
      </c>
      <c r="E89" s="35" t="n">
        <v>1585.41</v>
      </c>
      <c r="F89" s="35"/>
      <c r="G89" s="35" t="n">
        <v>0</v>
      </c>
      <c r="H89" s="35"/>
      <c r="I89" s="35" t="n">
        <v>7.32</v>
      </c>
    </row>
    <row r="90" customFormat="false" ht="12.75" hidden="false" customHeight="false" outlineLevel="0" collapsed="false">
      <c r="A90" s="24" t="n">
        <v>83</v>
      </c>
      <c r="B90" s="35" t="n">
        <v>0.17</v>
      </c>
      <c r="C90" s="35"/>
      <c r="D90" s="35" t="n">
        <v>1504.29</v>
      </c>
      <c r="E90" s="35" t="n">
        <v>1504.46</v>
      </c>
      <c r="F90" s="35"/>
      <c r="G90" s="35" t="n">
        <v>0</v>
      </c>
      <c r="H90" s="35"/>
      <c r="I90" s="35" t="n">
        <v>7.32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563.3</v>
      </c>
      <c r="E91" s="35" t="n">
        <v>1563.3</v>
      </c>
      <c r="F91" s="35"/>
      <c r="G91" s="35" t="n">
        <v>0</v>
      </c>
      <c r="H91" s="35"/>
      <c r="I91" s="35" t="n">
        <v>7.32</v>
      </c>
    </row>
    <row r="92" customFormat="false" ht="12.75" hidden="false" customHeight="false" outlineLevel="0" collapsed="false">
      <c r="A92" s="24" t="n">
        <v>85</v>
      </c>
      <c r="B92" s="35" t="n">
        <v>564.17</v>
      </c>
      <c r="C92" s="35"/>
      <c r="D92" s="35" t="n">
        <v>2201.13</v>
      </c>
      <c r="E92" s="35" t="n">
        <v>2031.59</v>
      </c>
      <c r="F92" s="35"/>
      <c r="G92" s="35" t="n">
        <v>733.71</v>
      </c>
      <c r="H92" s="35"/>
      <c r="I92" s="35" t="n">
        <v>7.32</v>
      </c>
    </row>
    <row r="93" customFormat="false" ht="12.75" hidden="false" customHeight="false" outlineLevel="0" collapsed="false">
      <c r="A93" s="24" t="n">
        <v>86</v>
      </c>
      <c r="B93" s="35" t="n">
        <v>409.19</v>
      </c>
      <c r="C93" s="35"/>
      <c r="D93" s="35" t="n">
        <v>1596.48</v>
      </c>
      <c r="E93" s="35" t="n">
        <v>1473.51</v>
      </c>
      <c r="F93" s="35"/>
      <c r="G93" s="35" t="n">
        <v>532.16</v>
      </c>
      <c r="H93" s="35"/>
      <c r="I93" s="35" t="n">
        <v>7.32</v>
      </c>
    </row>
    <row r="94" customFormat="false" ht="12.75" hidden="false" customHeight="false" outlineLevel="0" collapsed="false">
      <c r="A94" s="24" t="n">
        <v>87</v>
      </c>
      <c r="B94" s="35" t="n">
        <v>6904.7</v>
      </c>
      <c r="C94" s="35"/>
      <c r="D94" s="35" t="n">
        <v>1496.91</v>
      </c>
      <c r="E94" s="35" t="n">
        <v>0</v>
      </c>
      <c r="F94" s="35"/>
      <c r="G94" s="35" t="n">
        <v>8401.6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208.51</v>
      </c>
      <c r="E95" s="35" t="n">
        <v>2208.5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578.03</v>
      </c>
      <c r="E96" s="35" t="n">
        <v>1578.03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493.25</v>
      </c>
      <c r="E97" s="35" t="n">
        <v>995.5</v>
      </c>
      <c r="F97" s="35"/>
      <c r="G97" s="35" t="n">
        <v>497.75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555.92</v>
      </c>
      <c r="E98" s="35" t="n">
        <v>1555.92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201.13</v>
      </c>
      <c r="E99" s="35" t="n">
        <v>2201.1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7</v>
      </c>
      <c r="B100" s="35" t="n">
        <v>0</v>
      </c>
      <c r="C100" s="35"/>
      <c r="D100" s="35" t="n">
        <v>1047.12</v>
      </c>
      <c r="E100" s="35" t="n">
        <v>1047.12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496.91</v>
      </c>
      <c r="E101" s="35" t="n">
        <v>1496.9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1544.85</v>
      </c>
      <c r="E102" s="35" t="n">
        <v>1544.8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8</v>
      </c>
      <c r="B103" s="35" t="n">
        <v>832.81</v>
      </c>
      <c r="C103" s="35"/>
      <c r="D103" s="35" t="n">
        <v>833.25</v>
      </c>
      <c r="E103" s="35" t="n">
        <v>1666.06</v>
      </c>
      <c r="F103" s="35"/>
      <c r="G103" s="35" t="n">
        <v>0</v>
      </c>
      <c r="H103" s="35"/>
      <c r="I103" s="35" t="n">
        <v>7.32</v>
      </c>
    </row>
    <row r="104" customFormat="false" ht="12.75" hidden="false" customHeight="false" outlineLevel="0" collapsed="false">
      <c r="A104" s="24" t="s">
        <v>49</v>
      </c>
      <c r="B104" s="35" t="n">
        <v>8256.75</v>
      </c>
      <c r="C104" s="35"/>
      <c r="D104" s="35" t="n">
        <v>833.25</v>
      </c>
      <c r="E104" s="35" t="n">
        <v>0</v>
      </c>
      <c r="F104" s="35"/>
      <c r="G104" s="35" t="n">
        <v>9090</v>
      </c>
      <c r="H104" s="35"/>
      <c r="I104" s="35" t="n">
        <v>0</v>
      </c>
    </row>
    <row r="105" customFormat="false" ht="12.75" hidden="false" customHeight="false" outlineLevel="0" collapsed="false">
      <c r="A105" s="36" t="s">
        <v>50</v>
      </c>
      <c r="B105" s="37" t="n">
        <v>49539.73</v>
      </c>
      <c r="C105" s="37" t="n">
        <v>820.44</v>
      </c>
      <c r="D105" s="37" t="n">
        <v>160170.75</v>
      </c>
      <c r="E105" s="37" t="n">
        <v>151709.14</v>
      </c>
      <c r="F105" s="37"/>
      <c r="G105" s="37" t="n">
        <v>58019.93</v>
      </c>
      <c r="H105" s="37" t="n">
        <v>839.03</v>
      </c>
      <c r="I105" s="37" t="n">
        <v>488.53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3Z</dcterms:modified>
  <cp:revision>0</cp:revision>
  <dc:subject/>
  <dc:title/>
</cp:coreProperties>
</file>