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азов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05.21</v>
      </c>
      <c r="E6" s="35" t="n">
        <v>1305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848.46</v>
      </c>
      <c r="C7" s="35"/>
      <c r="D7" s="35" t="n">
        <v>1648.08</v>
      </c>
      <c r="E7" s="35" t="n">
        <v>2496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83.17</v>
      </c>
      <c r="E8" s="35" t="n">
        <v>2083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41.15</v>
      </c>
      <c r="C9" s="35"/>
      <c r="D9" s="35" t="n">
        <v>1331.01</v>
      </c>
      <c r="E9" s="35" t="n">
        <v>1228.49</v>
      </c>
      <c r="F9" s="35"/>
      <c r="G9" s="35" t="n">
        <v>443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2.33</v>
      </c>
      <c r="E10" s="35" t="n">
        <v>1692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7.44</v>
      </c>
      <c r="E11" s="35" t="n">
        <v>1464.96</v>
      </c>
      <c r="F11" s="35"/>
      <c r="G11" s="35" t="n">
        <v>732.4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5.48</v>
      </c>
      <c r="C12" s="35"/>
      <c r="D12" s="35" t="n">
        <v>1308.9</v>
      </c>
      <c r="E12" s="35" t="n">
        <v>1136.66</v>
      </c>
      <c r="F12" s="35"/>
      <c r="G12" s="35" t="n">
        <v>507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77.6</v>
      </c>
      <c r="E13" s="35" t="n">
        <v>1677.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9.6</v>
      </c>
      <c r="C14" s="35"/>
      <c r="D14" s="35" t="n">
        <v>2105.28</v>
      </c>
      <c r="E14" s="35" t="n">
        <v>1839.07</v>
      </c>
      <c r="F14" s="35"/>
      <c r="G14" s="35" t="n">
        <v>805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49.53</v>
      </c>
      <c r="E15" s="35" t="n">
        <v>1433.02</v>
      </c>
      <c r="F15" s="35"/>
      <c r="G15" s="35" t="n">
        <v>716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33.76</v>
      </c>
      <c r="C16" s="35"/>
      <c r="D16" s="35" t="n">
        <v>1692.33</v>
      </c>
      <c r="E16" s="35" t="n">
        <v>1561.98</v>
      </c>
      <c r="F16" s="35"/>
      <c r="G16" s="35" t="n">
        <v>564.1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27.32</v>
      </c>
      <c r="E17" s="35" t="n">
        <v>1327.3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743.96</v>
      </c>
      <c r="E18" s="35" t="n">
        <v>1743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19.51</v>
      </c>
      <c r="E19" s="35" t="n">
        <v>946.34</v>
      </c>
      <c r="F19" s="35"/>
      <c r="G19" s="35" t="n">
        <v>473.1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55</v>
      </c>
      <c r="E21" s="35" t="n">
        <v>17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349.43</v>
      </c>
      <c r="E22" s="35" t="n">
        <v>1349.4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2498.45</v>
      </c>
      <c r="C23" s="37" t="n">
        <v>0</v>
      </c>
      <c r="D23" s="37" t="n">
        <v>28931.94</v>
      </c>
      <c r="E23" s="37" t="n">
        <v>27186.92</v>
      </c>
      <c r="F23" s="37"/>
      <c r="G23" s="37" t="n">
        <v>4243.47</v>
      </c>
      <c r="H23" s="37" t="n">
        <v>0</v>
      </c>
      <c r="I23" s="37" t="n">
        <v>0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0Z</dcterms:modified>
  <cp:revision>0</cp:revision>
  <dc:subject/>
  <dc:title/>
</cp:coreProperties>
</file>