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енделее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8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8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8006.08</v>
      </c>
      <c r="C6" s="35"/>
      <c r="D6" s="35" t="n">
        <v>3904.53</v>
      </c>
      <c r="E6" s="35" t="n">
        <v>0</v>
      </c>
      <c r="F6" s="35"/>
      <c r="G6" s="35" t="n">
        <v>11910.61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20.86</v>
      </c>
      <c r="E8" s="35" t="n">
        <v>1120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574.26</v>
      </c>
      <c r="C9" s="35"/>
      <c r="D9" s="35" t="n">
        <v>2241.69</v>
      </c>
      <c r="E9" s="35" t="n">
        <v>2069.02</v>
      </c>
      <c r="F9" s="35"/>
      <c r="G9" s="35" t="n">
        <v>746.9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03.4</v>
      </c>
      <c r="E10" s="35" t="n">
        <v>1703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31.08</v>
      </c>
      <c r="E11" s="35" t="n">
        <v>2131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61.33</v>
      </c>
      <c r="C13" s="35"/>
      <c r="D13" s="35" t="n">
        <v>2190.09</v>
      </c>
      <c r="E13" s="35" t="n">
        <v>1932.15</v>
      </c>
      <c r="F13" s="35"/>
      <c r="G13" s="35" t="n">
        <v>819.2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03.4</v>
      </c>
      <c r="E14" s="35" t="n">
        <v>1703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201.13</v>
      </c>
      <c r="E15" s="35" t="n">
        <v>2201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20.86</v>
      </c>
      <c r="E16" s="35" t="n">
        <v>1120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61.33</v>
      </c>
      <c r="C17" s="35"/>
      <c r="D17" s="35" t="n">
        <v>2190.09</v>
      </c>
      <c r="E17" s="35" t="n">
        <v>2021.39</v>
      </c>
      <c r="F17" s="35"/>
      <c r="G17" s="35" t="n">
        <v>730.0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703.4</v>
      </c>
      <c r="E18" s="35" t="n">
        <v>1703.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1693.01</v>
      </c>
      <c r="C19" s="35"/>
      <c r="D19" s="35" t="n">
        <v>2201.13</v>
      </c>
      <c r="E19" s="35" t="n">
        <v>3894.14</v>
      </c>
      <c r="F19" s="35"/>
      <c r="G19" s="35" t="n">
        <v>0</v>
      </c>
      <c r="H19" s="35"/>
      <c r="I19" s="35" t="n">
        <v>16.38</v>
      </c>
    </row>
    <row r="20" customFormat="false" ht="12.75" hidden="false" customHeight="false" outlineLevel="0" collapsed="false">
      <c r="A20" s="24" t="n">
        <v>13</v>
      </c>
      <c r="B20" s="35" t="n">
        <v>287.28</v>
      </c>
      <c r="C20" s="35"/>
      <c r="D20" s="35" t="n">
        <v>1120.86</v>
      </c>
      <c r="E20" s="35" t="n">
        <v>1408.14</v>
      </c>
      <c r="F20" s="35"/>
      <c r="G20" s="35" t="n">
        <v>0</v>
      </c>
      <c r="H20" s="35"/>
      <c r="I20" s="35" t="n">
        <v>16.38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90.09</v>
      </c>
      <c r="E21" s="35" t="n">
        <v>1460.06</v>
      </c>
      <c r="F21" s="35"/>
      <c r="G21" s="35" t="n">
        <v>730.03</v>
      </c>
      <c r="H21" s="35"/>
      <c r="I21" s="35" t="n">
        <v>16.38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703.4</v>
      </c>
      <c r="E22" s="35" t="n">
        <v>1703.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9581.86</v>
      </c>
      <c r="C23" s="35"/>
      <c r="D23" s="35" t="n">
        <v>2201.13</v>
      </c>
      <c r="E23" s="35" t="n">
        <v>811.84</v>
      </c>
      <c r="F23" s="35"/>
      <c r="G23" s="35" t="n">
        <v>10971.15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6528.83</v>
      </c>
      <c r="C24" s="35"/>
      <c r="D24" s="35" t="n">
        <v>1120.86</v>
      </c>
      <c r="E24" s="35" t="n">
        <v>0</v>
      </c>
      <c r="F24" s="35"/>
      <c r="G24" s="35" t="n">
        <v>17649.6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182.71</v>
      </c>
      <c r="E25" s="35" t="n">
        <v>2182.7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10.13</v>
      </c>
      <c r="C26" s="35"/>
      <c r="D26" s="35" t="n">
        <v>1600.17</v>
      </c>
      <c r="E26" s="35" t="n">
        <v>0</v>
      </c>
      <c r="F26" s="35"/>
      <c r="G26" s="35" t="n">
        <v>2010.3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697.9</v>
      </c>
      <c r="E27" s="35" t="n">
        <v>0</v>
      </c>
      <c r="F27" s="35"/>
      <c r="G27" s="35" t="n">
        <v>697.9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590.63</v>
      </c>
      <c r="C28" s="35"/>
      <c r="D28" s="35" t="n">
        <v>2304.39</v>
      </c>
      <c r="E28" s="35" t="n">
        <v>2126.89</v>
      </c>
      <c r="F28" s="35"/>
      <c r="G28" s="35" t="n">
        <v>768.13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00.17</v>
      </c>
      <c r="E29" s="35" t="n">
        <v>1600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283.5</v>
      </c>
      <c r="C30" s="35"/>
      <c r="D30" s="35" t="n">
        <v>1106.1</v>
      </c>
      <c r="E30" s="35" t="n">
        <v>652.2</v>
      </c>
      <c r="F30" s="35"/>
      <c r="G30" s="35" t="n">
        <v>737.4</v>
      </c>
      <c r="H30" s="35"/>
      <c r="I30" s="35" t="n">
        <v>2.6</v>
      </c>
    </row>
    <row r="31" customFormat="false" ht="12.75" hidden="false" customHeight="false" outlineLevel="0" collapsed="false">
      <c r="A31" s="24" t="n">
        <v>24</v>
      </c>
      <c r="B31" s="35" t="n">
        <v>3815.09</v>
      </c>
      <c r="C31" s="35"/>
      <c r="D31" s="35" t="n">
        <v>2304.39</v>
      </c>
      <c r="E31" s="35" t="n">
        <v>3247.07</v>
      </c>
      <c r="F31" s="35"/>
      <c r="G31" s="35" t="n">
        <v>2872.41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00.17</v>
      </c>
      <c r="E32" s="35" t="n">
        <v>0</v>
      </c>
      <c r="F32" s="35"/>
      <c r="G32" s="35" t="n">
        <v>1600.17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/>
      <c r="C33" s="35" t="n">
        <v>273.01</v>
      </c>
      <c r="D33" s="35" t="n">
        <v>1106.1</v>
      </c>
      <c r="E33" s="35" t="n">
        <v>464.39</v>
      </c>
      <c r="F33" s="35"/>
      <c r="G33" s="35" t="n">
        <v>368.7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304.39</v>
      </c>
      <c r="E34" s="35" t="n">
        <v>230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00.17</v>
      </c>
      <c r="E35" s="35" t="n">
        <v>1600.1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106.1</v>
      </c>
      <c r="E36" s="35" t="n">
        <v>1106.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2304.39</v>
      </c>
      <c r="E37" s="35" t="n">
        <v>2304.3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00.17</v>
      </c>
      <c r="E38" s="35" t="n">
        <v>1066.78</v>
      </c>
      <c r="F38" s="35"/>
      <c r="G38" s="35" t="n">
        <v>533.39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64.79</v>
      </c>
      <c r="C39" s="35"/>
      <c r="D39" s="35" t="n">
        <v>1106.1</v>
      </c>
      <c r="E39" s="35" t="n">
        <v>150.69</v>
      </c>
      <c r="F39" s="35"/>
      <c r="G39" s="35" t="n">
        <v>1520.2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2304.39</v>
      </c>
      <c r="E40" s="35" t="n">
        <v>2304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46.04</v>
      </c>
      <c r="C41" s="35"/>
      <c r="D41" s="35" t="n">
        <v>1740.27</v>
      </c>
      <c r="E41" s="35" t="n">
        <v>1606.22</v>
      </c>
      <c r="F41" s="35"/>
      <c r="G41" s="35" t="n">
        <v>580.0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566.99</v>
      </c>
      <c r="E42" s="35" t="n">
        <v>1566.9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14.9</v>
      </c>
      <c r="E43" s="35" t="n">
        <v>1614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740.27</v>
      </c>
      <c r="E44" s="35" t="n">
        <v>1160.18</v>
      </c>
      <c r="F44" s="35"/>
      <c r="G44" s="35" t="n">
        <v>580.09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596.48</v>
      </c>
      <c r="E45" s="35" t="n">
        <v>1596.4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827.82</v>
      </c>
      <c r="C46" s="35"/>
      <c r="D46" s="35" t="n">
        <v>1614.9</v>
      </c>
      <c r="E46" s="35" t="n">
        <v>1904.42</v>
      </c>
      <c r="F46" s="35"/>
      <c r="G46" s="35" t="n">
        <v>538.3</v>
      </c>
      <c r="H46" s="35"/>
      <c r="I46" s="35" t="n">
        <v>3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740.27</v>
      </c>
      <c r="E47" s="35" t="n">
        <v>1740.27</v>
      </c>
      <c r="F47" s="35"/>
      <c r="G47" s="35" t="n">
        <v>0</v>
      </c>
      <c r="H47" s="35"/>
      <c r="I47" s="35" t="n">
        <v>3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566.99</v>
      </c>
      <c r="E48" s="35" t="n">
        <v>1566.99</v>
      </c>
      <c r="F48" s="35"/>
      <c r="G48" s="35" t="n">
        <v>0</v>
      </c>
      <c r="H48" s="35"/>
      <c r="I48" s="35" t="n">
        <v>3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14.9</v>
      </c>
      <c r="E49" s="35" t="n">
        <v>1614.9</v>
      </c>
      <c r="F49" s="35"/>
      <c r="G49" s="35" t="n">
        <v>0</v>
      </c>
      <c r="H49" s="35"/>
      <c r="I49" s="35" t="n">
        <v>3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740.27</v>
      </c>
      <c r="E50" s="35" t="n">
        <v>1740.27</v>
      </c>
      <c r="F50" s="35"/>
      <c r="G50" s="35" t="n">
        <v>0</v>
      </c>
      <c r="H50" s="35"/>
      <c r="I50" s="35" t="n">
        <v>3</v>
      </c>
    </row>
    <row r="51" customFormat="false" ht="12.75" hidden="false" customHeight="false" outlineLevel="0" collapsed="false">
      <c r="A51" s="24" t="n">
        <v>44</v>
      </c>
      <c r="B51" s="35" t="n">
        <v>406.75</v>
      </c>
      <c r="C51" s="35"/>
      <c r="D51" s="35" t="n">
        <v>1566.99</v>
      </c>
      <c r="E51" s="35" t="n">
        <v>1525.82</v>
      </c>
      <c r="F51" s="35"/>
      <c r="G51" s="35" t="n">
        <v>447.92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614.9</v>
      </c>
      <c r="E52" s="35" t="n">
        <v>1614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740.27</v>
      </c>
      <c r="E53" s="35" t="n">
        <v>1740.2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566.99</v>
      </c>
      <c r="E54" s="35" t="n">
        <v>1566.9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738.33</v>
      </c>
      <c r="C55" s="35"/>
      <c r="D55" s="35" t="n">
        <v>1614.9</v>
      </c>
      <c r="E55" s="35" t="n">
        <v>1445.66</v>
      </c>
      <c r="F55" s="35"/>
      <c r="G55" s="35" t="n">
        <v>907.57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00.17</v>
      </c>
      <c r="E56" s="35" t="n">
        <v>1066.78</v>
      </c>
      <c r="F56" s="35"/>
      <c r="G56" s="35" t="n">
        <v>533.39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20758.85</v>
      </c>
      <c r="C57" s="35"/>
      <c r="D57" s="35" t="n">
        <v>1574.34</v>
      </c>
      <c r="E57" s="35" t="n">
        <v>0</v>
      </c>
      <c r="F57" s="35"/>
      <c r="G57" s="35" t="n">
        <v>22333.19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721.82</v>
      </c>
      <c r="E58" s="35" t="n">
        <v>1721.8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600.17</v>
      </c>
      <c r="E59" s="35" t="n">
        <v>1600.1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1147.5</v>
      </c>
      <c r="C60" s="35"/>
      <c r="D60" s="35" t="n">
        <v>1574.34</v>
      </c>
      <c r="E60" s="35" t="n">
        <v>1624.44</v>
      </c>
      <c r="F60" s="35"/>
      <c r="G60" s="35" t="n">
        <v>1097.4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721.82</v>
      </c>
      <c r="E61" s="35" t="n">
        <v>1721.8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600.17</v>
      </c>
      <c r="E62" s="35" t="n">
        <v>1600.1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574.34</v>
      </c>
      <c r="E63" s="35" t="n">
        <v>1574.3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677.6</v>
      </c>
      <c r="E64" s="35" t="n">
        <v>1677.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721.82</v>
      </c>
      <c r="E65" s="35" t="n">
        <v>1721.8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574.34</v>
      </c>
      <c r="E66" s="35" t="n">
        <v>1574.3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721.82</v>
      </c>
      <c r="E67" s="35" t="n">
        <v>1721.8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024.73</v>
      </c>
      <c r="C68" s="35"/>
      <c r="D68" s="35" t="n">
        <v>2252.76</v>
      </c>
      <c r="E68" s="35" t="n">
        <v>0</v>
      </c>
      <c r="F68" s="35"/>
      <c r="G68" s="35" t="n">
        <v>6277.49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14.86</v>
      </c>
      <c r="C69" s="35"/>
      <c r="D69" s="35" t="n">
        <v>1618.59</v>
      </c>
      <c r="E69" s="35" t="n">
        <v>904.67</v>
      </c>
      <c r="F69" s="35"/>
      <c r="G69" s="35" t="n">
        <v>1128.78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252.76</v>
      </c>
      <c r="E70" s="35" t="n">
        <v>2252.7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095.03</v>
      </c>
      <c r="E71" s="35" t="n">
        <v>1095.0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18.59</v>
      </c>
      <c r="E72" s="35" t="n">
        <v>1618.5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65</v>
      </c>
      <c r="C73" s="35"/>
      <c r="D73" s="35" t="n">
        <v>2252.76</v>
      </c>
      <c r="E73" s="35" t="n">
        <v>2082.64</v>
      </c>
      <c r="F73" s="35"/>
      <c r="G73" s="35" t="n">
        <v>635.12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142.97</v>
      </c>
      <c r="E74" s="35" t="n">
        <v>1142.9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618.59</v>
      </c>
      <c r="E75" s="35" t="n">
        <v>1618.5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252.76</v>
      </c>
      <c r="E76" s="35" t="n">
        <v>2252.7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142.97</v>
      </c>
      <c r="E77" s="35" t="n">
        <v>1142.9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618.59</v>
      </c>
      <c r="E78" s="35" t="n">
        <v>539.53</v>
      </c>
      <c r="F78" s="35"/>
      <c r="G78" s="35" t="n">
        <v>1079.06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252.76</v>
      </c>
      <c r="E79" s="35" t="n">
        <v>2252.7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142.97</v>
      </c>
      <c r="E80" s="35" t="n">
        <v>1142.9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1847.3</v>
      </c>
      <c r="C81" s="35"/>
      <c r="D81" s="35" t="n">
        <v>1618.59</v>
      </c>
      <c r="E81" s="35" t="n">
        <v>1048.68</v>
      </c>
      <c r="F81" s="35"/>
      <c r="G81" s="35" t="n">
        <v>2417.21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546.21</v>
      </c>
      <c r="C82" s="35"/>
      <c r="D82" s="35" t="n">
        <v>2131.08</v>
      </c>
      <c r="E82" s="35" t="n">
        <v>2677.2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120.86</v>
      </c>
      <c r="E83" s="35" t="n">
        <v>1120.8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17720.75</v>
      </c>
      <c r="C84" s="35"/>
      <c r="D84" s="35" t="n">
        <v>2138.46</v>
      </c>
      <c r="E84" s="35" t="n">
        <v>0</v>
      </c>
      <c r="F84" s="35"/>
      <c r="G84" s="35" t="n">
        <v>19859.21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287.28</v>
      </c>
      <c r="C85" s="35"/>
      <c r="D85" s="35" t="n">
        <v>1120.86</v>
      </c>
      <c r="E85" s="35" t="n">
        <v>1034.52</v>
      </c>
      <c r="F85" s="35"/>
      <c r="G85" s="35" t="n">
        <v>373.62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12514.14</v>
      </c>
      <c r="C86" s="35"/>
      <c r="D86" s="35" t="n">
        <v>2116.35</v>
      </c>
      <c r="E86" s="35" t="n">
        <v>0</v>
      </c>
      <c r="F86" s="35"/>
      <c r="G86" s="35" t="n">
        <v>14630.49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732.89</v>
      </c>
      <c r="E87" s="35" t="n">
        <v>1732.8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138.46</v>
      </c>
      <c r="E88" s="35" t="n">
        <v>2138.4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6646.57</v>
      </c>
      <c r="C89" s="35"/>
      <c r="D89" s="35" t="n">
        <v>1154.04</v>
      </c>
      <c r="E89" s="35" t="n">
        <v>0</v>
      </c>
      <c r="F89" s="35"/>
      <c r="G89" s="35" t="n">
        <v>7800.61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2116.35</v>
      </c>
      <c r="E90" s="35" t="n">
        <v>2116.3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383.57</v>
      </c>
      <c r="C91" s="35"/>
      <c r="D91" s="35" t="n">
        <v>1511.67</v>
      </c>
      <c r="E91" s="35" t="n">
        <v>1391.35</v>
      </c>
      <c r="F91" s="35"/>
      <c r="G91" s="35" t="n">
        <v>503.89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138.46</v>
      </c>
      <c r="E92" s="35" t="n">
        <v>2138.4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2116.35</v>
      </c>
      <c r="E93" s="35" t="n">
        <v>2116.3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732.89</v>
      </c>
      <c r="E94" s="35" t="n">
        <v>1732.8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138.46</v>
      </c>
      <c r="E95" s="35" t="n">
        <v>2138.4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32.1</v>
      </c>
      <c r="C96" s="35"/>
      <c r="D96" s="35" t="n">
        <v>1120.86</v>
      </c>
      <c r="E96" s="35" t="n">
        <v>1052.11</v>
      </c>
      <c r="F96" s="35"/>
      <c r="G96" s="35" t="n">
        <v>100.85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2116.35</v>
      </c>
      <c r="E97" s="35" t="n">
        <v>1410.9</v>
      </c>
      <c r="F97" s="35"/>
      <c r="G97" s="35" t="n">
        <v>705.45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732.89</v>
      </c>
      <c r="E98" s="35" t="n">
        <v>1732.8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50236.44</v>
      </c>
      <c r="C99" s="35"/>
      <c r="D99" s="35" t="n">
        <v>3886.11</v>
      </c>
      <c r="E99" s="35" t="n">
        <v>0</v>
      </c>
      <c r="F99" s="35"/>
      <c r="G99" s="35" t="n">
        <v>54122.55</v>
      </c>
      <c r="H99" s="35"/>
      <c r="I99" s="35" t="n">
        <v>0</v>
      </c>
    </row>
    <row r="100" customFormat="false" ht="12.75" hidden="false" customHeight="false" outlineLevel="0" collapsed="false">
      <c r="A100" s="36" t="s">
        <v>41</v>
      </c>
      <c r="B100" s="37" t="n">
        <v>162902.36</v>
      </c>
      <c r="C100" s="37" t="n">
        <v>273.01</v>
      </c>
      <c r="D100" s="37" t="n">
        <v>163143.79</v>
      </c>
      <c r="E100" s="37" t="n">
        <v>134454.55</v>
      </c>
      <c r="F100" s="37"/>
      <c r="G100" s="37" t="n">
        <v>191318.59</v>
      </c>
      <c r="H100" s="37" t="n">
        <v>0</v>
      </c>
      <c r="I100" s="37" t="n">
        <v>66.74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00Z</dcterms:modified>
  <cp:revision>0</cp:revision>
  <dc:subject/>
  <dc:title/>
</cp:coreProperties>
</file>