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с.Лобанов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2.01</v>
      </c>
      <c r="E6" s="35" t="n">
        <v>1712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01.63</v>
      </c>
      <c r="E7" s="35" t="n">
        <v>2001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4575.18</v>
      </c>
      <c r="E8" s="35" t="n">
        <v>4575.1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12.01</v>
      </c>
      <c r="E10" s="35" t="n">
        <v>1712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12.64</v>
      </c>
      <c r="E11" s="35" t="n">
        <v>2012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090.02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71.82</v>
      </c>
      <c r="C13" s="35"/>
      <c r="D13" s="35" t="n">
        <v>1653.36</v>
      </c>
      <c r="E13" s="35" t="n">
        <v>1271.82</v>
      </c>
      <c r="F13" s="35"/>
      <c r="G13" s="35" t="n">
        <v>1653.36</v>
      </c>
      <c r="H13" s="35"/>
      <c r="I13" s="35" t="n">
        <v>4.01</v>
      </c>
    </row>
    <row r="14" customFormat="false" ht="12.75" hidden="false" customHeight="false" outlineLevel="0" collapsed="false">
      <c r="A14" s="36" t="s">
        <v>41</v>
      </c>
      <c r="B14" s="37" t="n">
        <v>1271.82</v>
      </c>
      <c r="C14" s="37" t="n">
        <v>0</v>
      </c>
      <c r="D14" s="37" t="n">
        <v>15301.86</v>
      </c>
      <c r="E14" s="37" t="n">
        <v>14375.31</v>
      </c>
      <c r="F14" s="37"/>
      <c r="G14" s="37" t="n">
        <v>2198.37</v>
      </c>
      <c r="H14" s="37" t="n">
        <v>0</v>
      </c>
      <c r="I14" s="37" t="n">
        <v>4.0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1Z</dcterms:modified>
  <cp:revision>0</cp:revision>
  <dc:subject/>
  <dc:title/>
</cp:coreProperties>
</file>