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64 1</t>
  </si>
  <si>
    <t xml:space="preserve"> 6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441.5</v>
      </c>
      <c r="C6" s="35"/>
      <c r="D6" s="35" t="n">
        <v>8664.45</v>
      </c>
      <c r="E6" s="35" t="n">
        <v>10217.8</v>
      </c>
      <c r="F6" s="35"/>
      <c r="G6" s="35" t="n">
        <v>2888.15</v>
      </c>
      <c r="H6" s="35"/>
      <c r="I6" s="35" t="n">
        <v>12.77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46.66</v>
      </c>
      <c r="E7" s="35" t="n">
        <v>764.44</v>
      </c>
      <c r="F7" s="35"/>
      <c r="G7" s="35" t="n">
        <v>382.22</v>
      </c>
      <c r="H7" s="35"/>
      <c r="I7" s="35" t="n">
        <v>0.76</v>
      </c>
    </row>
    <row r="8" customFormat="false" ht="12.75" hidden="false" customHeight="false" outlineLevel="0" collapsed="false">
      <c r="A8" s="24" t="n">
        <v>2</v>
      </c>
      <c r="B8" s="35" t="n">
        <v>1587.86</v>
      </c>
      <c r="C8" s="35"/>
      <c r="D8" s="35" t="n">
        <v>1566.99</v>
      </c>
      <c r="E8" s="35" t="n">
        <v>2632.52</v>
      </c>
      <c r="F8" s="35"/>
      <c r="G8" s="35" t="n">
        <v>522.33</v>
      </c>
      <c r="H8" s="35"/>
      <c r="I8" s="35" t="n">
        <v>32.5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11.21</v>
      </c>
      <c r="E9" s="35" t="n">
        <v>1611.21</v>
      </c>
      <c r="F9" s="35"/>
      <c r="G9" s="35" t="n">
        <v>0</v>
      </c>
      <c r="H9" s="35"/>
      <c r="I9" s="35" t="n">
        <v>32.5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03.86</v>
      </c>
      <c r="E10" s="35" t="n">
        <v>1603.86</v>
      </c>
      <c r="F10" s="35"/>
      <c r="G10" s="35" t="n">
        <v>0</v>
      </c>
      <c r="H10" s="35"/>
      <c r="I10" s="35" t="n">
        <v>32.57</v>
      </c>
    </row>
    <row r="11" customFormat="false" ht="12.75" hidden="false" customHeight="false" outlineLevel="0" collapsed="false">
      <c r="A11" s="24" t="n">
        <v>6</v>
      </c>
      <c r="B11" s="35" t="n">
        <v>2846.64</v>
      </c>
      <c r="C11" s="35"/>
      <c r="D11" s="35" t="n">
        <v>1589.1</v>
      </c>
      <c r="E11" s="35" t="n">
        <v>2741.57</v>
      </c>
      <c r="F11" s="35"/>
      <c r="G11" s="35" t="n">
        <v>1694.1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288.86</v>
      </c>
      <c r="C14" s="35"/>
      <c r="D14" s="35" t="n">
        <v>1142.97</v>
      </c>
      <c r="E14" s="35" t="n">
        <v>0</v>
      </c>
      <c r="F14" s="35"/>
      <c r="G14" s="35" t="n">
        <v>9431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4.34</v>
      </c>
      <c r="E15" s="35" t="n">
        <v>1574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1629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440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1.72</v>
      </c>
      <c r="E21" s="35" t="n">
        <v>1581.7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03.86</v>
      </c>
      <c r="E22" s="35" t="n">
        <v>1603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65.54</v>
      </c>
      <c r="E24" s="35" t="n">
        <v>710.36</v>
      </c>
      <c r="F24" s="35"/>
      <c r="G24" s="35" t="n">
        <v>355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72.92</v>
      </c>
      <c r="E28" s="35" t="n">
        <v>1072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0512.44</v>
      </c>
      <c r="C29" s="35"/>
      <c r="D29" s="35" t="n">
        <v>1076.61</v>
      </c>
      <c r="E29" s="35" t="n">
        <v>0</v>
      </c>
      <c r="F29" s="35"/>
      <c r="G29" s="35" t="n">
        <v>21589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92.18</v>
      </c>
      <c r="C30" s="35"/>
      <c r="D30" s="35" t="n">
        <v>1530.12</v>
      </c>
      <c r="E30" s="35" t="n">
        <v>1922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7.04</v>
      </c>
      <c r="E31" s="35" t="n">
        <v>1091.36</v>
      </c>
      <c r="F31" s="35"/>
      <c r="G31" s="35" t="n">
        <v>545.6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9.23</v>
      </c>
      <c r="E32" s="35" t="n">
        <v>1069.2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3.3</v>
      </c>
      <c r="E34" s="35" t="n">
        <v>1042.2</v>
      </c>
      <c r="F34" s="35"/>
      <c r="G34" s="35" t="n">
        <v>521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0.86</v>
      </c>
      <c r="E36" s="35" t="n">
        <v>1120.8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13.48</v>
      </c>
      <c r="E38" s="35" t="n">
        <v>1113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98.36</v>
      </c>
      <c r="E39" s="35" t="n">
        <v>1998.3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7.67</v>
      </c>
      <c r="C41" s="35"/>
      <c r="D41" s="35" t="n">
        <v>1570.65</v>
      </c>
      <c r="E41" s="35" t="n">
        <v>1578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1.42</v>
      </c>
      <c r="E42" s="35" t="n">
        <v>881.63</v>
      </c>
      <c r="F42" s="35"/>
      <c r="G42" s="35" t="n">
        <v>279.7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09.43</v>
      </c>
      <c r="E43" s="35" t="n">
        <v>2009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2072.92</v>
      </c>
      <c r="C44" s="35"/>
      <c r="D44" s="35" t="n">
        <v>1544.85</v>
      </c>
      <c r="E44" s="35" t="n">
        <v>0</v>
      </c>
      <c r="F44" s="35"/>
      <c r="G44" s="35" t="n">
        <v>13617.7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02.57</v>
      </c>
      <c r="C45" s="35"/>
      <c r="D45" s="35" t="n">
        <v>1570.65</v>
      </c>
      <c r="E45" s="35" t="n">
        <v>1449.67</v>
      </c>
      <c r="F45" s="35"/>
      <c r="G45" s="35" t="n">
        <v>523.5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13.48</v>
      </c>
      <c r="E46" s="35" t="n">
        <v>1113.4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46.3</v>
      </c>
      <c r="E47" s="35" t="n">
        <v>2046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14.9</v>
      </c>
      <c r="E48" s="35" t="n">
        <v>1614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96.48</v>
      </c>
      <c r="E49" s="35" t="n">
        <v>421.7</v>
      </c>
      <c r="F49" s="35"/>
      <c r="G49" s="35" t="n">
        <v>1174.7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92.95</v>
      </c>
      <c r="C50" s="35"/>
      <c r="D50" s="35" t="n">
        <v>1142.97</v>
      </c>
      <c r="E50" s="35" t="n">
        <v>1054.93</v>
      </c>
      <c r="F50" s="35"/>
      <c r="G50" s="35" t="n">
        <v>380.9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09.43</v>
      </c>
      <c r="E51" s="35" t="n">
        <v>2009.4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0909.12</v>
      </c>
      <c r="C52" s="35"/>
      <c r="D52" s="35" t="n">
        <v>1622.28</v>
      </c>
      <c r="E52" s="35" t="n">
        <v>0</v>
      </c>
      <c r="F52" s="35"/>
      <c r="G52" s="35" t="n">
        <v>32531.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70.65</v>
      </c>
      <c r="E53" s="35" t="n">
        <v>1570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07.3</v>
      </c>
      <c r="C54" s="35"/>
      <c r="D54" s="35" t="n">
        <v>1589.1</v>
      </c>
      <c r="E54" s="35" t="n">
        <v>0</v>
      </c>
      <c r="F54" s="35"/>
      <c r="G54" s="35" t="n">
        <v>1996.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9.74</v>
      </c>
      <c r="C56" s="35"/>
      <c r="D56" s="35" t="n">
        <v>1559.61</v>
      </c>
      <c r="E56" s="35" t="n">
        <v>1959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5.79</v>
      </c>
      <c r="C57" s="35"/>
      <c r="D57" s="35" t="n">
        <v>1154.04</v>
      </c>
      <c r="E57" s="35" t="n">
        <v>1449.82</v>
      </c>
      <c r="F57" s="35"/>
      <c r="G57" s="35" t="n">
        <v>0.0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25.97</v>
      </c>
      <c r="E58" s="35" t="n">
        <v>1625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1.77</v>
      </c>
      <c r="E59" s="35" t="n">
        <v>1651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84.62</v>
      </c>
      <c r="C60" s="35"/>
      <c r="D60" s="35" t="n">
        <v>1500.6</v>
      </c>
      <c r="E60" s="35" t="n">
        <v>1385.02</v>
      </c>
      <c r="F60" s="35"/>
      <c r="G60" s="35" t="n">
        <v>500.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3.9</v>
      </c>
      <c r="C61" s="35"/>
      <c r="D61" s="35" t="n">
        <v>1146.66</v>
      </c>
      <c r="E61" s="35" t="n">
        <v>1440.5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89.1</v>
      </c>
      <c r="E62" s="35" t="n">
        <v>1589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0.73</v>
      </c>
      <c r="E63" s="35" t="n">
        <v>1640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44.85</v>
      </c>
      <c r="E64" s="35" t="n">
        <v>1544.8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61.42</v>
      </c>
      <c r="E65" s="35" t="n">
        <v>1235.02</v>
      </c>
      <c r="F65" s="35"/>
      <c r="G65" s="35"/>
      <c r="H65" s="35" t="n">
        <v>73.6</v>
      </c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589.1</v>
      </c>
      <c r="E66" s="35" t="n">
        <v>1589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10457.76</v>
      </c>
      <c r="C67" s="35"/>
      <c r="D67" s="35" t="n">
        <v>1659.15</v>
      </c>
      <c r="E67" s="35" t="n">
        <v>357.48</v>
      </c>
      <c r="F67" s="35"/>
      <c r="G67" s="35" t="n">
        <v>11759.4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00.68</v>
      </c>
      <c r="C68" s="35"/>
      <c r="D68" s="35" t="n">
        <v>1563.3</v>
      </c>
      <c r="E68" s="35" t="n">
        <v>1442.88</v>
      </c>
      <c r="F68" s="35"/>
      <c r="G68" s="35" t="n">
        <v>521.1</v>
      </c>
      <c r="H68" s="35"/>
      <c r="I68" s="35" t="n">
        <v>0</v>
      </c>
    </row>
    <row r="69" customFormat="false" ht="12.75" hidden="false" customHeight="false" outlineLevel="0" collapsed="false">
      <c r="A69" s="24" t="s">
        <v>42</v>
      </c>
      <c r="B69" s="35" t="n">
        <v>700.26</v>
      </c>
      <c r="C69" s="35"/>
      <c r="D69" s="35" t="n">
        <v>910.68</v>
      </c>
      <c r="E69" s="35" t="n">
        <v>-3905.71</v>
      </c>
      <c r="F69" s="35"/>
      <c r="G69" s="35" t="n">
        <v>5516.65</v>
      </c>
      <c r="H69" s="35"/>
      <c r="I69" s="35" t="n">
        <v>0</v>
      </c>
    </row>
    <row r="70" customFormat="false" ht="12.75" hidden="false" customHeight="false" outlineLevel="0" collapsed="false">
      <c r="A70" s="24" t="s">
        <v>43</v>
      </c>
      <c r="B70" s="35" t="n">
        <v>962.55</v>
      </c>
      <c r="C70" s="35"/>
      <c r="D70" s="35" t="n">
        <v>228.6</v>
      </c>
      <c r="E70" s="35" t="n">
        <v>294.03</v>
      </c>
      <c r="F70" s="35"/>
      <c r="G70" s="35" t="n">
        <v>897.12</v>
      </c>
      <c r="H70" s="35"/>
      <c r="I70" s="35" t="n">
        <v>0</v>
      </c>
    </row>
    <row r="71" customFormat="false" ht="12.75" hidden="false" customHeight="false" outlineLevel="0" collapsed="false">
      <c r="A71" s="36" t="s">
        <v>44</v>
      </c>
      <c r="B71" s="37" t="n">
        <v>96767.96</v>
      </c>
      <c r="C71" s="37" t="n">
        <v>0</v>
      </c>
      <c r="D71" s="37" t="n">
        <v>102001.11</v>
      </c>
      <c r="E71" s="37" t="n">
        <v>90671.78</v>
      </c>
      <c r="F71" s="37"/>
      <c r="G71" s="37" t="n">
        <v>108170.89</v>
      </c>
      <c r="H71" s="37" t="n">
        <v>73.6</v>
      </c>
      <c r="I71" s="37" t="n">
        <v>111.24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7Z</dcterms:modified>
  <cp:revision>0</cp:revision>
  <dc:subject/>
  <dc:title/>
</cp:coreProperties>
</file>