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6 1</t>
  </si>
  <si>
    <t xml:space="preserve"> 4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8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8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9.12</v>
      </c>
      <c r="C6" s="35"/>
      <c r="D6" s="35" t="n">
        <v>1869.3</v>
      </c>
      <c r="E6" s="35" t="n">
        <v>1725.32</v>
      </c>
      <c r="F6" s="35"/>
      <c r="G6" s="35" t="n">
        <v>623.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79.38</v>
      </c>
      <c r="E7" s="35" t="n">
        <v>1275.63</v>
      </c>
      <c r="F7" s="35"/>
      <c r="G7" s="35" t="n">
        <v>3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1.16</v>
      </c>
      <c r="E8" s="35" t="n">
        <v>1027.44</v>
      </c>
      <c r="F8" s="35"/>
      <c r="G8" s="35" t="n">
        <v>513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6.73</v>
      </c>
      <c r="E9" s="35" t="n">
        <v>1940.77</v>
      </c>
      <c r="F9" s="35"/>
      <c r="G9" s="35" t="n">
        <v>5.9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5.64</v>
      </c>
      <c r="E10" s="35" t="n">
        <v>1202.13</v>
      </c>
      <c r="F10" s="35"/>
      <c r="G10" s="35" t="n">
        <v>3.51</v>
      </c>
      <c r="H10" s="35"/>
      <c r="I10" s="35" t="n">
        <v>1.1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2.99</v>
      </c>
      <c r="E11" s="35" t="n">
        <v>1248.66</v>
      </c>
      <c r="F11" s="35"/>
      <c r="G11" s="35" t="n">
        <v>624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72.99</v>
      </c>
      <c r="E12" s="35" t="n">
        <v>1867.27</v>
      </c>
      <c r="F12" s="35"/>
      <c r="G12" s="35" t="n">
        <v>5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5.64</v>
      </c>
      <c r="E13" s="35" t="n">
        <v>803.76</v>
      </c>
      <c r="F13" s="35"/>
      <c r="G13" s="35" t="n">
        <v>401.88</v>
      </c>
      <c r="H13" s="35"/>
      <c r="I13" s="35" t="n">
        <v>19.38</v>
      </c>
    </row>
    <row r="14" customFormat="false" ht="12.75" hidden="false" customHeight="false" outlineLevel="0" collapsed="false">
      <c r="A14" s="24" t="n">
        <v>9</v>
      </c>
      <c r="B14" s="35" t="n">
        <v>26461.44</v>
      </c>
      <c r="C14" s="35"/>
      <c r="D14" s="35" t="n">
        <v>1865.61</v>
      </c>
      <c r="E14" s="35" t="n">
        <v>0</v>
      </c>
      <c r="F14" s="35"/>
      <c r="G14" s="35" t="n">
        <v>28327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06.17</v>
      </c>
      <c r="E15" s="35" t="n">
        <v>1906.1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8.07</v>
      </c>
      <c r="C16" s="35"/>
      <c r="D16" s="35" t="n">
        <v>1201.95</v>
      </c>
      <c r="E16" s="35" t="n">
        <v>1109.37</v>
      </c>
      <c r="F16" s="35"/>
      <c r="G16" s="35" t="n">
        <v>400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4.24</v>
      </c>
      <c r="C17" s="35"/>
      <c r="D17" s="35" t="n">
        <v>1928.31</v>
      </c>
      <c r="E17" s="35" t="n">
        <v>1779.78</v>
      </c>
      <c r="F17" s="35"/>
      <c r="G17" s="35" t="n">
        <v>642.7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91.4</v>
      </c>
      <c r="C18" s="35"/>
      <c r="D18" s="35" t="n">
        <v>1917.24</v>
      </c>
      <c r="E18" s="35" t="n">
        <v>1769.56</v>
      </c>
      <c r="F18" s="35"/>
      <c r="G18" s="35" t="n">
        <v>639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9.41</v>
      </c>
      <c r="C19" s="35"/>
      <c r="D19" s="35" t="n">
        <v>1246.2</v>
      </c>
      <c r="E19" s="35" t="n">
        <v>1090.78</v>
      </c>
      <c r="F19" s="35"/>
      <c r="G19" s="35" t="n">
        <v>474.8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76.68</v>
      </c>
      <c r="E20" s="35" t="n">
        <v>1870.95</v>
      </c>
      <c r="F20" s="35"/>
      <c r="G20" s="35" t="n">
        <v>5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0.37</v>
      </c>
      <c r="E21" s="35" t="n">
        <v>1874.63</v>
      </c>
      <c r="F21" s="35"/>
      <c r="G21" s="35" t="n">
        <v>5.7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10.39</v>
      </c>
      <c r="E22" s="35" t="n">
        <v>2602.71</v>
      </c>
      <c r="F22" s="35"/>
      <c r="G22" s="35" t="n">
        <v>7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76.68</v>
      </c>
      <c r="E23" s="35" t="n">
        <v>1251.12</v>
      </c>
      <c r="F23" s="35"/>
      <c r="G23" s="35" t="n">
        <v>625.5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13.02</v>
      </c>
      <c r="E24" s="35" t="n">
        <v>1209.48</v>
      </c>
      <c r="F24" s="35"/>
      <c r="G24" s="35" t="n">
        <v>3.5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87.75</v>
      </c>
      <c r="E25" s="35" t="n">
        <v>1882.45</v>
      </c>
      <c r="F25" s="35"/>
      <c r="G25" s="35" t="n">
        <v>5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79.91</v>
      </c>
      <c r="E26" s="35" t="n">
        <v>1973.84</v>
      </c>
      <c r="F26" s="35"/>
      <c r="G26" s="35" t="n">
        <v>6.0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16.71</v>
      </c>
      <c r="E27" s="35" t="n">
        <v>1213.16</v>
      </c>
      <c r="F27" s="35"/>
      <c r="G27" s="35" t="n">
        <v>3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80.06</v>
      </c>
      <c r="C28" s="35"/>
      <c r="D28" s="35" t="n">
        <v>1872.99</v>
      </c>
      <c r="E28" s="35" t="n">
        <v>1728.72</v>
      </c>
      <c r="F28" s="35"/>
      <c r="G28" s="35" t="n">
        <v>624.3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76.68</v>
      </c>
      <c r="E29" s="35" t="n">
        <v>1870.95</v>
      </c>
      <c r="F29" s="35"/>
      <c r="G29" s="35" t="n">
        <v>5.7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08.07</v>
      </c>
      <c r="C30" s="35"/>
      <c r="D30" s="35" t="n">
        <v>1201.95</v>
      </c>
      <c r="E30" s="35" t="n">
        <v>1109.37</v>
      </c>
      <c r="F30" s="35"/>
      <c r="G30" s="35" t="n">
        <v>400.6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72.99</v>
      </c>
      <c r="E31" s="35" t="n">
        <v>1806.37</v>
      </c>
      <c r="F31" s="35"/>
      <c r="G31" s="35" t="n">
        <v>66.6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65.61</v>
      </c>
      <c r="E32" s="35" t="n">
        <v>1860.38</v>
      </c>
      <c r="F32" s="35"/>
      <c r="G32" s="35" t="n">
        <v>5.2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9.96</v>
      </c>
      <c r="C33" s="35"/>
      <c r="D33" s="35" t="n">
        <v>1209.33</v>
      </c>
      <c r="E33" s="35" t="n">
        <v>647.95</v>
      </c>
      <c r="F33" s="35"/>
      <c r="G33" s="35" t="n">
        <v>871.3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84.06</v>
      </c>
      <c r="E34" s="35" t="n">
        <v>1878.3</v>
      </c>
      <c r="F34" s="35"/>
      <c r="G34" s="35" t="n">
        <v>5.7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.16</v>
      </c>
      <c r="C35" s="35"/>
      <c r="D35" s="35" t="n">
        <v>1876.68</v>
      </c>
      <c r="E35" s="35" t="n">
        <v>1251.12</v>
      </c>
      <c r="F35" s="35"/>
      <c r="G35" s="35" t="n">
        <v>625.7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86.76</v>
      </c>
      <c r="E36" s="35" t="n">
        <v>1283.4</v>
      </c>
      <c r="F36" s="35"/>
      <c r="G36" s="35" t="n">
        <v>3.3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474.8</v>
      </c>
      <c r="E37" s="35" t="n">
        <v>1470.4</v>
      </c>
      <c r="F37" s="35"/>
      <c r="G37" s="35" t="n">
        <v>4.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87.75</v>
      </c>
      <c r="E38" s="35" t="n">
        <v>1882.84</v>
      </c>
      <c r="F38" s="35"/>
      <c r="G38" s="35" t="n">
        <v>4.9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90.91</v>
      </c>
      <c r="E39" s="35" t="n">
        <v>1187.45</v>
      </c>
      <c r="F39" s="35"/>
      <c r="G39" s="35" t="n">
        <v>3.4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865.61</v>
      </c>
      <c r="E40" s="35" t="n">
        <v>1859.91</v>
      </c>
      <c r="F40" s="35"/>
      <c r="G40" s="35" t="n">
        <v>5.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76.68</v>
      </c>
      <c r="E41" s="35" t="n">
        <v>1870.95</v>
      </c>
      <c r="F41" s="35"/>
      <c r="G41" s="35" t="n">
        <v>5.7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213.02</v>
      </c>
      <c r="E42" s="35" t="n">
        <v>1209.49</v>
      </c>
      <c r="F42" s="35"/>
      <c r="G42" s="35" t="n">
        <v>3.5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479.12</v>
      </c>
      <c r="C43" s="35"/>
      <c r="D43" s="35" t="n">
        <v>1869.3</v>
      </c>
      <c r="E43" s="35" t="n">
        <v>1725.32</v>
      </c>
      <c r="F43" s="35"/>
      <c r="G43" s="35" t="n">
        <v>623.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72.99</v>
      </c>
      <c r="E44" s="35" t="n">
        <v>1868.12</v>
      </c>
      <c r="F44" s="35"/>
      <c r="G44" s="35" t="n">
        <v>4.8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8853.52</v>
      </c>
      <c r="C45" s="35"/>
      <c r="D45" s="35" t="n">
        <v>1268.34</v>
      </c>
      <c r="E45" s="35" t="n">
        <v>0</v>
      </c>
      <c r="F45" s="35"/>
      <c r="G45" s="35" t="n">
        <v>20121.8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880.37</v>
      </c>
      <c r="E46" s="35" t="n">
        <v>1875.09</v>
      </c>
      <c r="F46" s="35"/>
      <c r="G46" s="35" t="n">
        <v>5.2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76.68</v>
      </c>
      <c r="E47" s="35" t="n">
        <v>625.56</v>
      </c>
      <c r="F47" s="35"/>
      <c r="G47" s="35" t="n">
        <v>1251.1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9457.12</v>
      </c>
      <c r="C48" s="35"/>
      <c r="D48" s="35" t="n">
        <v>1190.91</v>
      </c>
      <c r="E48" s="35" t="n">
        <v>0</v>
      </c>
      <c r="F48" s="35"/>
      <c r="G48" s="35" t="n">
        <v>10648.0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87.75</v>
      </c>
      <c r="E49" s="35" t="n">
        <v>1258.5</v>
      </c>
      <c r="F49" s="35"/>
      <c r="G49" s="35" t="n">
        <v>629.2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84.06</v>
      </c>
      <c r="E50" s="35" t="n">
        <v>1256.04</v>
      </c>
      <c r="F50" s="35"/>
      <c r="G50" s="35" t="n">
        <v>628.0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74.73</v>
      </c>
      <c r="C51" s="35"/>
      <c r="D51" s="35" t="n">
        <v>2632.53</v>
      </c>
      <c r="E51" s="35" t="n">
        <v>3299.01</v>
      </c>
      <c r="F51" s="35"/>
      <c r="G51" s="35" t="n">
        <v>8.2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/>
      <c r="C52" s="35" t="n">
        <v>481.95</v>
      </c>
      <c r="D52" s="35" t="n">
        <v>1880.37</v>
      </c>
      <c r="E52" s="35" t="n">
        <v>771.63</v>
      </c>
      <c r="F52" s="35"/>
      <c r="G52" s="35" t="n">
        <v>626.7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205.64</v>
      </c>
      <c r="E53" s="35" t="n">
        <v>401.88</v>
      </c>
      <c r="F53" s="35"/>
      <c r="G53" s="35" t="n">
        <v>803.7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84.79</v>
      </c>
      <c r="C54" s="35"/>
      <c r="D54" s="35" t="n">
        <v>1891.44</v>
      </c>
      <c r="E54" s="35" t="n">
        <v>1745.75</v>
      </c>
      <c r="F54" s="35"/>
      <c r="G54" s="35" t="n">
        <v>630.48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87.75</v>
      </c>
      <c r="E55" s="35" t="n">
        <v>1882.45</v>
      </c>
      <c r="F55" s="35"/>
      <c r="G55" s="35" t="n">
        <v>5.3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220.4</v>
      </c>
      <c r="E56" s="35" t="n">
        <v>1217.25</v>
      </c>
      <c r="F56" s="35"/>
      <c r="G56" s="35" t="n">
        <v>3.15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260.59</v>
      </c>
      <c r="C57" s="35"/>
      <c r="D57" s="35" t="n">
        <v>1917.24</v>
      </c>
      <c r="E57" s="35" t="n">
        <v>0</v>
      </c>
      <c r="F57" s="35"/>
      <c r="G57" s="35" t="n">
        <v>3177.8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80.37</v>
      </c>
      <c r="E58" s="35" t="n">
        <v>1875.49</v>
      </c>
      <c r="F58" s="35"/>
      <c r="G58" s="35" t="n">
        <v>4.8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21.82</v>
      </c>
      <c r="C59" s="35"/>
      <c r="D59" s="35" t="n">
        <v>1213.02</v>
      </c>
      <c r="E59" s="35" t="n">
        <v>1430.5</v>
      </c>
      <c r="F59" s="35"/>
      <c r="G59" s="35" t="n">
        <v>404.34</v>
      </c>
      <c r="H59" s="35"/>
      <c r="I59" s="35" t="n">
        <v>2.25</v>
      </c>
    </row>
    <row r="60" customFormat="false" ht="12.75" hidden="false" customHeight="false" outlineLevel="0" collapsed="false">
      <c r="A60" s="24" t="n">
        <v>55</v>
      </c>
      <c r="B60" s="35" t="n">
        <v>483.84</v>
      </c>
      <c r="C60" s="35"/>
      <c r="D60" s="35" t="n">
        <v>1887.75</v>
      </c>
      <c r="E60" s="35" t="n">
        <v>1742.34</v>
      </c>
      <c r="F60" s="35"/>
      <c r="G60" s="35" t="n">
        <v>629.25</v>
      </c>
      <c r="H60" s="35"/>
      <c r="I60" s="35" t="n">
        <v>2.25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87.75</v>
      </c>
      <c r="E61" s="35" t="n">
        <v>1887.75</v>
      </c>
      <c r="F61" s="35"/>
      <c r="G61" s="35" t="n">
        <v>0</v>
      </c>
      <c r="H61" s="35"/>
      <c r="I61" s="35" t="n">
        <v>2.25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209.33</v>
      </c>
      <c r="E62" s="35" t="n">
        <v>1205.81</v>
      </c>
      <c r="F62" s="35"/>
      <c r="G62" s="35" t="n">
        <v>3.52</v>
      </c>
      <c r="H62" s="35"/>
      <c r="I62" s="35" t="n">
        <v>2.25</v>
      </c>
    </row>
    <row r="63" customFormat="false" ht="12.75" hidden="false" customHeight="false" outlineLevel="0" collapsed="false">
      <c r="A63" s="24" t="n">
        <v>58</v>
      </c>
      <c r="B63" s="35" t="n">
        <v>438.11</v>
      </c>
      <c r="C63" s="35"/>
      <c r="D63" s="35" t="n">
        <v>1909.86</v>
      </c>
      <c r="E63" s="35" t="n">
        <v>2256.11</v>
      </c>
      <c r="F63" s="35"/>
      <c r="G63" s="35" t="n">
        <v>91.86</v>
      </c>
      <c r="H63" s="35"/>
      <c r="I63" s="35" t="n">
        <v>0.07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3</v>
      </c>
      <c r="B66" s="37" t="n">
        <v>62405.57</v>
      </c>
      <c r="C66" s="37" t="n">
        <v>481.95</v>
      </c>
      <c r="D66" s="37" t="n">
        <v>98210.49</v>
      </c>
      <c r="E66" s="37" t="n">
        <v>83867.18</v>
      </c>
      <c r="F66" s="37"/>
      <c r="G66" s="37" t="n">
        <v>76266.93</v>
      </c>
      <c r="H66" s="37" t="n">
        <v>0</v>
      </c>
      <c r="I66" s="37" t="n">
        <v>29.6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8Z</dcterms:modified>
  <cp:revision>0</cp:revision>
  <dc:subject/>
  <dc:title/>
</cp:coreProperties>
</file>