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Ясенов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8242.41</v>
      </c>
      <c r="C7" s="35"/>
      <c r="D7" s="35" t="n">
        <v>2419.56</v>
      </c>
      <c r="E7" s="35" t="n">
        <v>1636.16</v>
      </c>
      <c r="F7" s="35"/>
      <c r="G7" s="35" t="n">
        <v>19025.81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290.46</v>
      </c>
      <c r="C9" s="35"/>
      <c r="D9" s="35" t="n">
        <v>1132.8</v>
      </c>
      <c r="E9" s="35" t="n">
        <v>1045.66</v>
      </c>
      <c r="F9" s="35"/>
      <c r="G9" s="35" t="n">
        <v>377.6</v>
      </c>
      <c r="H9" s="35"/>
      <c r="I9" s="35" t="n">
        <v>1.9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653.36</v>
      </c>
      <c r="E11" s="35" t="n">
        <v>1653.36</v>
      </c>
      <c r="F11" s="35"/>
      <c r="G11" s="35" t="n">
        <v>0</v>
      </c>
      <c r="H11" s="35"/>
      <c r="I11" s="35" t="n">
        <v>1.9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320.59</v>
      </c>
      <c r="E12" s="35" t="n">
        <v>2320.5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419.56</v>
      </c>
      <c r="E13" s="35" t="n">
        <v>2419.5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132.8</v>
      </c>
      <c r="E14" s="35" t="n">
        <v>1132.8</v>
      </c>
      <c r="F14" s="35"/>
      <c r="G14" s="35" t="n">
        <v>0</v>
      </c>
      <c r="H14" s="35"/>
      <c r="I14" s="35" t="n">
        <v>1.9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653.36</v>
      </c>
      <c r="E15" s="35" t="n">
        <v>1102.24</v>
      </c>
      <c r="F15" s="35"/>
      <c r="G15" s="35" t="n">
        <v>551.12</v>
      </c>
      <c r="H15" s="35"/>
      <c r="I15" s="35" t="n">
        <v>1.9</v>
      </c>
    </row>
    <row r="16" customFormat="false" ht="12.75" hidden="false" customHeight="false" outlineLevel="0" collapsed="false">
      <c r="A16" s="24" t="n">
        <v>8</v>
      </c>
      <c r="B16" s="35" t="n">
        <v>595.02</v>
      </c>
      <c r="C16" s="35"/>
      <c r="D16" s="35" t="n">
        <v>2320.59</v>
      </c>
      <c r="E16" s="35" t="n">
        <v>2915.61</v>
      </c>
      <c r="F16" s="35"/>
      <c r="G16" s="35" t="n">
        <v>0</v>
      </c>
      <c r="H16" s="35"/>
      <c r="I16" s="35" t="n">
        <v>1.9</v>
      </c>
    </row>
    <row r="17" customFormat="false" ht="12.75" hidden="false" customHeight="false" outlineLevel="0" collapsed="false">
      <c r="A17" s="24" t="n">
        <v>9</v>
      </c>
      <c r="B17" s="35" t="n">
        <v>602.57</v>
      </c>
      <c r="C17" s="35"/>
      <c r="D17" s="35" t="n">
        <v>1167.63</v>
      </c>
      <c r="E17" s="35" t="n">
        <v>1031.7</v>
      </c>
      <c r="F17" s="35"/>
      <c r="G17" s="35" t="n">
        <v>738.5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/>
      <c r="C18" s="35" t="n">
        <v>121.06</v>
      </c>
      <c r="D18" s="35" t="n">
        <v>1167.63</v>
      </c>
      <c r="E18" s="35" t="n">
        <v>445.5</v>
      </c>
      <c r="F18" s="35"/>
      <c r="G18" s="35" t="n">
        <v>601.07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1649.7</v>
      </c>
      <c r="E19" s="35" t="n">
        <v>1099.8</v>
      </c>
      <c r="F19" s="35"/>
      <c r="G19" s="35" t="n">
        <v>549.9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537.68</v>
      </c>
      <c r="C21" s="35"/>
      <c r="D21" s="35" t="n">
        <v>2096.94</v>
      </c>
      <c r="E21" s="35" t="n">
        <v>1935.64</v>
      </c>
      <c r="F21" s="35"/>
      <c r="G21" s="35" t="n">
        <v>698.98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2276.58</v>
      </c>
      <c r="E22" s="35" t="n">
        <v>2276.5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649.7</v>
      </c>
      <c r="E23" s="35" t="n">
        <v>1649.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44.51</v>
      </c>
      <c r="C24" s="35"/>
      <c r="D24" s="35" t="n">
        <v>1466.4</v>
      </c>
      <c r="E24" s="35" t="n">
        <v>1022.11</v>
      </c>
      <c r="F24" s="35"/>
      <c r="G24" s="35" t="n">
        <v>488.8</v>
      </c>
      <c r="H24" s="35"/>
      <c r="I24" s="35" t="n">
        <v>1.9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2096.94</v>
      </c>
      <c r="E25" s="35" t="n">
        <v>2096.94</v>
      </c>
      <c r="F25" s="35"/>
      <c r="G25" s="35" t="n">
        <v>0</v>
      </c>
      <c r="H25" s="35"/>
      <c r="I25" s="35" t="n">
        <v>1.9</v>
      </c>
    </row>
    <row r="26" customFormat="false" ht="12.75" hidden="false" customHeight="false" outlineLevel="0" collapsed="false">
      <c r="A26" s="36" t="s">
        <v>41</v>
      </c>
      <c r="B26" s="37" t="n">
        <v>20312.65</v>
      </c>
      <c r="C26" s="37" t="n">
        <v>121.06</v>
      </c>
      <c r="D26" s="37" t="n">
        <v>28624.14</v>
      </c>
      <c r="E26" s="37" t="n">
        <v>25783.95</v>
      </c>
      <c r="F26" s="37"/>
      <c r="G26" s="37" t="n">
        <v>23031.78</v>
      </c>
      <c r="H26" s="37" t="n">
        <v>0</v>
      </c>
      <c r="I26" s="37" t="n">
        <v>13.3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2Z</dcterms:modified>
  <cp:revision>0</cp:revision>
  <dc:subject/>
  <dc:title/>
</cp:coreProperties>
</file>