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3 2</t>
  </si>
  <si>
    <t xml:space="preserve"> 9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44.85</v>
      </c>
      <c r="E6" s="35" t="n">
        <v>1544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1.77</v>
      </c>
      <c r="E7" s="35" t="n">
        <v>1651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7.73</v>
      </c>
      <c r="E9" s="35" t="n">
        <v>771.82</v>
      </c>
      <c r="F9" s="35"/>
      <c r="G9" s="35" t="n">
        <v>385.9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22.74</v>
      </c>
      <c r="E10" s="35" t="n">
        <v>1015.16</v>
      </c>
      <c r="F10" s="35"/>
      <c r="G10" s="35" t="n">
        <v>507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2.84</v>
      </c>
      <c r="E11" s="35" t="n">
        <v>1662.8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227.71</v>
      </c>
      <c r="C12" s="35"/>
      <c r="D12" s="35" t="n">
        <v>1670.22</v>
      </c>
      <c r="E12" s="35" t="n">
        <v>0</v>
      </c>
      <c r="F12" s="35"/>
      <c r="G12" s="35" t="n">
        <v>8897.93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39.28</v>
      </c>
      <c r="E13" s="35" t="n">
        <v>1139.2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9.05</v>
      </c>
      <c r="E14" s="35" t="n">
        <v>1012.7</v>
      </c>
      <c r="F14" s="35"/>
      <c r="G14" s="35" t="n">
        <v>506.3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9.15</v>
      </c>
      <c r="E15" s="35" t="n">
        <v>1106.1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84.95</v>
      </c>
      <c r="E16" s="35" t="n">
        <v>1123.3</v>
      </c>
      <c r="F16" s="35"/>
      <c r="G16" s="35" t="n">
        <v>561.6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35.59</v>
      </c>
      <c r="E17" s="35" t="n">
        <v>1135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84.62</v>
      </c>
      <c r="C18" s="35"/>
      <c r="D18" s="35" t="n">
        <v>1500.6</v>
      </c>
      <c r="E18" s="35" t="n">
        <v>1385.02</v>
      </c>
      <c r="F18" s="35"/>
      <c r="G18" s="35" t="n">
        <v>500.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55.46</v>
      </c>
      <c r="E19" s="35" t="n">
        <v>1655.54</v>
      </c>
      <c r="F19" s="35"/>
      <c r="G19" s="35"/>
      <c r="H19" s="35" t="n">
        <v>0.08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342.48</v>
      </c>
      <c r="D20" s="35" t="n">
        <v>1666.53</v>
      </c>
      <c r="E20" s="35" t="n">
        <v>1324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9.28</v>
      </c>
      <c r="E21" s="35" t="n">
        <v>1139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00.6</v>
      </c>
      <c r="E22" s="35" t="n">
        <v>1500.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23.36</v>
      </c>
      <c r="C23" s="35"/>
      <c r="D23" s="35" t="n">
        <v>1651.77</v>
      </c>
      <c r="E23" s="35" t="n">
        <v>1524.54</v>
      </c>
      <c r="F23" s="35"/>
      <c r="G23" s="35" t="n">
        <v>550.59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4115.43</v>
      </c>
      <c r="C24" s="35"/>
      <c r="D24" s="35" t="n">
        <v>1684.95</v>
      </c>
      <c r="E24" s="35" t="n">
        <v>1162.29</v>
      </c>
      <c r="F24" s="35"/>
      <c r="G24" s="35" t="n">
        <v>4638.09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7.14</v>
      </c>
      <c r="C25" s="35"/>
      <c r="D25" s="35" t="n">
        <v>1666.53</v>
      </c>
      <c r="E25" s="35" t="n">
        <v>1538.16</v>
      </c>
      <c r="F25" s="35"/>
      <c r="G25" s="35" t="n">
        <v>555.5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22.42</v>
      </c>
      <c r="C26" s="35"/>
      <c r="D26" s="35" t="n">
        <v>1648.08</v>
      </c>
      <c r="E26" s="35" t="n">
        <v>2070.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20.7</v>
      </c>
      <c r="C27" s="35"/>
      <c r="D27" s="35" t="n">
        <v>2031.54</v>
      </c>
      <c r="E27" s="35" t="n">
        <v>2552.24</v>
      </c>
      <c r="F27" s="35"/>
      <c r="G27" s="35" t="n">
        <v>0</v>
      </c>
      <c r="H27" s="35"/>
      <c r="I27" s="35" t="n">
        <v>0.01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9.15</v>
      </c>
      <c r="E28" s="35" t="n">
        <v>1659.15</v>
      </c>
      <c r="F28" s="35"/>
      <c r="G28" s="35" t="n">
        <v>0</v>
      </c>
      <c r="H28" s="35"/>
      <c r="I28" s="35" t="n">
        <v>0.0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59.15</v>
      </c>
      <c r="E29" s="35" t="n">
        <v>1659.15</v>
      </c>
      <c r="F29" s="35"/>
      <c r="G29" s="35" t="n">
        <v>0</v>
      </c>
      <c r="H29" s="35"/>
      <c r="I29" s="35" t="n">
        <v>0.01</v>
      </c>
    </row>
    <row r="30" customFormat="false" ht="12.75" hidden="false" customHeight="false" outlineLevel="0" collapsed="false">
      <c r="A30" s="24" t="n">
        <v>26</v>
      </c>
      <c r="B30" s="35" t="n">
        <v>1390.14</v>
      </c>
      <c r="C30" s="35"/>
      <c r="D30" s="35" t="n">
        <v>1640.73</v>
      </c>
      <c r="E30" s="35" t="n">
        <v>2993.83</v>
      </c>
      <c r="F30" s="35"/>
      <c r="G30" s="35" t="n">
        <v>37.0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31.54</v>
      </c>
      <c r="E31" s="35" t="n">
        <v>2031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48.08</v>
      </c>
      <c r="E34" s="35" t="n">
        <v>1648.0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25.25</v>
      </c>
      <c r="C35" s="35"/>
      <c r="D35" s="35" t="n">
        <v>1659.15</v>
      </c>
      <c r="E35" s="35" t="n">
        <v>2084.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/>
      <c r="C36" s="35" t="n">
        <v>518.06</v>
      </c>
      <c r="D36" s="35" t="n">
        <v>2064.72</v>
      </c>
      <c r="E36" s="35" t="n">
        <v>858.42</v>
      </c>
      <c r="F36" s="35"/>
      <c r="G36" s="35" t="n">
        <v>688.2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66.53</v>
      </c>
      <c r="E38" s="35" t="n">
        <v>1666.5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21.47</v>
      </c>
      <c r="C39" s="35"/>
      <c r="D39" s="35" t="n">
        <v>1644.39</v>
      </c>
      <c r="E39" s="35" t="n">
        <v>1517.73</v>
      </c>
      <c r="F39" s="35"/>
      <c r="G39" s="35" t="n">
        <v>548.1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31.54</v>
      </c>
      <c r="E40" s="35" t="n">
        <v>2031.5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70.22</v>
      </c>
      <c r="E41" s="35" t="n">
        <v>1670.2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46.3</v>
      </c>
      <c r="E44" s="35" t="n">
        <v>2046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38.92</v>
      </c>
      <c r="E47" s="35" t="n">
        <v>2038.9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2.84</v>
      </c>
      <c r="E48" s="35" t="n">
        <v>1662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26.2</v>
      </c>
      <c r="C49" s="35"/>
      <c r="D49" s="35" t="n">
        <v>1662.84</v>
      </c>
      <c r="E49" s="35" t="n">
        <v>2089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10.96</v>
      </c>
      <c r="C51" s="35"/>
      <c r="D51" s="35" t="n">
        <v>2053.65</v>
      </c>
      <c r="E51" s="35" t="n">
        <v>0</v>
      </c>
      <c r="F51" s="35"/>
      <c r="G51" s="35" t="n">
        <v>6264.6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55.46</v>
      </c>
      <c r="E52" s="35" t="n">
        <v>1103.64</v>
      </c>
      <c r="F52" s="35"/>
      <c r="G52" s="35" t="n">
        <v>551.8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/>
      <c r="C53" s="35" t="n">
        <v>427.16</v>
      </c>
      <c r="D53" s="35" t="n">
        <v>1699.71</v>
      </c>
      <c r="E53" s="35" t="n">
        <v>1272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66.53</v>
      </c>
      <c r="E54" s="35" t="n">
        <v>1111.02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61.03</v>
      </c>
      <c r="E55" s="35" t="n">
        <v>1374.02</v>
      </c>
      <c r="F55" s="35"/>
      <c r="G55" s="35" t="n">
        <v>687.0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30711.6</v>
      </c>
      <c r="C56" s="35"/>
      <c r="D56" s="35" t="n">
        <v>1659.15</v>
      </c>
      <c r="E56" s="35" t="n">
        <v>0</v>
      </c>
      <c r="F56" s="35"/>
      <c r="G56" s="35" t="n">
        <v>32370.7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1778.39</v>
      </c>
      <c r="C57" s="35"/>
      <c r="D57" s="35" t="n">
        <v>1662.84</v>
      </c>
      <c r="E57" s="35" t="n">
        <v>0</v>
      </c>
      <c r="F57" s="35"/>
      <c r="G57" s="35" t="n">
        <v>3441.23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46.3</v>
      </c>
      <c r="E59" s="35" t="n">
        <v>2046.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88.64</v>
      </c>
      <c r="E60" s="35" t="n">
        <v>1688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2042.61</v>
      </c>
      <c r="E61" s="35" t="n">
        <v>2042.6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/>
      <c r="C62" s="35" t="n">
        <v>693.43</v>
      </c>
      <c r="D62" s="35" t="n">
        <v>1684.95</v>
      </c>
      <c r="E62" s="35" t="n">
        <v>1287.42</v>
      </c>
      <c r="F62" s="35"/>
      <c r="G62" s="35"/>
      <c r="H62" s="35" t="n">
        <v>295.9</v>
      </c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51.77</v>
      </c>
      <c r="E63" s="35" t="n">
        <v>1651.7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22.59</v>
      </c>
      <c r="C64" s="35"/>
      <c r="D64" s="35" t="n">
        <v>2038.92</v>
      </c>
      <c r="E64" s="35" t="n">
        <v>2561.5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19277.67</v>
      </c>
      <c r="C65" s="35"/>
      <c r="D65" s="35" t="n">
        <v>1670.22</v>
      </c>
      <c r="E65" s="35" t="n">
        <v>0</v>
      </c>
      <c r="F65" s="35"/>
      <c r="G65" s="35" t="n">
        <v>20947.89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62.84</v>
      </c>
      <c r="E67" s="35" t="n">
        <v>1662.8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1535.61</v>
      </c>
      <c r="C68" s="35"/>
      <c r="D68" s="35" t="n">
        <v>2013.09</v>
      </c>
      <c r="E68" s="35" t="n">
        <v>1995.69</v>
      </c>
      <c r="F68" s="35"/>
      <c r="G68" s="35" t="n">
        <v>1553.01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59.15</v>
      </c>
      <c r="E69" s="35" t="n">
        <v>1659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70.22</v>
      </c>
      <c r="E70" s="35" t="n">
        <v>1670.2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62.84</v>
      </c>
      <c r="E71" s="35" t="n">
        <v>1662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516.87</v>
      </c>
      <c r="C72" s="35"/>
      <c r="D72" s="35" t="n">
        <v>2020.47</v>
      </c>
      <c r="E72" s="35" t="n">
        <v>1976.59</v>
      </c>
      <c r="F72" s="35"/>
      <c r="G72" s="35" t="n">
        <v>560.75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66.53</v>
      </c>
      <c r="E73" s="35" t="n">
        <v>1666.5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51.77</v>
      </c>
      <c r="E74" s="35" t="n">
        <v>1101.18</v>
      </c>
      <c r="F74" s="35"/>
      <c r="G74" s="35" t="n">
        <v>550.59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38.85</v>
      </c>
      <c r="C76" s="35"/>
      <c r="D76" s="35" t="n">
        <v>1644.39</v>
      </c>
      <c r="E76" s="35" t="n">
        <v>1683.2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24.31</v>
      </c>
      <c r="C77" s="35"/>
      <c r="D77" s="35" t="n">
        <v>1655.46</v>
      </c>
      <c r="E77" s="35" t="n">
        <v>1527.95</v>
      </c>
      <c r="F77" s="35"/>
      <c r="G77" s="35" t="n">
        <v>551.82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62.84</v>
      </c>
      <c r="E78" s="35" t="n">
        <v>1662.8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031.54</v>
      </c>
      <c r="E79" s="35" t="n">
        <v>2031.5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30339.44</v>
      </c>
      <c r="C80" s="35"/>
      <c r="D80" s="35" t="n">
        <v>1651.77</v>
      </c>
      <c r="E80" s="35" t="n">
        <v>0</v>
      </c>
      <c r="F80" s="35"/>
      <c r="G80" s="35" t="n">
        <v>31991.21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0419.7</v>
      </c>
      <c r="C81" s="35"/>
      <c r="D81" s="35" t="n">
        <v>1659.15</v>
      </c>
      <c r="E81" s="35" t="n">
        <v>1503.15</v>
      </c>
      <c r="F81" s="35"/>
      <c r="G81" s="35" t="n">
        <v>20575.7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51.77</v>
      </c>
      <c r="E82" s="35" t="n">
        <v>1651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148.57</v>
      </c>
      <c r="C83" s="35"/>
      <c r="D83" s="35" t="n">
        <v>1640.73</v>
      </c>
      <c r="E83" s="35" t="n">
        <v>1242.39</v>
      </c>
      <c r="F83" s="35"/>
      <c r="G83" s="35" t="n">
        <v>546.91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507.98</v>
      </c>
      <c r="E84" s="35" t="n">
        <v>2043.6</v>
      </c>
      <c r="F84" s="35"/>
      <c r="G84" s="35"/>
      <c r="H84" s="35" t="n">
        <v>535.62</v>
      </c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135.59</v>
      </c>
      <c r="E85" s="35" t="n">
        <v>1135.5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33.35</v>
      </c>
      <c r="E86" s="35" t="n">
        <v>1633.3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48.08</v>
      </c>
      <c r="E87" s="35" t="n">
        <v>1648.0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15.36</v>
      </c>
      <c r="E88" s="35" t="n">
        <v>1515.3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39.28</v>
      </c>
      <c r="E89" s="35" t="n">
        <v>1139.2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73.91</v>
      </c>
      <c r="E90" s="35" t="n">
        <v>1868.02</v>
      </c>
      <c r="F90" s="35"/>
      <c r="G90" s="35"/>
      <c r="H90" s="35" t="n">
        <v>194.11</v>
      </c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59.15</v>
      </c>
      <c r="E91" s="35" t="n">
        <v>1659.1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417.89</v>
      </c>
      <c r="C92" s="35"/>
      <c r="D92" s="35" t="n">
        <v>1500.6</v>
      </c>
      <c r="E92" s="35" t="n">
        <v>1918.49</v>
      </c>
      <c r="F92" s="35"/>
      <c r="G92" s="35" t="n">
        <v>0</v>
      </c>
      <c r="H92" s="35"/>
      <c r="I92" s="35" t="n">
        <v>13.41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135.59</v>
      </c>
      <c r="E93" s="35" t="n">
        <v>1135.59</v>
      </c>
      <c r="F93" s="35"/>
      <c r="G93" s="35" t="n">
        <v>0</v>
      </c>
      <c r="H93" s="35"/>
      <c r="I93" s="35" t="n">
        <v>13.41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822.21</v>
      </c>
      <c r="E94" s="35" t="n">
        <v>822.21</v>
      </c>
      <c r="F94" s="35"/>
      <c r="G94" s="35" t="n">
        <v>0</v>
      </c>
      <c r="H94" s="35"/>
      <c r="I94" s="35" t="n">
        <v>13.41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651.77</v>
      </c>
      <c r="E95" s="35" t="n">
        <v>1651.77</v>
      </c>
      <c r="F95" s="35"/>
      <c r="G95" s="35" t="n">
        <v>0</v>
      </c>
      <c r="H95" s="35"/>
      <c r="I95" s="35" t="n">
        <v>13.41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504.29</v>
      </c>
      <c r="E96" s="35" t="n">
        <v>1504.29</v>
      </c>
      <c r="F96" s="35"/>
      <c r="G96" s="35" t="n">
        <v>0</v>
      </c>
      <c r="H96" s="35"/>
      <c r="I96" s="35" t="n">
        <v>13.41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39.28</v>
      </c>
      <c r="E97" s="35" t="n">
        <v>1139.28</v>
      </c>
      <c r="F97" s="35"/>
      <c r="G97" s="35" t="n">
        <v>0</v>
      </c>
      <c r="H97" s="35"/>
      <c r="I97" s="35" t="n">
        <v>13.41</v>
      </c>
    </row>
    <row r="98" customFormat="false" ht="12.75" hidden="false" customHeight="false" outlineLevel="0" collapsed="false">
      <c r="A98" s="24" t="n">
        <v>97</v>
      </c>
      <c r="B98" s="35" t="n">
        <v>419.58</v>
      </c>
      <c r="C98" s="35"/>
      <c r="D98" s="35" t="n">
        <v>1637.04</v>
      </c>
      <c r="E98" s="35" t="n">
        <v>1510.94</v>
      </c>
      <c r="F98" s="35"/>
      <c r="G98" s="35" t="n">
        <v>545.68</v>
      </c>
      <c r="H98" s="35"/>
      <c r="I98" s="35" t="n">
        <v>13.41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51.77</v>
      </c>
      <c r="E99" s="35" t="n">
        <v>1651.77</v>
      </c>
      <c r="F99" s="35"/>
      <c r="G99" s="35" t="n">
        <v>0</v>
      </c>
      <c r="H99" s="35"/>
      <c r="I99" s="35" t="n">
        <v>13.41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496.91</v>
      </c>
      <c r="E100" s="35" t="n">
        <v>1496.91</v>
      </c>
      <c r="F100" s="35"/>
      <c r="G100" s="35" t="n">
        <v>0</v>
      </c>
      <c r="H100" s="35"/>
      <c r="I100" s="35" t="n">
        <v>13.41</v>
      </c>
    </row>
    <row r="101" customFormat="false" ht="12.75" hidden="false" customHeight="false" outlineLevel="0" collapsed="false">
      <c r="A101" s="24" t="n">
        <v>100</v>
      </c>
      <c r="B101" s="35" t="n">
        <v>290.12</v>
      </c>
      <c r="C101" s="35"/>
      <c r="D101" s="35" t="n">
        <v>1131.9</v>
      </c>
      <c r="E101" s="35" t="n">
        <v>1422.02</v>
      </c>
      <c r="F101" s="35"/>
      <c r="G101" s="35" t="n">
        <v>0</v>
      </c>
      <c r="H101" s="35"/>
      <c r="I101" s="35" t="n">
        <v>13.41</v>
      </c>
    </row>
    <row r="102" customFormat="false" ht="12.75" hidden="false" customHeight="false" outlineLevel="0" collapsed="false">
      <c r="A102" s="24" t="s">
        <v>41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2</v>
      </c>
      <c r="B103" s="35" t="n">
        <v>0</v>
      </c>
      <c r="C103" s="35"/>
      <c r="D103" s="35" t="n">
        <v>822.21</v>
      </c>
      <c r="E103" s="35" t="n">
        <v>936.49</v>
      </c>
      <c r="F103" s="35"/>
      <c r="G103" s="35"/>
      <c r="H103" s="35" t="n">
        <v>114.28</v>
      </c>
      <c r="I103" s="35" t="n">
        <v>0</v>
      </c>
    </row>
    <row r="104" customFormat="false" ht="12.75" hidden="false" customHeight="false" outlineLevel="0" collapsed="false">
      <c r="A104" s="36" t="s">
        <v>43</v>
      </c>
      <c r="B104" s="37" t="n">
        <v>127236.59</v>
      </c>
      <c r="C104" s="37" t="n">
        <v>1981.13</v>
      </c>
      <c r="D104" s="37" t="n">
        <v>156789.69</v>
      </c>
      <c r="E104" s="37" t="n">
        <v>142560.38</v>
      </c>
      <c r="F104" s="37"/>
      <c r="G104" s="37" t="n">
        <v>140624.76</v>
      </c>
      <c r="H104" s="37" t="n">
        <v>1139.99</v>
      </c>
      <c r="I104" s="37" t="n">
        <v>134.13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2Z</dcterms:modified>
  <cp:revision>0</cp:revision>
  <dc:subject/>
  <dc:title/>
</cp:coreProperties>
</file>