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к.3,4,5</t>
  </si>
  <si>
    <t xml:space="preserve"> 1 1,3,5</t>
  </si>
  <si>
    <t xml:space="preserve"> 1 2</t>
  </si>
  <si>
    <t xml:space="preserve"> 5 2</t>
  </si>
  <si>
    <t xml:space="preserve"> 1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466.6</v>
      </c>
      <c r="E6" s="35" t="n">
        <v>24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3510.03</v>
      </c>
      <c r="E7" s="35" t="n">
        <v>3510.03</v>
      </c>
      <c r="F7" s="35"/>
      <c r="G7" s="35" t="n">
        <v>0</v>
      </c>
      <c r="H7" s="35"/>
      <c r="I7" s="35" t="n">
        <v>7.34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890.62</v>
      </c>
      <c r="E8" s="35" t="n">
        <v>2890.62</v>
      </c>
      <c r="F8" s="35"/>
      <c r="G8" s="35" t="n">
        <v>0</v>
      </c>
      <c r="H8" s="35"/>
      <c r="I8" s="35" t="n">
        <v>7.34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2108.97</v>
      </c>
      <c r="E9" s="35" t="n">
        <v>2108.97</v>
      </c>
      <c r="F9" s="35"/>
      <c r="G9" s="35" t="n">
        <v>0</v>
      </c>
      <c r="H9" s="35"/>
      <c r="I9" s="35" t="n">
        <v>7.34</v>
      </c>
    </row>
    <row r="10" customFormat="false" ht="12.75" hidden="false" customHeight="false" outlineLevel="0" collapsed="false">
      <c r="A10" s="24" t="n">
        <v>6</v>
      </c>
      <c r="B10" s="35" t="n">
        <v>742.77</v>
      </c>
      <c r="C10" s="35"/>
      <c r="D10" s="35" t="n">
        <v>2897.97</v>
      </c>
      <c r="E10" s="35" t="n">
        <v>3640.74</v>
      </c>
      <c r="F10" s="35"/>
      <c r="G10" s="35" t="n">
        <v>0</v>
      </c>
      <c r="H10" s="35"/>
      <c r="I10" s="35" t="n">
        <v>7.34</v>
      </c>
    </row>
    <row r="11" customFormat="false" ht="12.75" hidden="false" customHeight="false" outlineLevel="0" collapsed="false">
      <c r="A11" s="24" t="n">
        <v>7</v>
      </c>
      <c r="B11" s="35" t="n">
        <v>0.01</v>
      </c>
      <c r="C11" s="35"/>
      <c r="D11" s="35" t="n">
        <v>3414.15</v>
      </c>
      <c r="E11" s="35" t="n">
        <v>3414.16</v>
      </c>
      <c r="F11" s="35"/>
      <c r="G11" s="35" t="n">
        <v>0</v>
      </c>
      <c r="H11" s="35"/>
      <c r="I11" s="35" t="n">
        <v>7.3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938.53</v>
      </c>
      <c r="E12" s="35" t="n">
        <v>2938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76.79</v>
      </c>
      <c r="C13" s="35"/>
      <c r="D13" s="35" t="n">
        <v>3030.72</v>
      </c>
      <c r="E13" s="35" t="n">
        <v>2797.27</v>
      </c>
      <c r="F13" s="35"/>
      <c r="G13" s="35" t="n">
        <v>1010.2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759.78</v>
      </c>
      <c r="C14" s="35"/>
      <c r="D14" s="35" t="n">
        <v>2964.36</v>
      </c>
      <c r="E14" s="35" t="n">
        <v>2736.02</v>
      </c>
      <c r="F14" s="35"/>
      <c r="G14" s="35" t="n">
        <v>988.12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842</v>
      </c>
      <c r="C15" s="35"/>
      <c r="D15" s="35" t="n">
        <v>3285.12</v>
      </c>
      <c r="E15" s="35" t="n">
        <v>3032.08</v>
      </c>
      <c r="F15" s="35"/>
      <c r="G15" s="35" t="n">
        <v>1095.04</v>
      </c>
      <c r="H15" s="35"/>
      <c r="I15" s="35" t="n">
        <v>7.34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7.3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945.91</v>
      </c>
      <c r="E17" s="35" t="n">
        <v>2945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909.04</v>
      </c>
      <c r="E18" s="35" t="n">
        <v>2909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3325.68</v>
      </c>
      <c r="E19" s="35" t="n">
        <v>3325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942.22</v>
      </c>
      <c r="E20" s="35" t="n">
        <v>2942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3406.8</v>
      </c>
      <c r="E21" s="35" t="n">
        <v>3406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1353.12</v>
      </c>
      <c r="E22" s="35" t="n">
        <v>1353.12</v>
      </c>
      <c r="F22" s="35"/>
      <c r="G22" s="35" t="n">
        <v>0</v>
      </c>
      <c r="H22" s="35"/>
      <c r="I22" s="35" t="n">
        <v>7.34</v>
      </c>
    </row>
    <row r="23" customFormat="false" ht="12.75" hidden="false" customHeight="false" outlineLevel="0" collapsed="false">
      <c r="A23" s="24" t="s">
        <v>45</v>
      </c>
      <c r="B23" s="35" t="n">
        <v>2372.95</v>
      </c>
      <c r="C23" s="35"/>
      <c r="D23" s="35" t="n">
        <v>1401.06</v>
      </c>
      <c r="E23" s="35" t="n">
        <v>695.28</v>
      </c>
      <c r="F23" s="35"/>
      <c r="G23" s="35" t="n">
        <v>3078.73</v>
      </c>
      <c r="H23" s="35"/>
      <c r="I23" s="35" t="n">
        <v>0</v>
      </c>
    </row>
    <row r="24" customFormat="false" ht="12.75" hidden="false" customHeight="false" outlineLevel="0" collapsed="false">
      <c r="A24" s="36" t="s">
        <v>46</v>
      </c>
      <c r="B24" s="37" t="n">
        <v>5494.3</v>
      </c>
      <c r="C24" s="37" t="n">
        <v>0</v>
      </c>
      <c r="D24" s="37" t="n">
        <v>47790.9</v>
      </c>
      <c r="E24" s="37" t="n">
        <v>47113.07</v>
      </c>
      <c r="F24" s="37"/>
      <c r="G24" s="37" t="n">
        <v>6172.13</v>
      </c>
      <c r="H24" s="37" t="n">
        <v>0</v>
      </c>
      <c r="I24" s="37" t="n">
        <v>58.7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6Z</dcterms:modified>
  <cp:revision>0</cp:revision>
  <dc:subject/>
  <dc:title/>
</cp:coreProperties>
</file>