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с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4.21</v>
      </c>
      <c r="D6" s="35" t="n">
        <v>1506.72</v>
      </c>
      <c r="E6" s="35" t="n">
        <v>1502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448.07</v>
      </c>
      <c r="E7" s="35" t="n">
        <v>965.38</v>
      </c>
      <c r="F7" s="35"/>
      <c r="G7" s="35" t="n">
        <v>482.6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8699.4</v>
      </c>
      <c r="E8" s="35" t="n">
        <v>8699.4</v>
      </c>
      <c r="F8" s="35"/>
      <c r="G8" s="35" t="n">
        <v>0</v>
      </c>
      <c r="H8" s="35"/>
      <c r="I8" s="35" t="n">
        <v>3062.78</v>
      </c>
    </row>
    <row r="9" customFormat="false" ht="12.75" hidden="false" customHeight="false" outlineLevel="0" collapsed="false">
      <c r="A9" s="24" t="n">
        <v>4</v>
      </c>
      <c r="B9" s="35" t="n">
        <v>7592.28</v>
      </c>
      <c r="C9" s="35"/>
      <c r="D9" s="35" t="n">
        <v>-7592.28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09.38</v>
      </c>
      <c r="E10" s="35" t="n">
        <v>1405.3</v>
      </c>
      <c r="F10" s="35"/>
      <c r="G10" s="35" t="n">
        <v>204.0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29.74</v>
      </c>
      <c r="E11" s="35" t="n">
        <v>1249.84</v>
      </c>
      <c r="F11" s="35"/>
      <c r="G11" s="35" t="n">
        <v>179.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77.3</v>
      </c>
      <c r="C12" s="35"/>
      <c r="D12" s="35" t="n">
        <v>1081.47</v>
      </c>
      <c r="E12" s="35" t="n">
        <v>998.28</v>
      </c>
      <c r="F12" s="35"/>
      <c r="G12" s="35" t="n">
        <v>360.4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84.82</v>
      </c>
      <c r="C13" s="35"/>
      <c r="D13" s="35" t="n">
        <v>1110.81</v>
      </c>
      <c r="E13" s="35" t="n">
        <v>1025.36</v>
      </c>
      <c r="F13" s="35"/>
      <c r="G13" s="35" t="n">
        <v>370.2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22.42</v>
      </c>
      <c r="E14" s="35" t="n">
        <v>1422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576.38</v>
      </c>
      <c r="E15" s="35" t="n">
        <v>1576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03.06</v>
      </c>
      <c r="E16" s="35" t="n">
        <v>1503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4.82</v>
      </c>
      <c r="C17" s="35"/>
      <c r="D17" s="35" t="n">
        <v>1110.81</v>
      </c>
      <c r="E17" s="35" t="n">
        <v>1025.36</v>
      </c>
      <c r="F17" s="35"/>
      <c r="G17" s="35" t="n">
        <v>370.2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429.74</v>
      </c>
      <c r="E18" s="35" t="n">
        <v>1429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02.03</v>
      </c>
      <c r="E19" s="35" t="n">
        <v>1602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25.78</v>
      </c>
      <c r="D20" s="35" t="n">
        <v>1499.4</v>
      </c>
      <c r="E20" s="35" t="n">
        <v>1473.6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439.22</v>
      </c>
      <c r="C21" s="37" t="n">
        <v>29.99</v>
      </c>
      <c r="D21" s="37" t="n">
        <v>19437.15</v>
      </c>
      <c r="E21" s="37" t="n">
        <v>25878.68</v>
      </c>
      <c r="F21" s="37"/>
      <c r="G21" s="37" t="n">
        <v>1967.7</v>
      </c>
      <c r="H21" s="37" t="n">
        <v>0</v>
      </c>
      <c r="I21" s="37" t="n">
        <v>3062.7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0Z</dcterms:modified>
  <cp:revision>0</cp:revision>
  <dc:subject/>
  <dc:title/>
</cp:coreProperties>
</file>