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2</t>
  </si>
  <si>
    <t xml:space="preserve"> 35 2</t>
  </si>
  <si>
    <t xml:space="preserve"> 50 2</t>
  </si>
  <si>
    <t xml:space="preserve"> 50 3</t>
  </si>
  <si>
    <t xml:space="preserve"> 53 1</t>
  </si>
  <si>
    <t xml:space="preserve"> 53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</v>
      </c>
      <c r="C6" s="35"/>
      <c r="D6" s="35" t="n">
        <v>1810.32</v>
      </c>
      <c r="E6" s="35" t="n">
        <v>1670.88</v>
      </c>
      <c r="F6" s="35"/>
      <c r="G6" s="35" t="n">
        <v>603.44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88.21</v>
      </c>
      <c r="E7" s="35" t="n">
        <v>1783.59</v>
      </c>
      <c r="F7" s="35"/>
      <c r="G7" s="35" t="n">
        <v>4.6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499.58</v>
      </c>
      <c r="C8" s="35"/>
      <c r="D8" s="35" t="n">
        <v>1264.65</v>
      </c>
      <c r="E8" s="35" t="n">
        <v>8336.2</v>
      </c>
      <c r="F8" s="35"/>
      <c r="G8" s="35" t="n">
        <v>428.03</v>
      </c>
      <c r="H8" s="35"/>
      <c r="I8" s="35" t="n">
        <v>1134.7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02.94</v>
      </c>
      <c r="E9" s="35" t="n">
        <v>1797.86</v>
      </c>
      <c r="F9" s="35"/>
      <c r="G9" s="35" t="n">
        <v>5.08</v>
      </c>
      <c r="H9" s="35"/>
      <c r="I9" s="35" t="n">
        <v>1134.76</v>
      </c>
    </row>
    <row r="10" customFormat="false" ht="12.75" hidden="false" customHeight="false" outlineLevel="0" collapsed="false">
      <c r="A10" s="24" t="n">
        <v>6</v>
      </c>
      <c r="B10" s="35" t="n">
        <v>454.55</v>
      </c>
      <c r="C10" s="35"/>
      <c r="D10" s="35" t="n">
        <v>1773.45</v>
      </c>
      <c r="E10" s="35" t="n">
        <v>1636.85</v>
      </c>
      <c r="F10" s="35"/>
      <c r="G10" s="35" t="n">
        <v>591.15</v>
      </c>
      <c r="H10" s="35"/>
      <c r="I10" s="35" t="n">
        <v>1134.7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64.65</v>
      </c>
      <c r="E11" s="35" t="n">
        <v>1261.22</v>
      </c>
      <c r="F11" s="35"/>
      <c r="G11" s="35" t="n">
        <v>3.43</v>
      </c>
      <c r="H11" s="35"/>
      <c r="I11" s="35" t="n">
        <v>1134.76</v>
      </c>
    </row>
    <row r="12" customFormat="false" ht="12.75" hidden="false" customHeight="false" outlineLevel="0" collapsed="false">
      <c r="A12" s="24" t="n">
        <v>8</v>
      </c>
      <c r="B12" s="35" t="n">
        <v>471.56</v>
      </c>
      <c r="C12" s="35"/>
      <c r="D12" s="35" t="n">
        <v>1839.81</v>
      </c>
      <c r="E12" s="35" t="n">
        <v>1698.1</v>
      </c>
      <c r="F12" s="35"/>
      <c r="G12" s="35" t="n">
        <v>613.27</v>
      </c>
      <c r="H12" s="35"/>
      <c r="I12" s="35" t="n">
        <v>1134.76</v>
      </c>
    </row>
    <row r="13" customFormat="false" ht="12.75" hidden="false" customHeight="false" outlineLevel="0" collapsed="false">
      <c r="A13" s="24" t="n">
        <v>9</v>
      </c>
      <c r="B13" s="35" t="n">
        <v>456.44</v>
      </c>
      <c r="C13" s="35"/>
      <c r="D13" s="35" t="n">
        <v>1780.83</v>
      </c>
      <c r="E13" s="35" t="n">
        <v>1643.67</v>
      </c>
      <c r="F13" s="35"/>
      <c r="G13" s="35" t="n">
        <v>593.6</v>
      </c>
      <c r="H13" s="35"/>
      <c r="I13" s="35" t="n">
        <v>1134.7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64.65</v>
      </c>
      <c r="E14" s="35" t="n">
        <v>1261.22</v>
      </c>
      <c r="F14" s="35"/>
      <c r="G14" s="35" t="n">
        <v>3.43</v>
      </c>
      <c r="H14" s="35"/>
      <c r="I14" s="35" t="n">
        <v>1134.76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755</v>
      </c>
      <c r="E15" s="35" t="n">
        <v>1750.11</v>
      </c>
      <c r="F15" s="35"/>
      <c r="G15" s="35" t="n">
        <v>4.89</v>
      </c>
      <c r="H15" s="35"/>
      <c r="I15" s="35" t="n">
        <v>1134.76</v>
      </c>
    </row>
    <row r="16" customFormat="false" ht="12.75" hidden="false" customHeight="false" outlineLevel="0" collapsed="false">
      <c r="A16" s="24" t="n">
        <v>12</v>
      </c>
      <c r="B16" s="35" t="n">
        <v>454.55</v>
      </c>
      <c r="C16" s="35"/>
      <c r="D16" s="35" t="n">
        <v>1773.45</v>
      </c>
      <c r="E16" s="35" t="n">
        <v>1636.85</v>
      </c>
      <c r="F16" s="35"/>
      <c r="G16" s="35" t="n">
        <v>591.15</v>
      </c>
      <c r="H16" s="35"/>
      <c r="I16" s="35" t="n">
        <v>1134.76</v>
      </c>
    </row>
    <row r="17" customFormat="false" ht="12.75" hidden="false" customHeight="false" outlineLevel="0" collapsed="false">
      <c r="A17" s="24" t="n">
        <v>13</v>
      </c>
      <c r="B17" s="35"/>
      <c r="C17" s="35" t="n">
        <v>2.89</v>
      </c>
      <c r="D17" s="35" t="n">
        <v>1264.65</v>
      </c>
      <c r="E17" s="35" t="n">
        <v>840.22</v>
      </c>
      <c r="F17" s="35"/>
      <c r="G17" s="35" t="n">
        <v>421.54</v>
      </c>
      <c r="H17" s="35"/>
      <c r="I17" s="35" t="n">
        <v>1134.76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32.43</v>
      </c>
      <c r="E18" s="35" t="n">
        <v>1827.3</v>
      </c>
      <c r="F18" s="35"/>
      <c r="G18" s="35" t="n">
        <v>5.13</v>
      </c>
      <c r="H18" s="35"/>
      <c r="I18" s="35" t="n">
        <v>1134.76</v>
      </c>
    </row>
    <row r="19" customFormat="false" ht="12.75" hidden="false" customHeight="false" outlineLevel="0" collapsed="false">
      <c r="A19" s="24" t="n">
        <v>16</v>
      </c>
      <c r="B19" s="35" t="n">
        <v>1039.74</v>
      </c>
      <c r="C19" s="35"/>
      <c r="D19" s="35" t="n">
        <v>2643.57</v>
      </c>
      <c r="E19" s="35" t="n">
        <v>3452.7</v>
      </c>
      <c r="F19" s="35"/>
      <c r="G19" s="35" t="n">
        <v>230.6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10615.95</v>
      </c>
      <c r="C20" s="35"/>
      <c r="D20" s="35" t="n">
        <v>1795.56</v>
      </c>
      <c r="E20" s="35" t="n">
        <v>1070.48</v>
      </c>
      <c r="F20" s="35"/>
      <c r="G20" s="35" t="n">
        <v>11341.0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190.91</v>
      </c>
      <c r="E21" s="35" t="n">
        <v>793.95</v>
      </c>
      <c r="F21" s="35"/>
      <c r="G21" s="35" t="n">
        <v>396.96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/>
      <c r="C22" s="35" t="n">
        <v>75.64</v>
      </c>
      <c r="D22" s="35" t="n">
        <v>1858.26</v>
      </c>
      <c r="E22" s="35" t="n">
        <v>1777.42</v>
      </c>
      <c r="F22" s="35"/>
      <c r="G22" s="35" t="n">
        <v>5.2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459.27</v>
      </c>
      <c r="C23" s="35"/>
      <c r="D23" s="35" t="n">
        <v>1791.87</v>
      </c>
      <c r="E23" s="35" t="n">
        <v>1653.85</v>
      </c>
      <c r="F23" s="35"/>
      <c r="G23" s="35" t="n">
        <v>597.29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575.34</v>
      </c>
      <c r="C24" s="35"/>
      <c r="D24" s="35" t="n">
        <v>1179.84</v>
      </c>
      <c r="E24" s="35" t="n">
        <v>1659.2</v>
      </c>
      <c r="F24" s="35"/>
      <c r="G24" s="35" t="n">
        <v>95.98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67.78</v>
      </c>
      <c r="C25" s="35"/>
      <c r="D25" s="35" t="n">
        <v>1825.08</v>
      </c>
      <c r="E25" s="35" t="n">
        <v>1684.5</v>
      </c>
      <c r="F25" s="35"/>
      <c r="G25" s="35" t="n">
        <v>608.3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10.32</v>
      </c>
      <c r="E26" s="35" t="n">
        <v>1805.55</v>
      </c>
      <c r="F26" s="35"/>
      <c r="G26" s="35" t="n">
        <v>4.77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216.71</v>
      </c>
      <c r="E27" s="35" t="n">
        <v>1213.46</v>
      </c>
      <c r="F27" s="35"/>
      <c r="G27" s="35" t="n">
        <v>3.2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814.01</v>
      </c>
      <c r="E28" s="35" t="n">
        <v>1808.93</v>
      </c>
      <c r="F28" s="35"/>
      <c r="G28" s="35" t="n">
        <v>5.0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59.96</v>
      </c>
      <c r="C29" s="35"/>
      <c r="D29" s="35" t="n">
        <v>1795.56</v>
      </c>
      <c r="E29" s="35" t="n">
        <v>1657</v>
      </c>
      <c r="F29" s="35"/>
      <c r="G29" s="35" t="n">
        <v>598.52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604.8</v>
      </c>
      <c r="C30" s="35"/>
      <c r="D30" s="35" t="n">
        <v>1179.84</v>
      </c>
      <c r="E30" s="35" t="n">
        <v>1391.36</v>
      </c>
      <c r="F30" s="35"/>
      <c r="G30" s="35" t="n">
        <v>393.28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67.78</v>
      </c>
      <c r="C31" s="35"/>
      <c r="D31" s="35" t="n">
        <v>1825.08</v>
      </c>
      <c r="E31" s="35" t="n">
        <v>1684.5</v>
      </c>
      <c r="F31" s="35"/>
      <c r="G31" s="35" t="n">
        <v>608.36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02.39</v>
      </c>
      <c r="C32" s="35"/>
      <c r="D32" s="35" t="n">
        <v>1943.04</v>
      </c>
      <c r="E32" s="35" t="n">
        <v>1797.75</v>
      </c>
      <c r="F32" s="35"/>
      <c r="G32" s="35" t="n">
        <v>647.68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708.75</v>
      </c>
      <c r="C33" s="35"/>
      <c r="D33" s="35" t="n">
        <v>2765.25</v>
      </c>
      <c r="E33" s="35" t="n">
        <v>3466.41</v>
      </c>
      <c r="F33" s="35"/>
      <c r="G33" s="35" t="n">
        <v>7.59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72.1</v>
      </c>
      <c r="E34" s="35" t="n">
        <v>2072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28.21</v>
      </c>
      <c r="E35" s="35" t="n">
        <v>1125.56</v>
      </c>
      <c r="F35" s="35"/>
      <c r="G35" s="35" t="n">
        <v>2.6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788.21</v>
      </c>
      <c r="E36" s="35" t="n">
        <v>1783.22</v>
      </c>
      <c r="F36" s="35"/>
      <c r="G36" s="35" t="n">
        <v>4.99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72.1</v>
      </c>
      <c r="E37" s="35" t="n">
        <v>1381.4</v>
      </c>
      <c r="F37" s="35"/>
      <c r="G37" s="35" t="n">
        <v>690.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564.12</v>
      </c>
      <c r="E38" s="35" t="n">
        <v>562.83</v>
      </c>
      <c r="F38" s="35"/>
      <c r="G38" s="35" t="n">
        <v>1.2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788.21</v>
      </c>
      <c r="E39" s="35" t="n">
        <v>1192.14</v>
      </c>
      <c r="F39" s="35"/>
      <c r="G39" s="35" t="n">
        <v>596.0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20.04</v>
      </c>
      <c r="E40" s="35" t="n">
        <v>2114.42</v>
      </c>
      <c r="F40" s="35"/>
      <c r="G40" s="35" t="n">
        <v>5.62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4215.01</v>
      </c>
      <c r="C41" s="35"/>
      <c r="D41" s="35" t="n">
        <v>1128.21</v>
      </c>
      <c r="E41" s="35" t="n">
        <v>0</v>
      </c>
      <c r="F41" s="35"/>
      <c r="G41" s="35" t="n">
        <v>15343.2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58.33</v>
      </c>
      <c r="C42" s="35"/>
      <c r="D42" s="35" t="n">
        <v>1788.21</v>
      </c>
      <c r="E42" s="35" t="n">
        <v>1650.47</v>
      </c>
      <c r="F42" s="35"/>
      <c r="G42" s="35" t="n">
        <v>596.0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072.1</v>
      </c>
      <c r="E43" s="35" t="n">
        <v>2066.23</v>
      </c>
      <c r="F43" s="35"/>
      <c r="G43" s="35" t="n">
        <v>5.8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8.21</v>
      </c>
      <c r="E44" s="35" t="n">
        <v>1125.23</v>
      </c>
      <c r="F44" s="35"/>
      <c r="G44" s="35" t="n">
        <v>2.98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788.21</v>
      </c>
      <c r="E45" s="35" t="n">
        <v>1784.21</v>
      </c>
      <c r="F45" s="35"/>
      <c r="G45" s="35" t="n">
        <v>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773.45</v>
      </c>
      <c r="E46" s="35" t="n">
        <v>1768.5</v>
      </c>
      <c r="F46" s="35"/>
      <c r="G46" s="35" t="n">
        <v>4.9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0.58</v>
      </c>
      <c r="D47" s="35" t="n">
        <v>2625.15</v>
      </c>
      <c r="E47" s="35" t="n">
        <v>2618.11</v>
      </c>
      <c r="F47" s="35"/>
      <c r="G47" s="35" t="n">
        <v>6.46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17.7</v>
      </c>
      <c r="E48" s="35" t="n">
        <v>1812.99</v>
      </c>
      <c r="F48" s="35"/>
      <c r="G48" s="35" t="n">
        <v>4.71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929.88</v>
      </c>
      <c r="C49" s="35"/>
      <c r="D49" s="35" t="n">
        <v>1209.33</v>
      </c>
      <c r="E49" s="35" t="n">
        <v>0</v>
      </c>
      <c r="F49" s="35"/>
      <c r="G49" s="35" t="n">
        <v>2139.21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747.65</v>
      </c>
      <c r="E50" s="35" t="n">
        <v>1743.16</v>
      </c>
      <c r="F50" s="35"/>
      <c r="G50" s="35" t="n">
        <v>4.49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7207.76</v>
      </c>
      <c r="C51" s="35"/>
      <c r="D51" s="35" t="n">
        <v>1828.74</v>
      </c>
      <c r="E51" s="35" t="n">
        <v>0</v>
      </c>
      <c r="F51" s="35"/>
      <c r="G51" s="35" t="n">
        <v>29036.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12322.69</v>
      </c>
      <c r="C52" s="35"/>
      <c r="D52" s="35" t="n">
        <v>1227.78</v>
      </c>
      <c r="E52" s="35" t="n">
        <v>89.19</v>
      </c>
      <c r="F52" s="35"/>
      <c r="G52" s="35" t="n">
        <v>13461.28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310.73</v>
      </c>
      <c r="E53" s="35" t="n">
        <v>1307.2</v>
      </c>
      <c r="F53" s="35"/>
      <c r="G53" s="35" t="n">
        <v>3.5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817.7</v>
      </c>
      <c r="E54" s="35" t="n">
        <v>1812.62</v>
      </c>
      <c r="F54" s="35"/>
      <c r="G54" s="35" t="n">
        <v>5.0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3275.78</v>
      </c>
      <c r="C55" s="35"/>
      <c r="D55" s="35" t="n">
        <v>1209.33</v>
      </c>
      <c r="E55" s="35" t="n">
        <v>0</v>
      </c>
      <c r="F55" s="35"/>
      <c r="G55" s="35" t="n">
        <v>4485.11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468.72</v>
      </c>
      <c r="C56" s="35"/>
      <c r="D56" s="35" t="n">
        <v>1828.74</v>
      </c>
      <c r="E56" s="35" t="n">
        <v>1687.88</v>
      </c>
      <c r="F56" s="35"/>
      <c r="G56" s="35" t="n">
        <v>609.58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227.78</v>
      </c>
      <c r="E57" s="35" t="n">
        <v>1224.84</v>
      </c>
      <c r="F57" s="35"/>
      <c r="G57" s="35" t="n">
        <v>2.94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47.93</v>
      </c>
      <c r="C58" s="35"/>
      <c r="D58" s="35" t="n">
        <v>1747.65</v>
      </c>
      <c r="E58" s="35" t="n">
        <v>2195.5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4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2</v>
      </c>
      <c r="B60" s="35"/>
      <c r="C60" s="35" t="n">
        <v>144.59</v>
      </c>
      <c r="D60" s="35" t="n">
        <v>564.12</v>
      </c>
      <c r="E60" s="35" t="n">
        <v>418.17</v>
      </c>
      <c r="F60" s="35"/>
      <c r="G60" s="35" t="n">
        <v>1.36</v>
      </c>
      <c r="H60" s="35"/>
      <c r="I60" s="35" t="n">
        <v>0</v>
      </c>
    </row>
    <row r="61" customFormat="false" ht="12.75" hidden="false" customHeight="false" outlineLevel="0" collapsed="false">
      <c r="A61" s="24" t="s">
        <v>4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4</v>
      </c>
      <c r="B62" s="35" t="n">
        <v>0</v>
      </c>
      <c r="C62" s="35"/>
      <c r="D62" s="35" t="n">
        <v>436.92</v>
      </c>
      <c r="E62" s="35" t="n">
        <v>435.93</v>
      </c>
      <c r="F62" s="35"/>
      <c r="G62" s="35" t="n">
        <v>0.99</v>
      </c>
      <c r="H62" s="35"/>
      <c r="I62" s="35" t="n">
        <v>0</v>
      </c>
    </row>
    <row r="63" customFormat="false" ht="12.75" hidden="false" customHeight="false" outlineLevel="0" collapsed="false">
      <c r="A63" s="24" t="s">
        <v>45</v>
      </c>
      <c r="B63" s="35" t="n">
        <v>0</v>
      </c>
      <c r="C63" s="35"/>
      <c r="D63" s="35" t="n">
        <v>1213.02</v>
      </c>
      <c r="E63" s="35" t="n">
        <v>1209.78</v>
      </c>
      <c r="F63" s="35"/>
      <c r="G63" s="35" t="n">
        <v>3.24</v>
      </c>
      <c r="H63" s="35"/>
      <c r="I63" s="35" t="n">
        <v>0</v>
      </c>
    </row>
    <row r="64" customFormat="false" ht="12.75" hidden="false" customHeight="false" outlineLevel="0" collapsed="false">
      <c r="A64" s="24" t="s">
        <v>46</v>
      </c>
      <c r="B64" s="35" t="n">
        <v>0</v>
      </c>
      <c r="C64" s="35"/>
      <c r="D64" s="35" t="n">
        <v>12125.4</v>
      </c>
      <c r="E64" s="35" t="n">
        <v>12125.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7</v>
      </c>
      <c r="B65" s="37" t="n">
        <v>85028.54</v>
      </c>
      <c r="C65" s="37" t="n">
        <v>223.7</v>
      </c>
      <c r="D65" s="37" t="n">
        <v>102999.06</v>
      </c>
      <c r="E65" s="37" t="n">
        <v>101368.29</v>
      </c>
      <c r="F65" s="37"/>
      <c r="G65" s="37" t="n">
        <v>86435.61</v>
      </c>
      <c r="H65" s="37" t="n">
        <v>0</v>
      </c>
      <c r="I65" s="37" t="n">
        <v>12482.36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2Z</dcterms:modified>
  <cp:revision>0</cp:revision>
  <dc:subject/>
  <dc:title/>
</cp:coreProperties>
</file>