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Интернациона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28.77</v>
      </c>
      <c r="C6" s="35"/>
      <c r="D6" s="35" t="n">
        <v>2787.06</v>
      </c>
      <c r="E6" s="35" t="n">
        <v>0</v>
      </c>
      <c r="F6" s="35"/>
      <c r="G6" s="35" t="n">
        <v>4215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92.91</v>
      </c>
      <c r="E7" s="35" t="n">
        <v>1292.9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99.67</v>
      </c>
      <c r="E8" s="35" t="n">
        <v>1799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3.59</v>
      </c>
      <c r="E9" s="35" t="n">
        <v>1309.06</v>
      </c>
      <c r="F9" s="35"/>
      <c r="G9" s="35" t="n">
        <v>654.5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753.52</v>
      </c>
      <c r="E10" s="35" t="n">
        <v>2753.5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96.66</v>
      </c>
      <c r="E11" s="35" t="n">
        <v>129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2.51</v>
      </c>
      <c r="C12" s="35"/>
      <c r="D12" s="35" t="n">
        <v>1792.2</v>
      </c>
      <c r="E12" s="35" t="n">
        <v>2264.71</v>
      </c>
      <c r="F12" s="35"/>
      <c r="G12" s="35" t="n">
        <v>0</v>
      </c>
      <c r="H12" s="35"/>
      <c r="I12" s="35" t="n">
        <v>1.2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39.94</v>
      </c>
      <c r="E13" s="35" t="n">
        <v>2339.94</v>
      </c>
      <c r="F13" s="35"/>
      <c r="G13" s="35" t="n">
        <v>0</v>
      </c>
      <c r="H13" s="35"/>
      <c r="I13" s="35" t="n">
        <v>1.22</v>
      </c>
    </row>
    <row r="14" customFormat="false" ht="12.75" hidden="false" customHeight="false" outlineLevel="0" collapsed="false">
      <c r="A14" s="24" t="n">
        <v>9</v>
      </c>
      <c r="B14" s="35" t="n">
        <v>1398.12</v>
      </c>
      <c r="C14" s="35"/>
      <c r="D14" s="35" t="n">
        <v>2753.52</v>
      </c>
      <c r="E14" s="35" t="n">
        <v>4247.82</v>
      </c>
      <c r="F14" s="35"/>
      <c r="G14" s="35"/>
      <c r="H14" s="35" t="n">
        <v>96.18</v>
      </c>
      <c r="I14" s="35" t="n">
        <v>0.3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85.47</v>
      </c>
      <c r="E15" s="35" t="n">
        <v>1285.47</v>
      </c>
      <c r="F15" s="35"/>
      <c r="G15" s="35" t="n">
        <v>0</v>
      </c>
      <c r="H15" s="35"/>
      <c r="I15" s="35" t="n">
        <v>0.35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1.04</v>
      </c>
      <c r="E16" s="35" t="n">
        <v>1781.04</v>
      </c>
      <c r="F16" s="35"/>
      <c r="G16" s="35" t="n">
        <v>0</v>
      </c>
      <c r="H16" s="35"/>
      <c r="I16" s="35" t="n">
        <v>0.35</v>
      </c>
    </row>
    <row r="17" customFormat="false" ht="12.75" hidden="false" customHeight="false" outlineLevel="0" collapsed="false">
      <c r="A17" s="24" t="n">
        <v>12</v>
      </c>
      <c r="B17" s="35" t="n">
        <v>17376.04</v>
      </c>
      <c r="C17" s="35"/>
      <c r="D17" s="35" t="n">
        <v>2272.86</v>
      </c>
      <c r="E17" s="35" t="n">
        <v>0</v>
      </c>
      <c r="F17" s="35"/>
      <c r="G17" s="35" t="n">
        <v>19648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93.33</v>
      </c>
      <c r="C18" s="35"/>
      <c r="D18" s="35" t="n">
        <v>2705.07</v>
      </c>
      <c r="E18" s="35" t="n">
        <v>2496.71</v>
      </c>
      <c r="F18" s="35"/>
      <c r="G18" s="35" t="n">
        <v>901.6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85.47</v>
      </c>
      <c r="E19" s="35" t="n">
        <v>1285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7.45</v>
      </c>
      <c r="C20" s="35"/>
      <c r="D20" s="35" t="n">
        <v>1784.76</v>
      </c>
      <c r="E20" s="35" t="n">
        <v>2242.21</v>
      </c>
      <c r="F20" s="35"/>
      <c r="G20" s="35" t="n">
        <v>0</v>
      </c>
      <c r="H20" s="35"/>
      <c r="I20" s="35" t="n">
        <v>0.5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22.49</v>
      </c>
      <c r="E21" s="35" t="n">
        <v>2522.49</v>
      </c>
      <c r="F21" s="35"/>
      <c r="G21" s="35" t="n">
        <v>0</v>
      </c>
      <c r="H21" s="35"/>
      <c r="I21" s="35" t="n">
        <v>0.57</v>
      </c>
    </row>
    <row r="22" customFormat="false" ht="12.75" hidden="false" customHeight="false" outlineLevel="0" collapsed="false">
      <c r="A22" s="24" t="n">
        <v>17</v>
      </c>
      <c r="B22" s="35" t="n">
        <v>14960.16</v>
      </c>
      <c r="C22" s="35"/>
      <c r="D22" s="35" t="n">
        <v>2794.5</v>
      </c>
      <c r="E22" s="35" t="n">
        <v>0</v>
      </c>
      <c r="F22" s="35"/>
      <c r="G22" s="35" t="n">
        <v>17754.6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89.19</v>
      </c>
      <c r="E23" s="35" t="n">
        <v>1289.1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8.66</v>
      </c>
      <c r="E24" s="35" t="n">
        <v>2379.61</v>
      </c>
      <c r="F24" s="35"/>
      <c r="G24" s="35"/>
      <c r="H24" s="35" t="n">
        <v>620.95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0.74</v>
      </c>
      <c r="D25" s="35" t="n">
        <v>2533.68</v>
      </c>
      <c r="E25" s="35" t="n">
        <v>1688.38</v>
      </c>
      <c r="F25" s="35"/>
      <c r="G25" s="35" t="n">
        <v>844.5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779.59</v>
      </c>
      <c r="E26" s="35" t="n">
        <v>1853.06</v>
      </c>
      <c r="F26" s="35"/>
      <c r="G26" s="35" t="n">
        <v>926.5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300.38</v>
      </c>
      <c r="E27" s="35" t="n">
        <v>1300.3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56.49</v>
      </c>
      <c r="C28" s="35"/>
      <c r="D28" s="35" t="n">
        <v>1781.04</v>
      </c>
      <c r="E28" s="35" t="n">
        <v>1643.85</v>
      </c>
      <c r="F28" s="35"/>
      <c r="G28" s="35" t="n">
        <v>593.6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84.05</v>
      </c>
      <c r="E29" s="35" t="n">
        <v>2284.0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749.8</v>
      </c>
      <c r="E30" s="35" t="n">
        <v>2749.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00.38</v>
      </c>
      <c r="E31" s="35" t="n">
        <v>1300.3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77.29</v>
      </c>
      <c r="E32" s="35" t="n">
        <v>1777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86.37</v>
      </c>
      <c r="C33" s="35"/>
      <c r="D33" s="35" t="n">
        <v>2287.77</v>
      </c>
      <c r="E33" s="35" t="n">
        <v>1963.58</v>
      </c>
      <c r="F33" s="35"/>
      <c r="G33" s="35" t="n">
        <v>910.56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809.41</v>
      </c>
      <c r="E34" s="35" t="n">
        <v>2809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315.29</v>
      </c>
      <c r="E35" s="35" t="n">
        <v>1315.2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84.76</v>
      </c>
      <c r="E36" s="35" t="n">
        <v>1189.84</v>
      </c>
      <c r="F36" s="35"/>
      <c r="G36" s="35" t="n">
        <v>594.9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5.42</v>
      </c>
      <c r="C37" s="35"/>
      <c r="D37" s="35" t="n">
        <v>2284.05</v>
      </c>
      <c r="E37" s="35" t="n">
        <v>2108.12</v>
      </c>
      <c r="F37" s="35"/>
      <c r="G37" s="35" t="n">
        <v>761.35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764.68</v>
      </c>
      <c r="E38" s="35" t="n">
        <v>2764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311.54</v>
      </c>
      <c r="E39" s="35" t="n">
        <v>874.36</v>
      </c>
      <c r="F39" s="35"/>
      <c r="G39" s="35" t="n">
        <v>437.1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58.66</v>
      </c>
      <c r="E40" s="35" t="n">
        <v>1758.6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95.21</v>
      </c>
      <c r="E41" s="35" t="n">
        <v>2295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816.85</v>
      </c>
      <c r="E42" s="35" t="n">
        <v>2816.8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3286.85</v>
      </c>
      <c r="C43" s="35"/>
      <c r="D43" s="35" t="n">
        <v>1300.38</v>
      </c>
      <c r="E43" s="35" t="n">
        <v>0</v>
      </c>
      <c r="F43" s="35"/>
      <c r="G43" s="35" t="n">
        <v>14587.23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69.85</v>
      </c>
      <c r="E44" s="35" t="n">
        <v>1769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41.24</v>
      </c>
      <c r="E45" s="35" t="n">
        <v>1941.2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798.22</v>
      </c>
      <c r="E46" s="35" t="n">
        <v>2798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292.91</v>
      </c>
      <c r="E47" s="35" t="n">
        <v>1292.9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66.13</v>
      </c>
      <c r="E48" s="35" t="n">
        <v>1766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72.86</v>
      </c>
      <c r="E49" s="35" t="n">
        <v>2229.91</v>
      </c>
      <c r="F49" s="35"/>
      <c r="G49" s="35" t="n">
        <v>42.9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798.22</v>
      </c>
      <c r="E50" s="35" t="n">
        <v>2798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292.91</v>
      </c>
      <c r="E51" s="35" t="n">
        <v>1292.9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6583.08</v>
      </c>
      <c r="C52" s="35"/>
      <c r="D52" s="35" t="n">
        <v>1740.03</v>
      </c>
      <c r="E52" s="35" t="n">
        <v>0</v>
      </c>
      <c r="F52" s="35"/>
      <c r="G52" s="35" t="n">
        <v>38323.1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284.05</v>
      </c>
      <c r="E53" s="35" t="n">
        <v>1522.7</v>
      </c>
      <c r="F53" s="35"/>
      <c r="G53" s="35" t="n">
        <v>761.35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5.38</v>
      </c>
      <c r="C54" s="35"/>
      <c r="D54" s="35" t="n">
        <v>2775.87</v>
      </c>
      <c r="E54" s="35" t="n">
        <v>2781.2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289.19</v>
      </c>
      <c r="E55" s="35" t="n">
        <v>1289.1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66.13</v>
      </c>
      <c r="E56" s="35" t="n">
        <v>1766.1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257.95</v>
      </c>
      <c r="E57" s="35" t="n">
        <v>2257.9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645.46</v>
      </c>
      <c r="E58" s="35" t="n">
        <v>264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304.1</v>
      </c>
      <c r="E59" s="35" t="n">
        <v>1304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73.57</v>
      </c>
      <c r="E60" s="35" t="n">
        <v>1773.5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65.42</v>
      </c>
      <c r="E61" s="35" t="n">
        <v>1510.28</v>
      </c>
      <c r="F61" s="35"/>
      <c r="G61" s="35" t="n">
        <v>755.1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775.87</v>
      </c>
      <c r="E62" s="35" t="n">
        <v>2775.8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337.12</v>
      </c>
      <c r="C63" s="35"/>
      <c r="D63" s="35" t="n">
        <v>1315.29</v>
      </c>
      <c r="E63" s="35" t="n">
        <v>1213.98</v>
      </c>
      <c r="F63" s="35"/>
      <c r="G63" s="35" t="n">
        <v>438.43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.04</v>
      </c>
      <c r="C65" s="35"/>
      <c r="D65" s="35" t="n">
        <v>1758.66</v>
      </c>
      <c r="E65" s="35" t="n">
        <v>1139.5</v>
      </c>
      <c r="F65" s="35"/>
      <c r="G65" s="35" t="n">
        <v>619.2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72.86</v>
      </c>
      <c r="E66" s="35" t="n">
        <v>2272.86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760.96</v>
      </c>
      <c r="E67" s="35" t="n">
        <v>2760.9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300.38</v>
      </c>
      <c r="E68" s="35" t="n">
        <v>1300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747.5</v>
      </c>
      <c r="E69" s="35" t="n">
        <v>1747.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582.55</v>
      </c>
      <c r="C70" s="35"/>
      <c r="D70" s="35" t="n">
        <v>2272.86</v>
      </c>
      <c r="E70" s="35" t="n">
        <v>2097.79</v>
      </c>
      <c r="F70" s="35"/>
      <c r="G70" s="35" t="n">
        <v>757.62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393.71</v>
      </c>
      <c r="C71" s="35"/>
      <c r="D71" s="35" t="n">
        <v>2794.5</v>
      </c>
      <c r="E71" s="35" t="n">
        <v>1931.31</v>
      </c>
      <c r="F71" s="35"/>
      <c r="G71" s="35" t="n">
        <v>2256.9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300.38</v>
      </c>
      <c r="E72" s="35" t="n">
        <v>1300.3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777.29</v>
      </c>
      <c r="E73" s="35" t="n">
        <v>1777.2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2269.14</v>
      </c>
      <c r="E74" s="35" t="n">
        <v>2269.1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790.78</v>
      </c>
      <c r="E75" s="35" t="n">
        <v>2790.7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/>
      <c r="C76" s="35" t="n">
        <v>465.3</v>
      </c>
      <c r="D76" s="35" t="n">
        <v>1754.94</v>
      </c>
      <c r="E76" s="35" t="n">
        <v>1289.6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250.51</v>
      </c>
      <c r="E77" s="35" t="n">
        <v>2250.5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1794.18</v>
      </c>
      <c r="C78" s="35"/>
      <c r="D78" s="35" t="n">
        <v>2805.69</v>
      </c>
      <c r="E78" s="35" t="n">
        <v>0</v>
      </c>
      <c r="F78" s="35"/>
      <c r="G78" s="35" t="n">
        <v>34599.8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311.54</v>
      </c>
      <c r="E79" s="35" t="n">
        <v>1311.5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330.43</v>
      </c>
      <c r="C80" s="35"/>
      <c r="D80" s="35" t="n">
        <v>1289.19</v>
      </c>
      <c r="E80" s="35" t="n">
        <v>1189.89</v>
      </c>
      <c r="F80" s="35"/>
      <c r="G80" s="35" t="n">
        <v>429.73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/>
      <c r="C81" s="35" t="n">
        <v>506.76</v>
      </c>
      <c r="D81" s="35" t="n">
        <v>1974.78</v>
      </c>
      <c r="E81" s="35" t="n">
        <v>0.18</v>
      </c>
      <c r="F81" s="35"/>
      <c r="G81" s="35" t="n">
        <v>1467.84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1000.64</v>
      </c>
      <c r="C82" s="35"/>
      <c r="D82" s="35" t="n">
        <v>2839.2</v>
      </c>
      <c r="E82" s="35" t="n">
        <v>3839.84</v>
      </c>
      <c r="F82" s="35"/>
      <c r="G82" s="35" t="n">
        <v>0</v>
      </c>
      <c r="H82" s="35"/>
      <c r="I82" s="35" t="n">
        <v>1697.65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307.82</v>
      </c>
      <c r="E84" s="35" t="n">
        <v>1307.8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788.48</v>
      </c>
      <c r="E85" s="35" t="n">
        <v>1788.4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265.42</v>
      </c>
      <c r="E86" s="35" t="n">
        <v>2265.4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36417.25</v>
      </c>
      <c r="C87" s="35"/>
      <c r="D87" s="35" t="n">
        <v>2790.78</v>
      </c>
      <c r="E87" s="35" t="n">
        <v>1473.82</v>
      </c>
      <c r="F87" s="35"/>
      <c r="G87" s="35" t="n">
        <v>37734.21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346.74</v>
      </c>
      <c r="C88" s="35"/>
      <c r="D88" s="35" t="n">
        <v>1307.82</v>
      </c>
      <c r="E88" s="35" t="n">
        <v>1217.66</v>
      </c>
      <c r="F88" s="35"/>
      <c r="G88" s="35" t="n">
        <v>436.9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784.76</v>
      </c>
      <c r="E89" s="35" t="n">
        <v>1189.84</v>
      </c>
      <c r="F89" s="35"/>
      <c r="G89" s="35" t="n">
        <v>594.92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2306.4</v>
      </c>
      <c r="E90" s="35" t="n">
        <v>1537.6</v>
      </c>
      <c r="F90" s="35"/>
      <c r="G90" s="35" t="n">
        <v>768.8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779.59</v>
      </c>
      <c r="E91" s="35" t="n">
        <v>2779.5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307.82</v>
      </c>
      <c r="E92" s="35" t="n">
        <v>1307.8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795.92</v>
      </c>
      <c r="E93" s="35" t="n">
        <v>1795.9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584.46</v>
      </c>
      <c r="C94" s="35"/>
      <c r="D94" s="35" t="n">
        <v>2280.3</v>
      </c>
      <c r="E94" s="35" t="n">
        <v>2104.66</v>
      </c>
      <c r="F94" s="35"/>
      <c r="G94" s="35" t="n">
        <v>760.1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10702.74</v>
      </c>
      <c r="C95" s="35"/>
      <c r="D95" s="35" t="n">
        <v>2790.78</v>
      </c>
      <c r="E95" s="35" t="n">
        <v>0</v>
      </c>
      <c r="F95" s="35"/>
      <c r="G95" s="35" t="n">
        <v>13493.52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300.38</v>
      </c>
      <c r="E96" s="35" t="n">
        <v>1300.38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795.92</v>
      </c>
      <c r="E97" s="35" t="n">
        <v>1795.9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306.4</v>
      </c>
      <c r="E98" s="35" t="n">
        <v>2306.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734.4</v>
      </c>
      <c r="C99" s="35"/>
      <c r="D99" s="35" t="n">
        <v>2865.3</v>
      </c>
      <c r="E99" s="35" t="n">
        <v>2644.6</v>
      </c>
      <c r="F99" s="35"/>
      <c r="G99" s="35" t="n">
        <v>955.1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304.1</v>
      </c>
      <c r="E100" s="35" t="n">
        <v>1304.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803.39</v>
      </c>
      <c r="E101" s="35" t="n">
        <v>1803.3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794.5</v>
      </c>
      <c r="E102" s="35" t="n">
        <v>2794.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296.66</v>
      </c>
      <c r="E103" s="35" t="n">
        <v>1296.6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1795.92</v>
      </c>
      <c r="E104" s="35" t="n">
        <v>1795.92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280.3</v>
      </c>
      <c r="E105" s="35" t="n">
        <v>2280.3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2801.94</v>
      </c>
      <c r="E106" s="35" t="n">
        <v>2801.94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978.5</v>
      </c>
      <c r="C107" s="35"/>
      <c r="D107" s="35" t="n">
        <v>1304.1</v>
      </c>
      <c r="E107" s="35" t="n">
        <v>411.86</v>
      </c>
      <c r="F107" s="35"/>
      <c r="G107" s="35" t="n">
        <v>1870.74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458.4</v>
      </c>
      <c r="C108" s="35"/>
      <c r="D108" s="35" t="n">
        <v>1788.48</v>
      </c>
      <c r="E108" s="35" t="n">
        <v>1650.72</v>
      </c>
      <c r="F108" s="35"/>
      <c r="G108" s="35" t="n">
        <v>596.1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246.79</v>
      </c>
      <c r="E109" s="35" t="n">
        <v>2246.79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29367.5</v>
      </c>
      <c r="C110" s="35"/>
      <c r="D110" s="35" t="n">
        <v>2816.85</v>
      </c>
      <c r="E110" s="35" t="n">
        <v>1623.85</v>
      </c>
      <c r="F110" s="35"/>
      <c r="G110" s="35" t="n">
        <v>30560.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304.1</v>
      </c>
      <c r="E111" s="35" t="n">
        <v>1304.1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777.29</v>
      </c>
      <c r="E112" s="35" t="n">
        <v>1777.29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28593.97</v>
      </c>
      <c r="C113" s="35"/>
      <c r="D113" s="35" t="n">
        <v>2321.31</v>
      </c>
      <c r="E113" s="35" t="n">
        <v>567.41</v>
      </c>
      <c r="F113" s="35"/>
      <c r="G113" s="35" t="n">
        <v>30347.87</v>
      </c>
      <c r="H113" s="35"/>
      <c r="I113" s="35" t="n">
        <v>0</v>
      </c>
    </row>
    <row r="114" customFormat="false" ht="12.75" hidden="false" customHeight="false" outlineLevel="0" collapsed="false">
      <c r="A114" s="24" t="s">
        <v>41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36" t="s">
        <v>42</v>
      </c>
      <c r="B115" s="37" t="n">
        <v>231912.6</v>
      </c>
      <c r="C115" s="37" t="n">
        <v>972.8</v>
      </c>
      <c r="D115" s="37" t="n">
        <v>215299.44</v>
      </c>
      <c r="E115" s="37" t="n">
        <v>185553.79</v>
      </c>
      <c r="F115" s="37"/>
      <c r="G115" s="37" t="n">
        <v>261402.58</v>
      </c>
      <c r="H115" s="37" t="n">
        <v>717.13</v>
      </c>
      <c r="I115" s="37" t="n">
        <v>1702.28</v>
      </c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1Z</dcterms:modified>
  <cp:revision>0</cp:revision>
  <dc:subject/>
  <dc:title/>
</cp:coreProperties>
</file>