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рмонтова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н/ж</t>
  </si>
  <si>
    <t xml:space="preserve"> 11 1</t>
  </si>
  <si>
    <t xml:space="preserve"> 1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7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7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4007.76</v>
      </c>
      <c r="E6" s="35" t="n">
        <v>4053.68</v>
      </c>
      <c r="F6" s="35"/>
      <c r="G6" s="35"/>
      <c r="H6" s="35" t="n">
        <v>45.92</v>
      </c>
      <c r="I6" s="35" t="n">
        <v>0</v>
      </c>
    </row>
    <row r="7" customFormat="false" ht="12.75" hidden="false" customHeight="false" outlineLevel="0" collapsed="false">
      <c r="B7" s="35" t="n">
        <v>985.64</v>
      </c>
      <c r="C7" s="35"/>
      <c r="D7" s="35" t="n">
        <v>3845.55</v>
      </c>
      <c r="E7" s="35" t="n">
        <v>4831.1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88.23</v>
      </c>
      <c r="C8" s="35"/>
      <c r="D8" s="35" t="n">
        <v>1124.55</v>
      </c>
      <c r="E8" s="35" t="n">
        <v>1412.7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53.22</v>
      </c>
      <c r="E9" s="35" t="n">
        <v>2153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66.07</v>
      </c>
      <c r="E10" s="35" t="n">
        <v>1766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51.73</v>
      </c>
      <c r="C11" s="35"/>
      <c r="D11" s="35" t="n">
        <v>2131.08</v>
      </c>
      <c r="E11" s="35" t="n">
        <v>1972.45</v>
      </c>
      <c r="F11" s="35"/>
      <c r="G11" s="35" t="n">
        <v>710.3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17.17</v>
      </c>
      <c r="E12" s="35" t="n">
        <v>1117.1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64.26</v>
      </c>
      <c r="E13" s="35" t="n">
        <v>2164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10.32</v>
      </c>
      <c r="E14" s="35" t="n">
        <v>1206.88</v>
      </c>
      <c r="F14" s="35"/>
      <c r="G14" s="35" t="n">
        <v>603.4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761.44</v>
      </c>
      <c r="C15" s="35"/>
      <c r="D15" s="35" t="n">
        <v>2142.15</v>
      </c>
      <c r="E15" s="35" t="n">
        <v>2076.76</v>
      </c>
      <c r="F15" s="35"/>
      <c r="G15" s="35" t="n">
        <v>826.8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/>
      <c r="C16" s="35" t="n">
        <v>7.08</v>
      </c>
      <c r="D16" s="35" t="n">
        <v>1150.35</v>
      </c>
      <c r="E16" s="35" t="n">
        <v>1145.01</v>
      </c>
      <c r="F16" s="35"/>
      <c r="G16" s="35"/>
      <c r="H16" s="35" t="n">
        <v>1.74</v>
      </c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75.33</v>
      </c>
      <c r="E17" s="35" t="n">
        <v>2175.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47.16</v>
      </c>
      <c r="C18" s="35"/>
      <c r="D18" s="35" t="n">
        <v>2134.77</v>
      </c>
      <c r="E18" s="35" t="n">
        <v>1970.34</v>
      </c>
      <c r="F18" s="35"/>
      <c r="G18" s="35" t="n">
        <v>711.5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997.73</v>
      </c>
      <c r="C19" s="35"/>
      <c r="D19" s="35" t="n">
        <v>1113.48</v>
      </c>
      <c r="E19" s="35" t="n">
        <v>0</v>
      </c>
      <c r="F19" s="35"/>
      <c r="G19" s="35" t="n">
        <v>3111.2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8174.45</v>
      </c>
      <c r="C20" s="35"/>
      <c r="D20" s="35" t="n">
        <v>2164.26</v>
      </c>
      <c r="E20" s="35" t="n">
        <v>0</v>
      </c>
      <c r="F20" s="35"/>
      <c r="G20" s="35" t="n">
        <v>10338.7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77.14</v>
      </c>
      <c r="E21" s="35" t="n">
        <v>1777.1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46.96</v>
      </c>
      <c r="C22" s="35"/>
      <c r="D22" s="35" t="n">
        <v>2138.46</v>
      </c>
      <c r="E22" s="35" t="n">
        <v>2014.77</v>
      </c>
      <c r="F22" s="35"/>
      <c r="G22" s="35" t="n">
        <v>670.65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24.55</v>
      </c>
      <c r="E23" s="35" t="n">
        <v>749.7</v>
      </c>
      <c r="F23" s="35"/>
      <c r="G23" s="35" t="n">
        <v>374.85</v>
      </c>
      <c r="H23" s="35"/>
      <c r="I23" s="35" t="n">
        <v>2.01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45.84</v>
      </c>
      <c r="E24" s="35" t="n">
        <v>2145.84</v>
      </c>
      <c r="F24" s="35"/>
      <c r="G24" s="35" t="n">
        <v>0</v>
      </c>
      <c r="H24" s="35"/>
      <c r="I24" s="35" t="n">
        <v>2.01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40.73</v>
      </c>
      <c r="E25" s="35" t="n">
        <v>1640.73</v>
      </c>
      <c r="F25" s="35"/>
      <c r="G25" s="35" t="n">
        <v>0</v>
      </c>
      <c r="H25" s="35"/>
      <c r="I25" s="35" t="n">
        <v>2.01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20.86</v>
      </c>
      <c r="E26" s="35" t="n">
        <v>1120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341.26</v>
      </c>
      <c r="E27" s="35" t="n">
        <v>2341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81.26</v>
      </c>
      <c r="E28" s="35" t="n">
        <v>1120.84</v>
      </c>
      <c r="F28" s="35"/>
      <c r="G28" s="35" t="n">
        <v>560.4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87.28</v>
      </c>
      <c r="C29" s="35"/>
      <c r="D29" s="35" t="n">
        <v>1120.86</v>
      </c>
      <c r="E29" s="35" t="n">
        <v>1408.1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341.26</v>
      </c>
      <c r="E30" s="35" t="n">
        <v>2341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33.35</v>
      </c>
      <c r="E31" s="35" t="n">
        <v>1088.9</v>
      </c>
      <c r="F31" s="35"/>
      <c r="G31" s="35" t="n">
        <v>544.4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02.41</v>
      </c>
      <c r="E32" s="35" t="n">
        <v>1102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337.57</v>
      </c>
      <c r="E33" s="35" t="n">
        <v>2337.5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87.28</v>
      </c>
      <c r="C35" s="35"/>
      <c r="D35" s="35" t="n">
        <v>1120.86</v>
      </c>
      <c r="E35" s="35" t="n">
        <v>1408.1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341.26</v>
      </c>
      <c r="E36" s="35" t="n">
        <v>234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48.08</v>
      </c>
      <c r="E37" s="35" t="n">
        <v>1648.0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20.86</v>
      </c>
      <c r="E38" s="35" t="n">
        <v>1120.8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374.44</v>
      </c>
      <c r="E39" s="35" t="n">
        <v>2374.4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03.86</v>
      </c>
      <c r="E40" s="35" t="n">
        <v>1603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25.97</v>
      </c>
      <c r="E41" s="35" t="n">
        <v>1625.9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53.6</v>
      </c>
      <c r="C42" s="35"/>
      <c r="D42" s="35" t="n">
        <v>1769.76</v>
      </c>
      <c r="E42" s="35" t="n">
        <v>2223.3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07.52</v>
      </c>
      <c r="E43" s="35" t="n">
        <v>1607.5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48.08</v>
      </c>
      <c r="E44" s="35" t="n">
        <v>1648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84.06</v>
      </c>
      <c r="E45" s="35" t="n">
        <v>1884.0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12.97</v>
      </c>
      <c r="C46" s="35"/>
      <c r="D46" s="35" t="n">
        <v>1611.21</v>
      </c>
      <c r="E46" s="35" t="n">
        <v>1487.11</v>
      </c>
      <c r="F46" s="35"/>
      <c r="G46" s="35" t="n">
        <v>537.0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25.97</v>
      </c>
      <c r="E47" s="35" t="n">
        <v>1625.9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616.32</v>
      </c>
      <c r="C48" s="35"/>
      <c r="D48" s="35" t="n">
        <v>1777.14</v>
      </c>
      <c r="E48" s="35" t="n">
        <v>2400.89</v>
      </c>
      <c r="F48" s="35"/>
      <c r="G48" s="35" t="n">
        <v>992.5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11.21</v>
      </c>
      <c r="E49" s="35" t="n">
        <v>1611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40.73</v>
      </c>
      <c r="E50" s="35" t="n">
        <v>1640.7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766.07</v>
      </c>
      <c r="E51" s="35" t="n">
        <v>1766.0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697.52</v>
      </c>
      <c r="C52" s="35"/>
      <c r="D52" s="35" t="n">
        <v>1629.66</v>
      </c>
      <c r="E52" s="35" t="n">
        <v>1782.48</v>
      </c>
      <c r="F52" s="35"/>
      <c r="G52" s="35" t="n">
        <v>1544.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70.22</v>
      </c>
      <c r="E53" s="35" t="n">
        <v>1113.48</v>
      </c>
      <c r="F53" s="35"/>
      <c r="G53" s="35" t="n">
        <v>556.74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7.76</v>
      </c>
      <c r="C54" s="35"/>
      <c r="D54" s="35" t="n">
        <v>1607.52</v>
      </c>
      <c r="E54" s="35" t="n">
        <v>1296.52</v>
      </c>
      <c r="F54" s="35"/>
      <c r="G54" s="35" t="n">
        <v>348.7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6232.33</v>
      </c>
      <c r="C55" s="35"/>
      <c r="D55" s="35" t="n">
        <v>1625.97</v>
      </c>
      <c r="E55" s="35" t="n">
        <v>0</v>
      </c>
      <c r="F55" s="35"/>
      <c r="G55" s="35" t="n">
        <v>7858.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57.38</v>
      </c>
      <c r="C56" s="35"/>
      <c r="D56" s="35" t="n">
        <v>1784.52</v>
      </c>
      <c r="E56" s="35" t="n">
        <v>1647.06</v>
      </c>
      <c r="F56" s="35"/>
      <c r="G56" s="35" t="n">
        <v>594.8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03.86</v>
      </c>
      <c r="E57" s="35" t="n">
        <v>1603.8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25.97</v>
      </c>
      <c r="E58" s="35" t="n">
        <v>3000.43</v>
      </c>
      <c r="F58" s="35"/>
      <c r="G58" s="35"/>
      <c r="H58" s="35" t="n">
        <v>1374.46</v>
      </c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788.21</v>
      </c>
      <c r="E59" s="35" t="n">
        <v>1788.2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13.91</v>
      </c>
      <c r="C60" s="35"/>
      <c r="D60" s="35" t="n">
        <v>1614.9</v>
      </c>
      <c r="E60" s="35" t="n">
        <v>1490.51</v>
      </c>
      <c r="F60" s="35"/>
      <c r="G60" s="35" t="n">
        <v>538.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25.97</v>
      </c>
      <c r="E61" s="35" t="n">
        <v>1625.9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916.66</v>
      </c>
      <c r="C62" s="35"/>
      <c r="D62" s="35" t="n">
        <v>1788.21</v>
      </c>
      <c r="E62" s="35" t="n">
        <v>2704.87</v>
      </c>
      <c r="F62" s="35"/>
      <c r="G62" s="35" t="n">
        <v>0</v>
      </c>
      <c r="H62" s="35"/>
      <c r="I62" s="35" t="n">
        <v>2.64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11.21</v>
      </c>
      <c r="E63" s="35" t="n">
        <v>1611.21</v>
      </c>
      <c r="F63" s="35"/>
      <c r="G63" s="35" t="n">
        <v>0</v>
      </c>
      <c r="H63" s="35"/>
      <c r="I63" s="35" t="n">
        <v>2.64</v>
      </c>
    </row>
    <row r="64" customFormat="false" ht="12.75" hidden="false" customHeight="false" outlineLevel="0" collapsed="false">
      <c r="A64" s="24" t="n">
        <v>59</v>
      </c>
      <c r="B64" s="35" t="n">
        <v>415.8</v>
      </c>
      <c r="C64" s="35"/>
      <c r="D64" s="35" t="n">
        <v>1622.28</v>
      </c>
      <c r="E64" s="35" t="n">
        <v>1497.32</v>
      </c>
      <c r="F64" s="35"/>
      <c r="G64" s="35" t="n">
        <v>540.76</v>
      </c>
      <c r="H64" s="35"/>
      <c r="I64" s="35" t="n">
        <v>2.64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777.14</v>
      </c>
      <c r="E65" s="35" t="n">
        <v>1777.14</v>
      </c>
      <c r="F65" s="35"/>
      <c r="G65" s="35" t="n">
        <v>0</v>
      </c>
      <c r="H65" s="35"/>
      <c r="I65" s="35" t="n">
        <v>2.64</v>
      </c>
    </row>
    <row r="66" customFormat="false" ht="12.75" hidden="false" customHeight="false" outlineLevel="0" collapsed="false">
      <c r="A66" s="24" t="n">
        <v>61</v>
      </c>
      <c r="B66" s="35" t="n">
        <v>407.86</v>
      </c>
      <c r="C66" s="35"/>
      <c r="D66" s="35" t="n">
        <v>1614.9</v>
      </c>
      <c r="E66" s="35" t="n">
        <v>1276.48</v>
      </c>
      <c r="F66" s="35"/>
      <c r="G66" s="35" t="n">
        <v>746.2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592.79</v>
      </c>
      <c r="E67" s="35" t="n">
        <v>1592.7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458.33</v>
      </c>
      <c r="C68" s="35"/>
      <c r="D68" s="35" t="n">
        <v>1788.21</v>
      </c>
      <c r="E68" s="35" t="n">
        <v>1650.47</v>
      </c>
      <c r="F68" s="35"/>
      <c r="G68" s="35" t="n">
        <v>596.0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322.81</v>
      </c>
      <c r="E69" s="35" t="n">
        <v>2322.8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28.21</v>
      </c>
      <c r="E70" s="35" t="n">
        <v>1128.2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29.66</v>
      </c>
      <c r="E71" s="35" t="n">
        <v>1629.6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167.45</v>
      </c>
      <c r="C72" s="35"/>
      <c r="D72" s="35" t="n">
        <v>2322.81</v>
      </c>
      <c r="E72" s="35" t="n">
        <v>0</v>
      </c>
      <c r="F72" s="35"/>
      <c r="G72" s="35" t="n">
        <v>6490.26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35.59</v>
      </c>
      <c r="E73" s="35" t="n">
        <v>1135.5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62.84</v>
      </c>
      <c r="E74" s="35" t="n">
        <v>1662.8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304.39</v>
      </c>
      <c r="E75" s="35" t="n">
        <v>2304.3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90.12</v>
      </c>
      <c r="C76" s="35"/>
      <c r="D76" s="35" t="n">
        <v>1131.9</v>
      </c>
      <c r="E76" s="35" t="n">
        <v>1044.72</v>
      </c>
      <c r="F76" s="35"/>
      <c r="G76" s="35" t="n">
        <v>377.3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640.73</v>
      </c>
      <c r="E77" s="35" t="n">
        <v>1093.82</v>
      </c>
      <c r="F77" s="35"/>
      <c r="G77" s="35" t="n">
        <v>546.91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5934.6</v>
      </c>
      <c r="C78" s="35"/>
      <c r="D78" s="35" t="n">
        <v>2315.43</v>
      </c>
      <c r="E78" s="35" t="n">
        <v>0</v>
      </c>
      <c r="F78" s="35"/>
      <c r="G78" s="35" t="n">
        <v>8250.03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120.86</v>
      </c>
      <c r="E79" s="35" t="n">
        <v>1120.8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7276.33</v>
      </c>
      <c r="C80" s="35"/>
      <c r="D80" s="35" t="n">
        <v>1662.84</v>
      </c>
      <c r="E80" s="35" t="n">
        <v>672.89</v>
      </c>
      <c r="F80" s="35"/>
      <c r="G80" s="35" t="n">
        <v>8266.28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308.05</v>
      </c>
      <c r="E81" s="35" t="n">
        <v>2308.0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124.55</v>
      </c>
      <c r="E82" s="35" t="n">
        <v>1124.5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581.72</v>
      </c>
      <c r="E83" s="35" t="n">
        <v>1581.7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2193.78</v>
      </c>
      <c r="E84" s="35" t="n">
        <v>2193.7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42.97</v>
      </c>
      <c r="E85" s="35" t="n">
        <v>1142.9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193.78</v>
      </c>
      <c r="E86" s="35" t="n">
        <v>2193.7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154.04</v>
      </c>
      <c r="E87" s="35" t="n">
        <v>1154.0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2190.09</v>
      </c>
      <c r="E88" s="35" t="n">
        <v>2190.0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57.62</v>
      </c>
      <c r="C89" s="35"/>
      <c r="D89" s="35" t="n">
        <v>1766.07</v>
      </c>
      <c r="E89" s="35" t="n">
        <v>1635</v>
      </c>
      <c r="F89" s="35"/>
      <c r="G89" s="35" t="n">
        <v>588.69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190.09</v>
      </c>
      <c r="E90" s="35" t="n">
        <v>2190.0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6346.23</v>
      </c>
      <c r="C91" s="35"/>
      <c r="D91" s="35" t="n">
        <v>1131.9</v>
      </c>
      <c r="E91" s="35" t="n">
        <v>1248.34</v>
      </c>
      <c r="F91" s="35"/>
      <c r="G91" s="35" t="n">
        <v>6229.79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2186.4</v>
      </c>
      <c r="E92" s="35" t="n">
        <v>2186.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762.38</v>
      </c>
      <c r="E93" s="35" t="n">
        <v>1762.3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569.84</v>
      </c>
      <c r="C94" s="35"/>
      <c r="D94" s="35" t="n">
        <v>2223.27</v>
      </c>
      <c r="E94" s="35" t="n">
        <v>2793.1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095.03</v>
      </c>
      <c r="E95" s="35" t="n">
        <v>1095.0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1130.22</v>
      </c>
      <c r="C96" s="35"/>
      <c r="D96" s="35" t="n">
        <v>2204.82</v>
      </c>
      <c r="E96" s="35" t="n">
        <v>2600.1</v>
      </c>
      <c r="F96" s="35"/>
      <c r="G96" s="35" t="n">
        <v>734.94</v>
      </c>
      <c r="H96" s="35"/>
      <c r="I96" s="35" t="n">
        <v>3.25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769.76</v>
      </c>
      <c r="E97" s="35" t="n">
        <v>1769.76</v>
      </c>
      <c r="F97" s="35"/>
      <c r="G97" s="35" t="n">
        <v>0</v>
      </c>
      <c r="H97" s="35"/>
      <c r="I97" s="35" t="n">
        <v>3.25</v>
      </c>
    </row>
    <row r="98" customFormat="false" ht="12.75" hidden="false" customHeight="false" outlineLevel="0" collapsed="false">
      <c r="A98" s="24" t="n">
        <v>93</v>
      </c>
      <c r="B98" s="35" t="n">
        <v>561.33</v>
      </c>
      <c r="C98" s="35"/>
      <c r="D98" s="35" t="n">
        <v>2190.09</v>
      </c>
      <c r="E98" s="35" t="n">
        <v>2751.42</v>
      </c>
      <c r="F98" s="35"/>
      <c r="G98" s="35" t="n">
        <v>0</v>
      </c>
      <c r="H98" s="35"/>
      <c r="I98" s="35" t="n">
        <v>3.25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142.97</v>
      </c>
      <c r="E99" s="35" t="n">
        <v>1142.97</v>
      </c>
      <c r="F99" s="35"/>
      <c r="G99" s="35" t="n">
        <v>0</v>
      </c>
      <c r="H99" s="35"/>
      <c r="I99" s="35" t="n">
        <v>3.25</v>
      </c>
    </row>
    <row r="100" customFormat="false" ht="12.75" hidden="false" customHeight="false" outlineLevel="0" collapsed="false">
      <c r="A100" s="24" t="n">
        <v>95</v>
      </c>
      <c r="B100" s="35" t="n">
        <v>0.3</v>
      </c>
      <c r="C100" s="35"/>
      <c r="D100" s="35" t="n">
        <v>2164.26</v>
      </c>
      <c r="E100" s="35" t="n">
        <v>2164.56</v>
      </c>
      <c r="F100" s="35"/>
      <c r="G100" s="35" t="n">
        <v>0</v>
      </c>
      <c r="H100" s="35"/>
      <c r="I100" s="35" t="n">
        <v>3.25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769.76</v>
      </c>
      <c r="E101" s="35" t="n">
        <v>1179.84</v>
      </c>
      <c r="F101" s="35"/>
      <c r="G101" s="35" t="n">
        <v>589.92</v>
      </c>
      <c r="H101" s="35"/>
      <c r="I101" s="35" t="n">
        <v>3.25</v>
      </c>
    </row>
    <row r="102" customFormat="false" ht="12.75" hidden="false" customHeight="false" outlineLevel="0" collapsed="false">
      <c r="A102" s="24" t="s">
        <v>42</v>
      </c>
      <c r="B102" s="35" t="n">
        <v>286.34</v>
      </c>
      <c r="C102" s="35"/>
      <c r="D102" s="35" t="n">
        <v>1117.17</v>
      </c>
      <c r="E102" s="35" t="n">
        <v>1031.12</v>
      </c>
      <c r="F102" s="35"/>
      <c r="G102" s="35" t="n">
        <v>372.39</v>
      </c>
      <c r="H102" s="35"/>
      <c r="I102" s="35" t="n">
        <v>0</v>
      </c>
    </row>
    <row r="103" customFormat="false" ht="12.75" hidden="false" customHeight="false" outlineLevel="0" collapsed="false">
      <c r="A103" s="24" t="s">
        <v>43</v>
      </c>
      <c r="B103" s="35" t="n">
        <v>0</v>
      </c>
      <c r="C103" s="35"/>
      <c r="D103" s="35" t="n">
        <v>663.66</v>
      </c>
      <c r="E103" s="35" t="n">
        <v>663.66</v>
      </c>
      <c r="F103" s="35"/>
      <c r="G103" s="35" t="n">
        <v>0</v>
      </c>
      <c r="H103" s="35"/>
      <c r="I103" s="35" t="n">
        <v>3.25</v>
      </c>
    </row>
    <row r="104" customFormat="false" ht="12.75" hidden="false" customHeight="false" outlineLevel="0" collapsed="false">
      <c r="A104" s="36" t="s">
        <v>44</v>
      </c>
      <c r="B104" s="37" t="n">
        <v>54968.72</v>
      </c>
      <c r="C104" s="37" t="n">
        <v>7.08</v>
      </c>
      <c r="D104" s="37" t="n">
        <v>171947.25</v>
      </c>
      <c r="E104" s="37" t="n">
        <v>162577.6</v>
      </c>
      <c r="F104" s="37"/>
      <c r="G104" s="37" t="n">
        <v>65753.41</v>
      </c>
      <c r="H104" s="37" t="n">
        <v>1422.12</v>
      </c>
      <c r="I104" s="37" t="n">
        <v>39.34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5Z</dcterms:modified>
  <cp:revision>0</cp:revision>
  <dc:subject/>
  <dc:title/>
</cp:coreProperties>
</file>