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орького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4 1</t>
  </si>
  <si>
    <t xml:space="preserve"> 58 1</t>
  </si>
  <si>
    <t xml:space="preserve"> 84 1</t>
  </si>
  <si>
    <t xml:space="preserve"> 88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2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9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2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9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1069.23</v>
      </c>
      <c r="E7" s="35" t="n">
        <v>1069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1659.15</v>
      </c>
      <c r="E8" s="35" t="n">
        <v>1659.1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B9" s="35" t="n">
        <v>961.75</v>
      </c>
      <c r="C9" s="35"/>
      <c r="D9" s="35" t="n">
        <v>1047.12</v>
      </c>
      <c r="E9" s="35" t="n">
        <v>1097.63</v>
      </c>
      <c r="F9" s="35"/>
      <c r="G9" s="35" t="n">
        <v>911.24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1777.14</v>
      </c>
      <c r="E10" s="35" t="n">
        <v>1777.1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2156.91</v>
      </c>
      <c r="E11" s="35" t="n">
        <v>1437.94</v>
      </c>
      <c r="F11" s="35"/>
      <c r="G11" s="35" t="n">
        <v>718.97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149.53</v>
      </c>
      <c r="E12" s="35" t="n">
        <v>2149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449.75</v>
      </c>
      <c r="C13" s="35"/>
      <c r="D13" s="35" t="n">
        <v>1755</v>
      </c>
      <c r="E13" s="35" t="n">
        <v>1621.83</v>
      </c>
      <c r="F13" s="35"/>
      <c r="G13" s="35" t="n">
        <v>582.92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552.91</v>
      </c>
      <c r="C14" s="35"/>
      <c r="D14" s="35" t="n">
        <v>2156.91</v>
      </c>
      <c r="E14" s="35" t="n">
        <v>2710.36</v>
      </c>
      <c r="F14" s="35"/>
      <c r="G14" s="35"/>
      <c r="H14" s="35" t="n">
        <v>0.54</v>
      </c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131.9</v>
      </c>
      <c r="E15" s="35" t="n">
        <v>1131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67</v>
      </c>
      <c r="C16" s="35"/>
      <c r="D16" s="35" t="n">
        <v>2212.2</v>
      </c>
      <c r="E16" s="35" t="n">
        <v>2041.8</v>
      </c>
      <c r="F16" s="35"/>
      <c r="G16" s="35" t="n">
        <v>737.4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766.07</v>
      </c>
      <c r="E17" s="35" t="n">
        <v>1237.84</v>
      </c>
      <c r="F17" s="35"/>
      <c r="G17" s="35" t="n">
        <v>528.23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4166.17</v>
      </c>
      <c r="C18" s="35"/>
      <c r="D18" s="35" t="n">
        <v>2197.44</v>
      </c>
      <c r="E18" s="35" t="n">
        <v>2715.88</v>
      </c>
      <c r="F18" s="35"/>
      <c r="G18" s="35" t="n">
        <v>3647.73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142.97</v>
      </c>
      <c r="E19" s="35" t="n">
        <v>1142.9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79.02</v>
      </c>
      <c r="E20" s="35" t="n">
        <v>2179.0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32677.11</v>
      </c>
      <c r="C21" s="35"/>
      <c r="D21" s="35" t="n">
        <v>1773.45</v>
      </c>
      <c r="E21" s="35" t="n">
        <v>0</v>
      </c>
      <c r="F21" s="35"/>
      <c r="G21" s="35" t="n">
        <v>34450.56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2145.84</v>
      </c>
      <c r="E22" s="35" t="n">
        <v>2145.8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1131.9</v>
      </c>
      <c r="E23" s="35" t="n">
        <v>1131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175.33</v>
      </c>
      <c r="E24" s="35" t="n">
        <v>2175.3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755</v>
      </c>
      <c r="E25" s="35" t="n">
        <v>175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2164.26</v>
      </c>
      <c r="E26" s="35" t="n">
        <v>2164.2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1131.9</v>
      </c>
      <c r="E27" s="35" t="n">
        <v>754.6</v>
      </c>
      <c r="F27" s="35"/>
      <c r="G27" s="35" t="n">
        <v>377.3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190.09</v>
      </c>
      <c r="E28" s="35" t="n">
        <v>2190.0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33.35</v>
      </c>
      <c r="E29" s="35" t="n">
        <v>1633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/>
      <c r="C30" s="35" t="n">
        <v>0.19</v>
      </c>
      <c r="D30" s="35" t="n">
        <v>1117.17</v>
      </c>
      <c r="E30" s="35" t="n">
        <v>1116.99</v>
      </c>
      <c r="F30" s="35"/>
      <c r="G30" s="35"/>
      <c r="H30" s="35" t="n">
        <v>0.01</v>
      </c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2289.63</v>
      </c>
      <c r="E31" s="35" t="n">
        <v>2289.63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1057.71</v>
      </c>
      <c r="C32" s="35"/>
      <c r="D32" s="35" t="n">
        <v>1640.73</v>
      </c>
      <c r="E32" s="35" t="n">
        <v>996.69</v>
      </c>
      <c r="F32" s="35"/>
      <c r="G32" s="35" t="n">
        <v>1701.75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1080.3</v>
      </c>
      <c r="E33" s="35" t="n">
        <v>1080.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0</v>
      </c>
      <c r="C35" s="35"/>
      <c r="D35" s="35" t="n">
        <v>2300.7</v>
      </c>
      <c r="E35" s="35" t="n">
        <v>2300.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0</v>
      </c>
      <c r="C36" s="35"/>
      <c r="D36" s="35" t="n">
        <v>1648.08</v>
      </c>
      <c r="E36" s="35" t="n">
        <v>1098.72</v>
      </c>
      <c r="F36" s="35"/>
      <c r="G36" s="35" t="n">
        <v>549.36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2304.39</v>
      </c>
      <c r="E37" s="35" t="n">
        <v>2304.3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1684.95</v>
      </c>
      <c r="E38" s="35" t="n">
        <v>1684.9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282.56</v>
      </c>
      <c r="C39" s="35"/>
      <c r="D39" s="35" t="n">
        <v>1102.41</v>
      </c>
      <c r="E39" s="35" t="n">
        <v>1017.5</v>
      </c>
      <c r="F39" s="35"/>
      <c r="G39" s="35" t="n">
        <v>367.47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2359.68</v>
      </c>
      <c r="E40" s="35" t="n">
        <v>2359.6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1644.39</v>
      </c>
      <c r="E41" s="35" t="n">
        <v>1644.3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2304.39</v>
      </c>
      <c r="E42" s="35" t="n">
        <v>2304.3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80.83</v>
      </c>
      <c r="E43" s="35" t="n">
        <v>1780.8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592.79</v>
      </c>
      <c r="E44" s="35" t="n">
        <v>1061.86</v>
      </c>
      <c r="F44" s="35"/>
      <c r="G44" s="35" t="n">
        <v>530.9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58.33</v>
      </c>
      <c r="C45" s="35"/>
      <c r="D45" s="35" t="n">
        <v>1788.21</v>
      </c>
      <c r="E45" s="35" t="n">
        <v>1650.47</v>
      </c>
      <c r="F45" s="35"/>
      <c r="G45" s="35" t="n">
        <v>596.07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10.13</v>
      </c>
      <c r="C46" s="35"/>
      <c r="D46" s="35" t="n">
        <v>1600.17</v>
      </c>
      <c r="E46" s="35" t="n">
        <v>2010.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44.39</v>
      </c>
      <c r="E47" s="35" t="n">
        <v>1644.3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77.14</v>
      </c>
      <c r="E48" s="35" t="n">
        <v>1184.76</v>
      </c>
      <c r="F48" s="35"/>
      <c r="G48" s="35" t="n">
        <v>592.38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96.48</v>
      </c>
      <c r="E49" s="35" t="n">
        <v>1596.4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81.26</v>
      </c>
      <c r="E50" s="35" t="n">
        <v>1681.2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66.56</v>
      </c>
      <c r="C51" s="35"/>
      <c r="D51" s="35" t="n">
        <v>1788.21</v>
      </c>
      <c r="E51" s="35" t="n">
        <v>1584.61</v>
      </c>
      <c r="F51" s="35"/>
      <c r="G51" s="35" t="n">
        <v>670.16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03.86</v>
      </c>
      <c r="E52" s="35" t="n">
        <v>1603.86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4.31</v>
      </c>
      <c r="C53" s="35"/>
      <c r="D53" s="35" t="n">
        <v>1655.46</v>
      </c>
      <c r="E53" s="35" t="n">
        <v>2079.7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1376.92</v>
      </c>
      <c r="C54" s="35"/>
      <c r="D54" s="35" t="n">
        <v>1784.52</v>
      </c>
      <c r="E54" s="35" t="n">
        <v>1313.58</v>
      </c>
      <c r="F54" s="35"/>
      <c r="G54" s="35" t="n">
        <v>1847.86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814.6</v>
      </c>
      <c r="C55" s="35"/>
      <c r="D55" s="35" t="n">
        <v>1589.1</v>
      </c>
      <c r="E55" s="35" t="n">
        <v>814.6</v>
      </c>
      <c r="F55" s="35"/>
      <c r="G55" s="35" t="n">
        <v>1589.1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/>
      <c r="C56" s="35" t="n">
        <v>5.01</v>
      </c>
      <c r="D56" s="35" t="n">
        <v>1637.04</v>
      </c>
      <c r="E56" s="35" t="n">
        <v>1479.79</v>
      </c>
      <c r="F56" s="35"/>
      <c r="G56" s="35" t="n">
        <v>152.24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14.9</v>
      </c>
      <c r="E57" s="35" t="n">
        <v>1614.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611.21</v>
      </c>
      <c r="E58" s="35" t="n">
        <v>1611.2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755</v>
      </c>
      <c r="E59" s="35" t="n">
        <v>1170</v>
      </c>
      <c r="F59" s="35"/>
      <c r="G59" s="35" t="n">
        <v>585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14.9</v>
      </c>
      <c r="E60" s="35" t="n">
        <v>1614.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614.9</v>
      </c>
      <c r="E61" s="35" t="n">
        <v>1614.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451.71</v>
      </c>
      <c r="C62" s="35"/>
      <c r="D62" s="35" t="n">
        <v>1762.38</v>
      </c>
      <c r="E62" s="35" t="n">
        <v>1626.63</v>
      </c>
      <c r="F62" s="35"/>
      <c r="G62" s="35" t="n">
        <v>587.46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644.39</v>
      </c>
      <c r="E63" s="35" t="n">
        <v>1644.3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91.87</v>
      </c>
      <c r="E64" s="35" t="n">
        <v>1791.8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4351.26</v>
      </c>
      <c r="C65" s="35"/>
      <c r="D65" s="35" t="n">
        <v>1629.66</v>
      </c>
      <c r="E65" s="35" t="n">
        <v>2637.13</v>
      </c>
      <c r="F65" s="35"/>
      <c r="G65" s="35" t="n">
        <v>23343.79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33.35</v>
      </c>
      <c r="E66" s="35" t="n">
        <v>2233.08</v>
      </c>
      <c r="F66" s="35"/>
      <c r="G66" s="35"/>
      <c r="H66" s="35" t="n">
        <v>599.73</v>
      </c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40.27</v>
      </c>
      <c r="E67" s="35" t="n">
        <v>1740.2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629.66</v>
      </c>
      <c r="E68" s="35" t="n">
        <v>1629.6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07.52</v>
      </c>
      <c r="E69" s="35" t="n">
        <v>1071.68</v>
      </c>
      <c r="F69" s="35"/>
      <c r="G69" s="35" t="n">
        <v>535.8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773.45</v>
      </c>
      <c r="E70" s="35" t="n">
        <v>1773.4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308.05</v>
      </c>
      <c r="E71" s="35" t="n">
        <v>2308.0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640.73</v>
      </c>
      <c r="E72" s="35" t="n">
        <v>1640.73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304.39</v>
      </c>
      <c r="E73" s="35" t="n">
        <v>2304.39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278.78</v>
      </c>
      <c r="C74" s="35"/>
      <c r="D74" s="35" t="n">
        <v>1087.68</v>
      </c>
      <c r="E74" s="35" t="n">
        <v>1003.9</v>
      </c>
      <c r="F74" s="35"/>
      <c r="G74" s="35" t="n">
        <v>362.56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622.28</v>
      </c>
      <c r="E75" s="35" t="n">
        <v>1622.2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/>
      <c r="C76" s="35" t="n">
        <v>7.21</v>
      </c>
      <c r="D76" s="35" t="n">
        <v>2322.81</v>
      </c>
      <c r="E76" s="35" t="n">
        <v>2317.14</v>
      </c>
      <c r="F76" s="35"/>
      <c r="G76" s="35"/>
      <c r="H76" s="35" t="n">
        <v>1.54</v>
      </c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106.1</v>
      </c>
      <c r="E77" s="35" t="n">
        <v>1106.1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640.73</v>
      </c>
      <c r="E78" s="35" t="n">
        <v>1640.7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4914.68</v>
      </c>
      <c r="C79" s="35"/>
      <c r="D79" s="35" t="n">
        <v>2363.37</v>
      </c>
      <c r="E79" s="35" t="n">
        <v>6924.58</v>
      </c>
      <c r="F79" s="35"/>
      <c r="G79" s="35" t="n">
        <v>353.47</v>
      </c>
      <c r="H79" s="35"/>
      <c r="I79" s="35" t="n">
        <v>1744.54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1109.79</v>
      </c>
      <c r="E80" s="35" t="n">
        <v>1109.79</v>
      </c>
      <c r="F80" s="35"/>
      <c r="G80" s="35" t="n">
        <v>0</v>
      </c>
      <c r="H80" s="35"/>
      <c r="I80" s="35" t="n">
        <v>1744.54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681.26</v>
      </c>
      <c r="E81" s="35" t="n">
        <v>1681.26</v>
      </c>
      <c r="F81" s="35"/>
      <c r="G81" s="35" t="n">
        <v>0</v>
      </c>
      <c r="H81" s="35"/>
      <c r="I81" s="35" t="n">
        <v>1744.54</v>
      </c>
    </row>
    <row r="82" customFormat="false" ht="12.75" hidden="false" customHeight="false" outlineLevel="0" collapsed="false">
      <c r="A82" s="24" t="n">
        <v>78</v>
      </c>
      <c r="B82" s="35" t="n">
        <v>961.24</v>
      </c>
      <c r="C82" s="35"/>
      <c r="D82" s="35" t="n">
        <v>2308.05</v>
      </c>
      <c r="E82" s="35" t="n">
        <v>0</v>
      </c>
      <c r="F82" s="35"/>
      <c r="G82" s="35" t="n">
        <v>3269.29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087.68</v>
      </c>
      <c r="E83" s="35" t="n">
        <v>1087.6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644.39</v>
      </c>
      <c r="E84" s="35" t="n">
        <v>1644.3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2787.67</v>
      </c>
      <c r="C85" s="35"/>
      <c r="D85" s="35" t="n">
        <v>2171.64</v>
      </c>
      <c r="E85" s="35" t="n">
        <v>0</v>
      </c>
      <c r="F85" s="35"/>
      <c r="G85" s="35" t="n">
        <v>4959.31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123.7</v>
      </c>
      <c r="E86" s="35" t="n">
        <v>2123.7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120.86</v>
      </c>
      <c r="E87" s="35" t="n">
        <v>1120.86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550.94</v>
      </c>
      <c r="C88" s="35"/>
      <c r="D88" s="35" t="n">
        <v>2149.53</v>
      </c>
      <c r="E88" s="35" t="n">
        <v>1983.96</v>
      </c>
      <c r="F88" s="35"/>
      <c r="G88" s="35" t="n">
        <v>716.51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447.93</v>
      </c>
      <c r="C89" s="35"/>
      <c r="D89" s="35" t="n">
        <v>1747.65</v>
      </c>
      <c r="E89" s="35" t="n">
        <v>1613.03</v>
      </c>
      <c r="F89" s="35"/>
      <c r="G89" s="35" t="n">
        <v>582.55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175.33</v>
      </c>
      <c r="E90" s="35" t="n">
        <v>1450.22</v>
      </c>
      <c r="F90" s="35"/>
      <c r="G90" s="35" t="n">
        <v>725.11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287.28</v>
      </c>
      <c r="C91" s="35"/>
      <c r="D91" s="35" t="n">
        <v>1120.86</v>
      </c>
      <c r="E91" s="35" t="n">
        <v>1408.14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2186.4</v>
      </c>
      <c r="E92" s="35" t="n">
        <v>2186.4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1773.45</v>
      </c>
      <c r="E93" s="35" t="n">
        <v>1773.45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2160.57</v>
      </c>
      <c r="E94" s="35" t="n">
        <v>2160.57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131.9</v>
      </c>
      <c r="E95" s="35" t="n">
        <v>1131.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5</v>
      </c>
      <c r="B96" s="35" t="n">
        <v>0</v>
      </c>
      <c r="C96" s="35"/>
      <c r="D96" s="35" t="n">
        <v>2179.02</v>
      </c>
      <c r="E96" s="35" t="n">
        <v>2179.0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6</v>
      </c>
      <c r="B97" s="35" t="n">
        <v>0</v>
      </c>
      <c r="C97" s="35"/>
      <c r="D97" s="35" t="n">
        <v>1766.07</v>
      </c>
      <c r="E97" s="35" t="n">
        <v>1766.07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2171.64</v>
      </c>
      <c r="E98" s="35" t="n">
        <v>2171.64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117.17</v>
      </c>
      <c r="E99" s="35" t="n">
        <v>1117.17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2156.91</v>
      </c>
      <c r="E100" s="35" t="n">
        <v>2156.91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758.69</v>
      </c>
      <c r="E101" s="35" t="n">
        <v>1758.69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s">
        <v>41</v>
      </c>
      <c r="B102" s="35" t="n">
        <v>0</v>
      </c>
      <c r="C102" s="35"/>
      <c r="D102" s="35" t="n">
        <v>1124.55</v>
      </c>
      <c r="E102" s="35" t="n">
        <v>1124.5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s">
        <v>42</v>
      </c>
      <c r="B103" s="35" t="n">
        <v>0</v>
      </c>
      <c r="C103" s="35"/>
      <c r="D103" s="35" t="n">
        <v>1614.9</v>
      </c>
      <c r="E103" s="35" t="n">
        <v>1614.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s">
        <v>43</v>
      </c>
      <c r="B104" s="35"/>
      <c r="C104" s="35" t="n">
        <v>84.21</v>
      </c>
      <c r="D104" s="35" t="n">
        <v>1766.07</v>
      </c>
      <c r="E104" s="35" t="n">
        <v>1257.64</v>
      </c>
      <c r="F104" s="35"/>
      <c r="G104" s="35" t="n">
        <v>424.22</v>
      </c>
      <c r="H104" s="35"/>
      <c r="I104" s="35" t="n">
        <v>0</v>
      </c>
    </row>
    <row r="105" customFormat="false" ht="12.75" hidden="false" customHeight="false" outlineLevel="0" collapsed="false">
      <c r="A105" s="24" t="s">
        <v>44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36" t="s">
        <v>45</v>
      </c>
      <c r="B106" s="37" t="n">
        <v>79697.3</v>
      </c>
      <c r="C106" s="37" t="n">
        <v>96.62</v>
      </c>
      <c r="D106" s="37" t="n">
        <v>169812.33</v>
      </c>
      <c r="E106" s="37" t="n">
        <v>163018.05</v>
      </c>
      <c r="F106" s="37"/>
      <c r="G106" s="37" t="n">
        <v>86996.78</v>
      </c>
      <c r="H106" s="37" t="n">
        <v>601.82</v>
      </c>
      <c r="I106" s="37" t="n">
        <v>5233.62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35Z</dcterms:modified>
  <cp:revision>0</cp:revision>
  <dc:subject/>
  <dc:title/>
</cp:coreProperties>
</file>