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ерп и Молот, ул.Дачн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10.3</v>
      </c>
      <c r="C6" s="35"/>
      <c r="D6" s="35" t="n">
        <v>1646.04</v>
      </c>
      <c r="E6" s="35" t="n">
        <v>0</v>
      </c>
      <c r="F6" s="35"/>
      <c r="G6" s="35" t="n">
        <v>3756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45.64</v>
      </c>
      <c r="E7" s="35" t="n">
        <v>2045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3</v>
      </c>
      <c r="C8" s="35"/>
      <c r="D8" s="35" t="n">
        <v>1649.7</v>
      </c>
      <c r="E8" s="35" t="n">
        <v>2072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7.43</v>
      </c>
      <c r="D9" s="35" t="n">
        <v>1635.03</v>
      </c>
      <c r="E9" s="35" t="n">
        <v>1022.59</v>
      </c>
      <c r="F9" s="35"/>
      <c r="G9" s="35" t="n">
        <v>545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2.06</v>
      </c>
      <c r="C10" s="35"/>
      <c r="D10" s="35" t="n">
        <v>1646.04</v>
      </c>
      <c r="E10" s="35" t="n">
        <v>206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5.64</v>
      </c>
      <c r="E11" s="35" t="n">
        <v>2045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8.03</v>
      </c>
      <c r="E12" s="35" t="n">
        <v>1668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6.04</v>
      </c>
      <c r="E13" s="35" t="n">
        <v>1646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955.36</v>
      </c>
      <c r="C14" s="37" t="n">
        <v>67.43</v>
      </c>
      <c r="D14" s="37" t="n">
        <v>13982.16</v>
      </c>
      <c r="E14" s="37" t="n">
        <v>12568.74</v>
      </c>
      <c r="F14" s="37"/>
      <c r="G14" s="37" t="n">
        <v>4301.3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8Z</dcterms:modified>
  <cp:revision>0</cp:revision>
  <dc:subject/>
  <dc:title/>
</cp:coreProperties>
</file>