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Интернациона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5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1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5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1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86.65</v>
      </c>
      <c r="C6" s="35"/>
      <c r="D6" s="35" t="n">
        <v>2679</v>
      </c>
      <c r="E6" s="35" t="n">
        <v>2472.65</v>
      </c>
      <c r="F6" s="35"/>
      <c r="G6" s="35" t="n">
        <v>89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59.4</v>
      </c>
      <c r="E7" s="35" t="n">
        <v>1259.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03.39</v>
      </c>
      <c r="E8" s="35" t="n">
        <v>1202.26</v>
      </c>
      <c r="F8" s="35"/>
      <c r="G8" s="35" t="n">
        <v>601.1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37.52</v>
      </c>
      <c r="E9" s="35" t="n">
        <v>1937.5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83.78</v>
      </c>
      <c r="C10" s="35"/>
      <c r="D10" s="35" t="n">
        <v>2667.81</v>
      </c>
      <c r="E10" s="35" t="n">
        <v>2462.32</v>
      </c>
      <c r="F10" s="35"/>
      <c r="G10" s="35" t="n">
        <v>889.2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278.03</v>
      </c>
      <c r="E11" s="35" t="n">
        <v>852.02</v>
      </c>
      <c r="F11" s="35"/>
      <c r="G11" s="35" t="n">
        <v>426.0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54.94</v>
      </c>
      <c r="E12" s="35" t="n">
        <v>1754.9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35.6</v>
      </c>
      <c r="E13" s="35" t="n">
        <v>1490.4</v>
      </c>
      <c r="F13" s="35"/>
      <c r="G13" s="35" t="n">
        <v>745.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682.72</v>
      </c>
      <c r="E14" s="35" t="n">
        <v>2682.7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60.86</v>
      </c>
      <c r="C15" s="35"/>
      <c r="D15" s="35" t="n">
        <v>1289.19</v>
      </c>
      <c r="E15" s="35" t="n">
        <v>1090.59</v>
      </c>
      <c r="F15" s="35"/>
      <c r="G15" s="35" t="n">
        <v>859.4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54.94</v>
      </c>
      <c r="E16" s="35" t="n">
        <v>1754.9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80.3</v>
      </c>
      <c r="E17" s="35" t="n">
        <v>1520.2</v>
      </c>
      <c r="F17" s="35"/>
      <c r="G17" s="35" t="n">
        <v>760.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460.64</v>
      </c>
      <c r="C18" s="35"/>
      <c r="D18" s="35" t="n">
        <v>2708.79</v>
      </c>
      <c r="E18" s="35" t="n">
        <v>3070.86</v>
      </c>
      <c r="F18" s="35"/>
      <c r="G18" s="35" t="n">
        <v>2098.5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74.28</v>
      </c>
      <c r="E19" s="35" t="n">
        <v>1230.92</v>
      </c>
      <c r="F19" s="35"/>
      <c r="G19" s="35" t="n">
        <v>43.3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54.94</v>
      </c>
      <c r="E20" s="35" t="n">
        <v>1754.9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95.21</v>
      </c>
      <c r="E21" s="35" t="n">
        <v>2295.2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1766.7</v>
      </c>
      <c r="D22" s="35" t="n">
        <v>2719.98</v>
      </c>
      <c r="E22" s="35" t="n">
        <v>2130.43</v>
      </c>
      <c r="F22" s="35"/>
      <c r="G22" s="35"/>
      <c r="H22" s="35" t="n">
        <v>1177.15</v>
      </c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263.12</v>
      </c>
      <c r="E23" s="35" t="n">
        <v>842.08</v>
      </c>
      <c r="F23" s="35"/>
      <c r="G23" s="35" t="n">
        <v>421.0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54.94</v>
      </c>
      <c r="E24" s="35" t="n">
        <v>1754.9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328.75</v>
      </c>
      <c r="E25" s="35" t="n">
        <v>2328.7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723.7</v>
      </c>
      <c r="E26" s="35" t="n">
        <v>1815.8</v>
      </c>
      <c r="F26" s="35"/>
      <c r="G26" s="35" t="n">
        <v>907.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39.03</v>
      </c>
      <c r="C27" s="35"/>
      <c r="D27" s="35" t="n">
        <v>1322.73</v>
      </c>
      <c r="E27" s="35" t="n">
        <v>1220.85</v>
      </c>
      <c r="F27" s="35"/>
      <c r="G27" s="35" t="n">
        <v>440.9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69.85</v>
      </c>
      <c r="E28" s="35" t="n">
        <v>1769.8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69.14</v>
      </c>
      <c r="E29" s="35" t="n">
        <v>2269.1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97.15</v>
      </c>
      <c r="C30" s="35"/>
      <c r="D30" s="35" t="n">
        <v>2719.98</v>
      </c>
      <c r="E30" s="35" t="n">
        <v>2510.47</v>
      </c>
      <c r="F30" s="35"/>
      <c r="G30" s="35" t="n">
        <v>906.6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289.19</v>
      </c>
      <c r="E31" s="35" t="n">
        <v>1289.1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58.66</v>
      </c>
      <c r="E32" s="35" t="n">
        <v>1758.6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224.41</v>
      </c>
      <c r="E33" s="35" t="n">
        <v>2224.4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738.61</v>
      </c>
      <c r="E34" s="35" t="n">
        <v>2738.6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.03</v>
      </c>
      <c r="C35" s="35"/>
      <c r="D35" s="35" t="n">
        <v>1300.38</v>
      </c>
      <c r="E35" s="35" t="n">
        <v>1293.87</v>
      </c>
      <c r="F35" s="35"/>
      <c r="G35" s="35" t="n">
        <v>10.5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721.4</v>
      </c>
      <c r="E36" s="35" t="n">
        <v>1721.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20.69</v>
      </c>
      <c r="E37" s="35" t="n">
        <v>1480.46</v>
      </c>
      <c r="F37" s="35"/>
      <c r="G37" s="35" t="n">
        <v>740.2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764.68</v>
      </c>
      <c r="E38" s="35" t="n">
        <v>2764.6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46.37</v>
      </c>
      <c r="C39" s="35"/>
      <c r="D39" s="35" t="n">
        <v>1315.29</v>
      </c>
      <c r="E39" s="35" t="n">
        <v>831.93</v>
      </c>
      <c r="F39" s="35"/>
      <c r="G39" s="35" t="n">
        <v>829.7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56.49</v>
      </c>
      <c r="C40" s="35"/>
      <c r="D40" s="35" t="n">
        <v>1781.04</v>
      </c>
      <c r="E40" s="35" t="n">
        <v>1643.85</v>
      </c>
      <c r="F40" s="35"/>
      <c r="G40" s="35" t="n">
        <v>593.68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6335</v>
      </c>
      <c r="C41" s="37" t="n">
        <v>1766.7</v>
      </c>
      <c r="D41" s="37" t="n">
        <v>69642.6</v>
      </c>
      <c r="E41" s="37" t="n">
        <v>63221.26</v>
      </c>
      <c r="F41" s="37"/>
      <c r="G41" s="37" t="n">
        <v>12166.79</v>
      </c>
      <c r="H41" s="37" t="n">
        <v>1177.15</v>
      </c>
      <c r="I41" s="37" t="n">
        <v>0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08Z</dcterms:modified>
  <cp:revision>0</cp:revision>
  <dc:subject/>
  <dc:title/>
</cp:coreProperties>
</file>