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троителей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9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9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9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9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54.04</v>
      </c>
      <c r="E7" s="35" t="n">
        <v>1154.0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88.4</v>
      </c>
      <c r="C8" s="35"/>
      <c r="D8" s="35" t="n">
        <v>1515.36</v>
      </c>
      <c r="E8" s="35" t="n">
        <v>1398.64</v>
      </c>
      <c r="F8" s="35"/>
      <c r="G8" s="35" t="n">
        <v>505.1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29.03</v>
      </c>
      <c r="C9" s="35"/>
      <c r="D9" s="35" t="n">
        <v>1673.91</v>
      </c>
      <c r="E9" s="35" t="n">
        <v>1544.97</v>
      </c>
      <c r="F9" s="35"/>
      <c r="G9" s="35" t="n">
        <v>557.9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7.73</v>
      </c>
      <c r="E10" s="35" t="n">
        <v>1157.7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26.2</v>
      </c>
      <c r="C11" s="35"/>
      <c r="D11" s="35" t="n">
        <v>1662.84</v>
      </c>
      <c r="E11" s="35" t="n">
        <v>1534.76</v>
      </c>
      <c r="F11" s="35"/>
      <c r="G11" s="35" t="n">
        <v>554.2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81.26</v>
      </c>
      <c r="E12" s="35" t="n">
        <v>1681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57.73</v>
      </c>
      <c r="E13" s="35" t="n">
        <v>1157.7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44.85</v>
      </c>
      <c r="E14" s="35" t="n">
        <v>1029.9</v>
      </c>
      <c r="F14" s="35"/>
      <c r="G14" s="35" t="n">
        <v>514.95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725.51</v>
      </c>
      <c r="E15" s="35" t="n">
        <v>1725.5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84.95</v>
      </c>
      <c r="E16" s="35" t="n">
        <v>930.19</v>
      </c>
      <c r="F16" s="35"/>
      <c r="G16" s="35" t="n">
        <v>754.7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50.35</v>
      </c>
      <c r="E17" s="35" t="n">
        <v>1150.3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04.29</v>
      </c>
      <c r="E18" s="35" t="n">
        <v>1504.2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859.96</v>
      </c>
      <c r="C19" s="35"/>
      <c r="D19" s="35" t="n">
        <v>1677.6</v>
      </c>
      <c r="E19" s="35" t="n">
        <v>0</v>
      </c>
      <c r="F19" s="35"/>
      <c r="G19" s="35" t="n">
        <v>2537.5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27.14</v>
      </c>
      <c r="C20" s="35"/>
      <c r="D20" s="35" t="n">
        <v>1666.53</v>
      </c>
      <c r="E20" s="35" t="n">
        <v>1538.16</v>
      </c>
      <c r="F20" s="35"/>
      <c r="G20" s="35" t="n">
        <v>555.5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94.84</v>
      </c>
      <c r="C21" s="35"/>
      <c r="D21" s="35" t="n">
        <v>1150.35</v>
      </c>
      <c r="E21" s="35" t="n">
        <v>1061.74</v>
      </c>
      <c r="F21" s="35"/>
      <c r="G21" s="35" t="n">
        <v>383.45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92.18</v>
      </c>
      <c r="C22" s="35"/>
      <c r="D22" s="35" t="n">
        <v>1530.12</v>
      </c>
      <c r="E22" s="35" t="n">
        <v>1412.26</v>
      </c>
      <c r="F22" s="35"/>
      <c r="G22" s="35" t="n">
        <v>510.04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854.26</v>
      </c>
      <c r="C23" s="35"/>
      <c r="D23" s="35" t="n">
        <v>1673.91</v>
      </c>
      <c r="E23" s="35" t="n">
        <v>0</v>
      </c>
      <c r="F23" s="35"/>
      <c r="G23" s="35" t="n">
        <v>2528.17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70.22</v>
      </c>
      <c r="E24" s="35" t="n">
        <v>1670.2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29.03</v>
      </c>
      <c r="C25" s="35"/>
      <c r="D25" s="35" t="n">
        <v>1673.91</v>
      </c>
      <c r="E25" s="35" t="n">
        <v>987</v>
      </c>
      <c r="F25" s="35"/>
      <c r="G25" s="35" t="n">
        <v>1115.94</v>
      </c>
      <c r="H25" s="35"/>
      <c r="I25" s="35" t="n">
        <v>0.68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70.22</v>
      </c>
      <c r="E26" s="35" t="n">
        <v>1670.22</v>
      </c>
      <c r="F26" s="35"/>
      <c r="G26" s="35" t="n">
        <v>0</v>
      </c>
      <c r="H26" s="35"/>
      <c r="I26" s="35" t="n">
        <v>0.68</v>
      </c>
    </row>
    <row r="27" customFormat="false" ht="12.75" hidden="false" customHeight="false" outlineLevel="0" collapsed="false">
      <c r="A27" s="24" t="n">
        <v>23</v>
      </c>
      <c r="B27" s="35" t="n">
        <v>4180.72</v>
      </c>
      <c r="C27" s="35"/>
      <c r="D27" s="35" t="n">
        <v>2038.92</v>
      </c>
      <c r="E27" s="35" t="n">
        <v>1006.07</v>
      </c>
      <c r="F27" s="35"/>
      <c r="G27" s="35" t="n">
        <v>5213.57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27.14</v>
      </c>
      <c r="C28" s="35"/>
      <c r="D28" s="35" t="n">
        <v>1666.53</v>
      </c>
      <c r="E28" s="35" t="n">
        <v>2093.6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66.53</v>
      </c>
      <c r="E29" s="35" t="n">
        <v>1666.5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59.15</v>
      </c>
      <c r="E30" s="35" t="n">
        <v>1659.1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59.15</v>
      </c>
      <c r="E31" s="35" t="n">
        <v>1659.1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1284.27</v>
      </c>
      <c r="C32" s="35"/>
      <c r="D32" s="35" t="n">
        <v>1670.22</v>
      </c>
      <c r="E32" s="35" t="n">
        <v>2397.75</v>
      </c>
      <c r="F32" s="35"/>
      <c r="G32" s="35" t="n">
        <v>556.74</v>
      </c>
      <c r="H32" s="35"/>
      <c r="I32" s="35" t="n">
        <v>2.25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59.15</v>
      </c>
      <c r="E33" s="35" t="n">
        <v>1659.15</v>
      </c>
      <c r="F33" s="35"/>
      <c r="G33" s="35" t="n">
        <v>0</v>
      </c>
      <c r="H33" s="35"/>
      <c r="I33" s="35" t="n">
        <v>2.25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027.85</v>
      </c>
      <c r="E34" s="35" t="n">
        <v>1351.9</v>
      </c>
      <c r="F34" s="35"/>
      <c r="G34" s="35" t="n">
        <v>675.95</v>
      </c>
      <c r="H34" s="35"/>
      <c r="I34" s="35" t="n">
        <v>2.25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692.33</v>
      </c>
      <c r="E35" s="35" t="n">
        <v>1692.33</v>
      </c>
      <c r="F35" s="35"/>
      <c r="G35" s="35" t="n">
        <v>0</v>
      </c>
      <c r="H35" s="35"/>
      <c r="I35" s="35" t="n">
        <v>2.25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66.53</v>
      </c>
      <c r="E36" s="35" t="n">
        <v>1666.53</v>
      </c>
      <c r="F36" s="35"/>
      <c r="G36" s="35" t="n">
        <v>0</v>
      </c>
      <c r="H36" s="35"/>
      <c r="I36" s="35" t="n">
        <v>2.25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81.26</v>
      </c>
      <c r="E37" s="35" t="n">
        <v>1681.26</v>
      </c>
      <c r="F37" s="35"/>
      <c r="G37" s="35" t="n">
        <v>0</v>
      </c>
      <c r="H37" s="35"/>
      <c r="I37" s="35" t="n">
        <v>2.25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2038.92</v>
      </c>
      <c r="E38" s="35" t="n">
        <v>2038.92</v>
      </c>
      <c r="F38" s="35"/>
      <c r="G38" s="35" t="n">
        <v>0</v>
      </c>
      <c r="H38" s="35"/>
      <c r="I38" s="35" t="n">
        <v>2.25</v>
      </c>
    </row>
    <row r="39" customFormat="false" ht="12.75" hidden="false" customHeight="false" outlineLevel="0" collapsed="false">
      <c r="A39" s="24" t="n">
        <v>36</v>
      </c>
      <c r="B39" s="35" t="n">
        <v>425.25</v>
      </c>
      <c r="C39" s="35"/>
      <c r="D39" s="35" t="n">
        <v>1659.15</v>
      </c>
      <c r="E39" s="35" t="n">
        <v>1531.35</v>
      </c>
      <c r="F39" s="35"/>
      <c r="G39" s="35" t="n">
        <v>553.05</v>
      </c>
      <c r="H39" s="35"/>
      <c r="I39" s="35" t="n">
        <v>2.25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73.91</v>
      </c>
      <c r="E40" s="35" t="n">
        <v>1673.91</v>
      </c>
      <c r="F40" s="35"/>
      <c r="G40" s="35" t="n">
        <v>0</v>
      </c>
      <c r="H40" s="35"/>
      <c r="I40" s="35" t="n">
        <v>2.25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2046.3</v>
      </c>
      <c r="E41" s="35" t="n">
        <v>2038.02</v>
      </c>
      <c r="F41" s="35"/>
      <c r="G41" s="35" t="n">
        <v>8.28</v>
      </c>
      <c r="H41" s="35"/>
      <c r="I41" s="35" t="n">
        <v>2.25</v>
      </c>
    </row>
    <row r="42" customFormat="false" ht="12.75" hidden="false" customHeight="false" outlineLevel="0" collapsed="false">
      <c r="A42" s="24" t="n">
        <v>40</v>
      </c>
      <c r="B42" s="35" t="n">
        <v>429.98</v>
      </c>
      <c r="C42" s="35"/>
      <c r="D42" s="35" t="n">
        <v>1677.6</v>
      </c>
      <c r="E42" s="35" t="n">
        <v>1548.38</v>
      </c>
      <c r="F42" s="35"/>
      <c r="G42" s="35" t="n">
        <v>559.2</v>
      </c>
      <c r="H42" s="35"/>
      <c r="I42" s="35" t="n">
        <v>2.25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677.6</v>
      </c>
      <c r="E43" s="35" t="n">
        <v>1677.6</v>
      </c>
      <c r="F43" s="35"/>
      <c r="G43" s="35" t="n">
        <v>0</v>
      </c>
      <c r="H43" s="35"/>
      <c r="I43" s="35" t="n">
        <v>2.25</v>
      </c>
    </row>
    <row r="44" customFormat="false" ht="12.75" hidden="false" customHeight="false" outlineLevel="0" collapsed="false">
      <c r="A44" s="24" t="n">
        <v>42</v>
      </c>
      <c r="B44" s="35" t="n">
        <v>791.15</v>
      </c>
      <c r="C44" s="35"/>
      <c r="D44" s="35" t="n">
        <v>2042.61</v>
      </c>
      <c r="E44" s="35" t="n">
        <v>2433.69</v>
      </c>
      <c r="F44" s="35"/>
      <c r="G44" s="35" t="n">
        <v>400.07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648.08</v>
      </c>
      <c r="E45" s="35" t="n">
        <v>1648.0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662.84</v>
      </c>
      <c r="E46" s="35" t="n">
        <v>1662.8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2049.96</v>
      </c>
      <c r="E47" s="35" t="n">
        <v>1366.64</v>
      </c>
      <c r="F47" s="35"/>
      <c r="G47" s="35" t="n">
        <v>683.32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423.36</v>
      </c>
      <c r="C48" s="35"/>
      <c r="D48" s="35" t="n">
        <v>1651.77</v>
      </c>
      <c r="E48" s="35" t="n">
        <v>1532.87</v>
      </c>
      <c r="F48" s="35"/>
      <c r="G48" s="35" t="n">
        <v>542.26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659.15</v>
      </c>
      <c r="E49" s="35" t="n">
        <v>1659.1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673.91</v>
      </c>
      <c r="E50" s="35" t="n">
        <v>1673.9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1519.57</v>
      </c>
      <c r="C51" s="35"/>
      <c r="D51" s="35" t="n">
        <v>2035.23</v>
      </c>
      <c r="E51" s="35" t="n">
        <v>907.52</v>
      </c>
      <c r="F51" s="35"/>
      <c r="G51" s="35" t="n">
        <v>2647.28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662.84</v>
      </c>
      <c r="E52" s="35" t="n">
        <v>1662.8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673.91</v>
      </c>
      <c r="E53" s="35" t="n">
        <v>1673.9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666.53</v>
      </c>
      <c r="E54" s="35" t="n">
        <v>1111.02</v>
      </c>
      <c r="F54" s="35"/>
      <c r="G54" s="35" t="n">
        <v>555.51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950.26</v>
      </c>
      <c r="C55" s="35"/>
      <c r="D55" s="35" t="n">
        <v>1648.08</v>
      </c>
      <c r="E55" s="35" t="n">
        <v>1462.66</v>
      </c>
      <c r="F55" s="35"/>
      <c r="G55" s="35" t="n">
        <v>1135.68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405.41</v>
      </c>
      <c r="C56" s="35"/>
      <c r="D56" s="35" t="n">
        <v>1659.15</v>
      </c>
      <c r="E56" s="35" t="n">
        <v>1295.01</v>
      </c>
      <c r="F56" s="35"/>
      <c r="G56" s="35" t="n">
        <v>769.55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426.2</v>
      </c>
      <c r="C57" s="35"/>
      <c r="D57" s="35" t="n">
        <v>1662.84</v>
      </c>
      <c r="E57" s="35" t="n">
        <v>1534.76</v>
      </c>
      <c r="F57" s="35"/>
      <c r="G57" s="35" t="n">
        <v>554.28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2031.54</v>
      </c>
      <c r="E58" s="35" t="n">
        <v>2031.5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644.39</v>
      </c>
      <c r="E59" s="35" t="n">
        <v>1096.26</v>
      </c>
      <c r="F59" s="35"/>
      <c r="G59" s="35" t="n">
        <v>548.13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655.46</v>
      </c>
      <c r="E60" s="35" t="n">
        <v>1103.64</v>
      </c>
      <c r="F60" s="35"/>
      <c r="G60" s="35" t="n">
        <v>551.82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1659.15</v>
      </c>
      <c r="E61" s="35" t="n">
        <v>1659.1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8007.23</v>
      </c>
      <c r="C62" s="35"/>
      <c r="D62" s="35" t="n">
        <v>1659.15</v>
      </c>
      <c r="E62" s="35" t="n">
        <v>0</v>
      </c>
      <c r="F62" s="35"/>
      <c r="G62" s="35" t="n">
        <v>9666.38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1511.67</v>
      </c>
      <c r="E63" s="35" t="n">
        <v>1544.17</v>
      </c>
      <c r="F63" s="35"/>
      <c r="G63" s="35"/>
      <c r="H63" s="35" t="n">
        <v>32.5</v>
      </c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139.28</v>
      </c>
      <c r="E64" s="35" t="n">
        <v>1139.2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1662.84</v>
      </c>
      <c r="E65" s="35" t="n">
        <v>1662.8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0</v>
      </c>
      <c r="C66" s="35"/>
      <c r="D66" s="35" t="n">
        <v>1504.29</v>
      </c>
      <c r="E66" s="35" t="n">
        <v>1504.2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3786.5</v>
      </c>
      <c r="C67" s="35"/>
      <c r="D67" s="35" t="n">
        <v>1146.66</v>
      </c>
      <c r="E67" s="35" t="n">
        <v>0</v>
      </c>
      <c r="F67" s="35"/>
      <c r="G67" s="35" t="n">
        <v>4933.16</v>
      </c>
      <c r="H67" s="35"/>
      <c r="I67" s="35" t="n">
        <v>0</v>
      </c>
    </row>
    <row r="68" customFormat="false" ht="12.75" hidden="false" customHeight="false" outlineLevel="0" collapsed="false">
      <c r="A68" s="24" t="n">
        <v>69</v>
      </c>
      <c r="B68" s="35" t="n">
        <v>0</v>
      </c>
      <c r="C68" s="35"/>
      <c r="D68" s="35" t="n">
        <v>1666.53</v>
      </c>
      <c r="E68" s="35" t="n">
        <v>1666.5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0</v>
      </c>
      <c r="B69" s="35" t="n">
        <v>0</v>
      </c>
      <c r="C69" s="35"/>
      <c r="D69" s="35" t="n">
        <v>1666.53</v>
      </c>
      <c r="E69" s="35" t="n">
        <v>1666.5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 t="n">
        <v>0</v>
      </c>
      <c r="C70" s="35"/>
      <c r="D70" s="35" t="n">
        <v>1496.91</v>
      </c>
      <c r="E70" s="35" t="n">
        <v>1496.9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2</v>
      </c>
      <c r="B71" s="35" t="n">
        <v>0</v>
      </c>
      <c r="C71" s="35"/>
      <c r="D71" s="35" t="n">
        <v>1146.66</v>
      </c>
      <c r="E71" s="35" t="n">
        <v>764.44</v>
      </c>
      <c r="F71" s="35"/>
      <c r="G71" s="35" t="n">
        <v>382.22</v>
      </c>
      <c r="H71" s="35"/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0</v>
      </c>
      <c r="C72" s="35"/>
      <c r="D72" s="35" t="n">
        <v>1670.22</v>
      </c>
      <c r="E72" s="35" t="n">
        <v>1670.2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5</v>
      </c>
      <c r="B73" s="35" t="n">
        <v>0</v>
      </c>
      <c r="C73" s="35"/>
      <c r="D73" s="35" t="n">
        <v>1496.91</v>
      </c>
      <c r="E73" s="35" t="n">
        <v>1496.9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6</v>
      </c>
      <c r="B74" s="35" t="n">
        <v>0</v>
      </c>
      <c r="C74" s="35"/>
      <c r="D74" s="35" t="n">
        <v>1135.59</v>
      </c>
      <c r="E74" s="35" t="n">
        <v>1135.5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7</v>
      </c>
      <c r="B75" s="35" t="n">
        <v>0</v>
      </c>
      <c r="C75" s="35"/>
      <c r="D75" s="35" t="n">
        <v>1655.46</v>
      </c>
      <c r="E75" s="35" t="n">
        <v>1655.4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8</v>
      </c>
      <c r="B76" s="35" t="n">
        <v>2416.03</v>
      </c>
      <c r="C76" s="35"/>
      <c r="D76" s="35" t="n">
        <v>1659.15</v>
      </c>
      <c r="E76" s="35" t="n">
        <v>1405.32</v>
      </c>
      <c r="F76" s="35"/>
      <c r="G76" s="35" t="n">
        <v>2669.86</v>
      </c>
      <c r="H76" s="35"/>
      <c r="I76" s="35" t="n">
        <v>0</v>
      </c>
    </row>
    <row r="77" customFormat="false" ht="12.75" hidden="false" customHeight="false" outlineLevel="0" collapsed="false">
      <c r="A77" s="24" t="n">
        <v>79</v>
      </c>
      <c r="B77" s="35" t="n">
        <v>0</v>
      </c>
      <c r="C77" s="35"/>
      <c r="D77" s="35" t="n">
        <v>1507.98</v>
      </c>
      <c r="E77" s="35" t="n">
        <v>1507.9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80</v>
      </c>
      <c r="B78" s="35" t="n">
        <v>301.31</v>
      </c>
      <c r="C78" s="35"/>
      <c r="D78" s="35" t="n">
        <v>1146.66</v>
      </c>
      <c r="E78" s="35" t="n">
        <v>1007.19</v>
      </c>
      <c r="F78" s="35"/>
      <c r="G78" s="35" t="n">
        <v>440.78</v>
      </c>
      <c r="H78" s="35"/>
      <c r="I78" s="35" t="n">
        <v>0</v>
      </c>
    </row>
    <row r="79" customFormat="false" ht="12.75" hidden="false" customHeight="false" outlineLevel="0" collapsed="false">
      <c r="A79" s="36" t="s">
        <v>41</v>
      </c>
      <c r="B79" s="37" t="n">
        <v>30275.42</v>
      </c>
      <c r="C79" s="37" t="n">
        <v>0</v>
      </c>
      <c r="D79" s="37" t="n">
        <v>116446.71</v>
      </c>
      <c r="E79" s="37" t="n">
        <v>102189.79</v>
      </c>
      <c r="F79" s="37"/>
      <c r="G79" s="37" t="n">
        <v>44564.84</v>
      </c>
      <c r="H79" s="37" t="n">
        <v>32.5</v>
      </c>
      <c r="I79" s="37" t="n">
        <v>28.36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37Z</dcterms:modified>
  <cp:revision>0</cp:revision>
  <dc:subject/>
  <dc:title/>
</cp:coreProperties>
</file>