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Энтузиастов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7 1</t>
  </si>
  <si>
    <t xml:space="preserve"> 37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6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4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6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4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46.81</v>
      </c>
      <c r="C6" s="35"/>
      <c r="D6" s="35" t="n">
        <v>2473.98</v>
      </c>
      <c r="E6" s="35" t="n">
        <v>2296.13</v>
      </c>
      <c r="F6" s="35"/>
      <c r="G6" s="35" t="n">
        <v>824.6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76.28</v>
      </c>
      <c r="C7" s="35"/>
      <c r="D7" s="35" t="n">
        <v>1858.26</v>
      </c>
      <c r="E7" s="35" t="n">
        <v>1256.41</v>
      </c>
      <c r="F7" s="35"/>
      <c r="G7" s="35" t="n">
        <v>1078.1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87.22</v>
      </c>
      <c r="E8" s="35" t="n">
        <v>1187.2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21.39</v>
      </c>
      <c r="E9" s="35" t="n">
        <v>1821.3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2363.21</v>
      </c>
      <c r="C10" s="35"/>
      <c r="D10" s="35" t="n">
        <v>1869.3</v>
      </c>
      <c r="E10" s="35" t="n">
        <v>1406.32</v>
      </c>
      <c r="F10" s="35"/>
      <c r="G10" s="35" t="n">
        <v>22826.1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03.5</v>
      </c>
      <c r="C11" s="35"/>
      <c r="D11" s="35" t="n">
        <v>1183.53</v>
      </c>
      <c r="E11" s="35" t="n">
        <v>1092.37</v>
      </c>
      <c r="F11" s="35"/>
      <c r="G11" s="35" t="n">
        <v>394.6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310.06</v>
      </c>
      <c r="C12" s="35"/>
      <c r="D12" s="35" t="n">
        <v>1832.43</v>
      </c>
      <c r="E12" s="35" t="n">
        <v>2279.91</v>
      </c>
      <c r="F12" s="35"/>
      <c r="G12" s="35" t="n">
        <v>862.5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65.61</v>
      </c>
      <c r="E13" s="35" t="n">
        <v>1865.6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61.42</v>
      </c>
      <c r="E14" s="35" t="n">
        <v>1161.4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10.32</v>
      </c>
      <c r="E15" s="35" t="n">
        <v>1810.3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54.57</v>
      </c>
      <c r="E16" s="35" t="n">
        <v>1854.5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65.08</v>
      </c>
      <c r="E17" s="35" t="n">
        <v>1165.0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72.5</v>
      </c>
      <c r="C18" s="35"/>
      <c r="D18" s="35" t="n">
        <v>1843.5</v>
      </c>
      <c r="E18" s="35" t="n">
        <v>1701.5</v>
      </c>
      <c r="F18" s="35"/>
      <c r="G18" s="35" t="n">
        <v>614.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448.18</v>
      </c>
      <c r="E19" s="35" t="n">
        <v>1632.12</v>
      </c>
      <c r="F19" s="35"/>
      <c r="G19" s="35" t="n">
        <v>816.06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898.82</v>
      </c>
      <c r="E20" s="35" t="n">
        <v>1898.8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292.01</v>
      </c>
      <c r="C21" s="35"/>
      <c r="D21" s="35" t="n">
        <v>1139.28</v>
      </c>
      <c r="E21" s="35" t="n">
        <v>1051.53</v>
      </c>
      <c r="F21" s="35"/>
      <c r="G21" s="35" t="n">
        <v>379.76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858.26</v>
      </c>
      <c r="E22" s="35" t="n">
        <v>1858.2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854.57</v>
      </c>
      <c r="E23" s="35" t="n">
        <v>1914.01</v>
      </c>
      <c r="F23" s="35"/>
      <c r="G23" s="35"/>
      <c r="H23" s="35" t="n">
        <v>59.44</v>
      </c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165.08</v>
      </c>
      <c r="E24" s="35" t="n">
        <v>1165.0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839.81</v>
      </c>
      <c r="E25" s="35" t="n">
        <v>1839.8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843.5</v>
      </c>
      <c r="E26" s="35" t="n">
        <v>1843.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00.51</v>
      </c>
      <c r="C27" s="35"/>
      <c r="D27" s="35" t="n">
        <v>1172.46</v>
      </c>
      <c r="E27" s="35" t="n">
        <v>1082.15</v>
      </c>
      <c r="F27" s="35"/>
      <c r="G27" s="35" t="n">
        <v>390.82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/>
      <c r="C28" s="35" t="n">
        <v>308.42</v>
      </c>
      <c r="D28" s="35" t="n">
        <v>1810.32</v>
      </c>
      <c r="E28" s="35" t="n">
        <v>1501.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847.19</v>
      </c>
      <c r="E29" s="35" t="n">
        <v>1847.1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165.08</v>
      </c>
      <c r="E30" s="35" t="n">
        <v>1165.0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821.39</v>
      </c>
      <c r="E31" s="35" t="n">
        <v>1821.3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854.57</v>
      </c>
      <c r="E32" s="35" t="n">
        <v>1854.5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1876.77</v>
      </c>
      <c r="C33" s="35"/>
      <c r="D33" s="35" t="n">
        <v>2440.8</v>
      </c>
      <c r="E33" s="35" t="n">
        <v>3503.97</v>
      </c>
      <c r="F33" s="35"/>
      <c r="G33" s="35" t="n">
        <v>813.6</v>
      </c>
      <c r="H33" s="35"/>
      <c r="I33" s="35" t="n">
        <v>0.97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847.19</v>
      </c>
      <c r="E34" s="35" t="n">
        <v>1847.19</v>
      </c>
      <c r="F34" s="35"/>
      <c r="G34" s="35" t="n">
        <v>0</v>
      </c>
      <c r="H34" s="35"/>
      <c r="I34" s="35" t="n">
        <v>0.97</v>
      </c>
    </row>
    <row r="35" customFormat="false" ht="12.75" hidden="false" customHeight="false" outlineLevel="0" collapsed="false">
      <c r="A35" s="24" t="n">
        <v>31</v>
      </c>
      <c r="B35" s="35" t="n">
        <v>593.46</v>
      </c>
      <c r="C35" s="35"/>
      <c r="D35" s="35" t="n">
        <v>1157.73</v>
      </c>
      <c r="E35" s="35" t="n">
        <v>1751.19</v>
      </c>
      <c r="F35" s="35"/>
      <c r="G35" s="35" t="n">
        <v>0</v>
      </c>
      <c r="H35" s="35"/>
      <c r="I35" s="35" t="n">
        <v>1.73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825.08</v>
      </c>
      <c r="E36" s="35" t="n">
        <v>1825.08</v>
      </c>
      <c r="F36" s="35"/>
      <c r="G36" s="35" t="n">
        <v>0</v>
      </c>
      <c r="H36" s="35"/>
      <c r="I36" s="35" t="n">
        <v>1.73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843.5</v>
      </c>
      <c r="E37" s="35" t="n">
        <v>1843.5</v>
      </c>
      <c r="F37" s="35"/>
      <c r="G37" s="35" t="n">
        <v>0</v>
      </c>
      <c r="H37" s="35"/>
      <c r="I37" s="35" t="n">
        <v>1.73</v>
      </c>
    </row>
    <row r="38" customFormat="false" ht="12.75" hidden="false" customHeight="false" outlineLevel="0" collapsed="false">
      <c r="A38" s="24" t="n">
        <v>34</v>
      </c>
      <c r="B38" s="35" t="n">
        <v>299.57</v>
      </c>
      <c r="C38" s="35"/>
      <c r="D38" s="35" t="n">
        <v>1168.77</v>
      </c>
      <c r="E38" s="35" t="n">
        <v>1078.75</v>
      </c>
      <c r="F38" s="35"/>
      <c r="G38" s="35" t="n">
        <v>389.59</v>
      </c>
      <c r="H38" s="35"/>
      <c r="I38" s="35" t="n">
        <v>1.73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828.74</v>
      </c>
      <c r="E39" s="35" t="n">
        <v>1828.74</v>
      </c>
      <c r="F39" s="35"/>
      <c r="G39" s="35" t="n">
        <v>0</v>
      </c>
      <c r="H39" s="35"/>
      <c r="I39" s="35" t="n">
        <v>1.73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891.44</v>
      </c>
      <c r="E40" s="35" t="n">
        <v>1891.44</v>
      </c>
      <c r="F40" s="35"/>
      <c r="G40" s="35" t="n">
        <v>0</v>
      </c>
      <c r="H40" s="35"/>
      <c r="I40" s="35" t="n">
        <v>1.73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810.32</v>
      </c>
      <c r="E41" s="35" t="n">
        <v>1810.3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470.61</v>
      </c>
      <c r="C42" s="35"/>
      <c r="D42" s="35" t="n">
        <v>1836.12</v>
      </c>
      <c r="E42" s="35" t="n">
        <v>1694.69</v>
      </c>
      <c r="F42" s="35"/>
      <c r="G42" s="35" t="n">
        <v>612.04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172.46</v>
      </c>
      <c r="E43" s="35" t="n">
        <v>781.64</v>
      </c>
      <c r="F43" s="35"/>
      <c r="G43" s="35" t="n">
        <v>390.82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825.08</v>
      </c>
      <c r="E44" s="35" t="n">
        <v>1216.72</v>
      </c>
      <c r="F44" s="35"/>
      <c r="G44" s="35" t="n">
        <v>608.36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2485.05</v>
      </c>
      <c r="E45" s="35" t="n">
        <v>2485.0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858.26</v>
      </c>
      <c r="E46" s="35" t="n">
        <v>1858.2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869.3</v>
      </c>
      <c r="E47" s="35" t="n">
        <v>1869.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172.46</v>
      </c>
      <c r="E48" s="35" t="n">
        <v>1172.4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836.12</v>
      </c>
      <c r="E49" s="35" t="n">
        <v>1836.1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854.57</v>
      </c>
      <c r="E50" s="35" t="n">
        <v>1854.5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172.46</v>
      </c>
      <c r="E51" s="35" t="n">
        <v>1172.4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825.08</v>
      </c>
      <c r="E52" s="35" t="n">
        <v>1825.0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828.74</v>
      </c>
      <c r="E53" s="35" t="n">
        <v>1828.7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176.15</v>
      </c>
      <c r="E54" s="35" t="n">
        <v>1176.1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41.5</v>
      </c>
      <c r="C55" s="35"/>
      <c r="D55" s="35" t="n">
        <v>1810.32</v>
      </c>
      <c r="E55" s="35" t="n">
        <v>1813.13</v>
      </c>
      <c r="F55" s="35"/>
      <c r="G55" s="35" t="n">
        <v>38.69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836.12</v>
      </c>
      <c r="E56" s="35" t="n">
        <v>1836.1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176.15</v>
      </c>
      <c r="E57" s="35" t="n">
        <v>784.1</v>
      </c>
      <c r="F57" s="35"/>
      <c r="G57" s="35" t="n">
        <v>392.05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814.01</v>
      </c>
      <c r="E58" s="35" t="n">
        <v>1814.0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s">
        <v>41</v>
      </c>
      <c r="B59" s="35" t="n">
        <v>13445.39</v>
      </c>
      <c r="C59" s="35"/>
      <c r="D59" s="35" t="n">
        <v>705.69</v>
      </c>
      <c r="E59" s="35" t="n">
        <v>0</v>
      </c>
      <c r="F59" s="35"/>
      <c r="G59" s="35" t="n">
        <v>14151.08</v>
      </c>
      <c r="H59" s="35"/>
      <c r="I59" s="35" t="n">
        <v>0</v>
      </c>
    </row>
    <row r="60" customFormat="false" ht="12.75" hidden="false" customHeight="false" outlineLevel="0" collapsed="false">
      <c r="A60" s="24" t="s">
        <v>42</v>
      </c>
      <c r="B60" s="35" t="n">
        <v>482.32</v>
      </c>
      <c r="C60" s="35"/>
      <c r="D60" s="35" t="n">
        <v>470.46</v>
      </c>
      <c r="E60" s="35" t="n">
        <v>0</v>
      </c>
      <c r="F60" s="35"/>
      <c r="G60" s="35" t="n">
        <v>952.78</v>
      </c>
      <c r="H60" s="35"/>
      <c r="I60" s="35" t="n">
        <v>0</v>
      </c>
    </row>
    <row r="61" customFormat="false" ht="12.75" hidden="false" customHeight="false" outlineLevel="0" collapsed="false">
      <c r="A61" s="36" t="s">
        <v>43</v>
      </c>
      <c r="B61" s="37" t="n">
        <v>43374.5</v>
      </c>
      <c r="C61" s="37" t="n">
        <v>308.42</v>
      </c>
      <c r="D61" s="37" t="n">
        <v>91183.29</v>
      </c>
      <c r="E61" s="37" t="n">
        <v>87772.44</v>
      </c>
      <c r="F61" s="37"/>
      <c r="G61" s="37" t="n">
        <v>46536.37</v>
      </c>
      <c r="H61" s="37" t="n">
        <v>59.44</v>
      </c>
      <c r="I61" s="37" t="n">
        <v>12.32</v>
      </c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05Z</dcterms:modified>
  <cp:revision>0</cp:revision>
  <dc:subject/>
  <dc:title/>
</cp:coreProperties>
</file>