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096.94</v>
      </c>
      <c r="E7" s="35" t="n">
        <v>2096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81.07</v>
      </c>
      <c r="E8" s="35" t="n">
        <v>1481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573.04</v>
      </c>
      <c r="D9" s="35" t="n">
        <v>1646.04</v>
      </c>
      <c r="E9" s="35" t="n">
        <v>1955.04</v>
      </c>
      <c r="F9" s="35"/>
      <c r="G9" s="35"/>
      <c r="H9" s="35" t="n">
        <v>882.04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78.1</v>
      </c>
      <c r="C10" s="35"/>
      <c r="D10" s="35" t="n">
        <v>2254.59</v>
      </c>
      <c r="E10" s="35" t="n">
        <v>2081.16</v>
      </c>
      <c r="F10" s="35"/>
      <c r="G10" s="35" t="n">
        <v>751.5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096.94</v>
      </c>
      <c r="E11" s="35" t="n">
        <v>2096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481.07</v>
      </c>
      <c r="E12" s="35" t="n">
        <v>1481.0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50.93</v>
      </c>
      <c r="E14" s="35" t="n">
        <v>1500.62</v>
      </c>
      <c r="F14" s="35"/>
      <c r="G14" s="35" t="n">
        <v>750.3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89.38</v>
      </c>
      <c r="C15" s="35"/>
      <c r="D15" s="35" t="n">
        <v>2298.57</v>
      </c>
      <c r="E15" s="35" t="n">
        <v>2121.76</v>
      </c>
      <c r="F15" s="35"/>
      <c r="G15" s="35" t="n">
        <v>766.19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60.71</v>
      </c>
      <c r="E16" s="35" t="n">
        <v>1660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5.45</v>
      </c>
      <c r="E17" s="35" t="n">
        <v>1125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404.89</v>
      </c>
      <c r="E18" s="35" t="n">
        <v>2404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69.26</v>
      </c>
      <c r="E19" s="35" t="n">
        <v>2269.2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60.71</v>
      </c>
      <c r="E20" s="35" t="n">
        <v>1107.14</v>
      </c>
      <c r="F20" s="35"/>
      <c r="G20" s="35" t="n">
        <v>553.57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4998.74</v>
      </c>
      <c r="C21" s="35"/>
      <c r="D21" s="35" t="n">
        <v>1125.45</v>
      </c>
      <c r="E21" s="35" t="n">
        <v>0</v>
      </c>
      <c r="F21" s="35"/>
      <c r="G21" s="35" t="n">
        <v>16124.1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357.25</v>
      </c>
      <c r="E22" s="35" t="n">
        <v>2357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6166.22</v>
      </c>
      <c r="C23" s="37" t="n">
        <v>573.04</v>
      </c>
      <c r="D23" s="37" t="n">
        <v>28209.87</v>
      </c>
      <c r="E23" s="37" t="n">
        <v>25739.3</v>
      </c>
      <c r="F23" s="37"/>
      <c r="G23" s="37" t="n">
        <v>18945.79</v>
      </c>
      <c r="H23" s="37" t="n">
        <v>882.04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7Z</dcterms:modified>
  <cp:revision>0</cp:revision>
  <dc:subject/>
  <dc:title/>
</cp:coreProperties>
</file>