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Химик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5 1</t>
  </si>
  <si>
    <t xml:space="preserve"> 85 2</t>
  </si>
  <si>
    <t xml:space="preserve"> 85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521.14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4.95</v>
      </c>
      <c r="E9" s="35" t="n">
        <v>1684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268.72</v>
      </c>
      <c r="F10" s="35"/>
      <c r="G10" s="35"/>
      <c r="H10" s="35" t="n">
        <v>122.0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97</v>
      </c>
      <c r="D12" s="35" t="n">
        <v>1659.15</v>
      </c>
      <c r="E12" s="35" t="n">
        <v>1105.13</v>
      </c>
      <c r="F12" s="35"/>
      <c r="G12" s="35" t="n">
        <v>553.0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0.92</v>
      </c>
      <c r="C13" s="35"/>
      <c r="D13" s="35" t="n">
        <v>1681.26</v>
      </c>
      <c r="E13" s="35" t="n">
        <v>1551.76</v>
      </c>
      <c r="F13" s="35"/>
      <c r="G13" s="35" t="n">
        <v>560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73.18</v>
      </c>
      <c r="C14" s="35"/>
      <c r="D14" s="35" t="n">
        <v>1135.59</v>
      </c>
      <c r="E14" s="35" t="n">
        <v>0</v>
      </c>
      <c r="F14" s="35"/>
      <c r="G14" s="35" t="n">
        <v>2008.7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027.44</v>
      </c>
      <c r="F15" s="35"/>
      <c r="G15" s="35" t="n">
        <v>513.7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7.6</v>
      </c>
      <c r="E16" s="35" t="n">
        <v>1677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9.71</v>
      </c>
      <c r="E17" s="35" t="n">
        <v>1699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0.24</v>
      </c>
      <c r="C18" s="35"/>
      <c r="D18" s="35" t="n">
        <v>1131.9</v>
      </c>
      <c r="E18" s="35" t="n">
        <v>1712.14</v>
      </c>
      <c r="F18" s="35"/>
      <c r="G18" s="35" t="n">
        <v>0</v>
      </c>
      <c r="H18" s="35"/>
      <c r="I18" s="35" t="n">
        <v>2.8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2.8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2.83</v>
      </c>
    </row>
    <row r="21" customFormat="false" ht="12.75" hidden="false" customHeight="false" outlineLevel="0" collapsed="false">
      <c r="A21" s="24" t="n">
        <v>16</v>
      </c>
      <c r="B21" s="35" t="n">
        <v>429.98</v>
      </c>
      <c r="C21" s="35"/>
      <c r="D21" s="35" t="n">
        <v>1677.6</v>
      </c>
      <c r="E21" s="35" t="n">
        <v>1548.38</v>
      </c>
      <c r="F21" s="35"/>
      <c r="G21" s="35" t="n">
        <v>559.2</v>
      </c>
      <c r="H21" s="35"/>
      <c r="I21" s="35" t="n">
        <v>2.83</v>
      </c>
    </row>
    <row r="22" customFormat="false" ht="12.75" hidden="false" customHeight="false" outlineLevel="0" collapsed="false">
      <c r="A22" s="24" t="n">
        <v>17</v>
      </c>
      <c r="B22" s="35" t="n">
        <v>290.12</v>
      </c>
      <c r="C22" s="35"/>
      <c r="D22" s="35" t="n">
        <v>1131.9</v>
      </c>
      <c r="E22" s="35" t="n">
        <v>1044.72</v>
      </c>
      <c r="F22" s="35"/>
      <c r="G22" s="35" t="n">
        <v>377.3</v>
      </c>
      <c r="H22" s="35"/>
      <c r="I22" s="35" t="n">
        <v>2.83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3.78</v>
      </c>
      <c r="E23" s="35" t="n">
        <v>1533.78</v>
      </c>
      <c r="F23" s="35"/>
      <c r="G23" s="35" t="n">
        <v>0</v>
      </c>
      <c r="H23" s="35"/>
      <c r="I23" s="35" t="n">
        <v>2.8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2.8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6.53</v>
      </c>
      <c r="E25" s="35" t="n">
        <v>1110.99</v>
      </c>
      <c r="F25" s="35"/>
      <c r="G25" s="35" t="n">
        <v>555.54</v>
      </c>
      <c r="H25" s="35"/>
      <c r="I25" s="35" t="n">
        <v>2.8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0.22</v>
      </c>
      <c r="E26" s="35" t="n">
        <v>1113.48</v>
      </c>
      <c r="F26" s="35"/>
      <c r="G26" s="35" t="n">
        <v>556.74</v>
      </c>
      <c r="H26" s="35"/>
      <c r="I26" s="35" t="n">
        <v>2.83</v>
      </c>
    </row>
    <row r="27" customFormat="false" ht="12.75" hidden="false" customHeight="false" outlineLevel="0" collapsed="false">
      <c r="A27" s="24" t="n">
        <v>22</v>
      </c>
      <c r="B27" s="35" t="n">
        <v>958.38</v>
      </c>
      <c r="C27" s="35"/>
      <c r="D27" s="35" t="n">
        <v>1651.77</v>
      </c>
      <c r="E27" s="35" t="n">
        <v>1899.51</v>
      </c>
      <c r="F27" s="35"/>
      <c r="G27" s="35" t="n">
        <v>710.6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6.3</v>
      </c>
      <c r="E28" s="35" t="n">
        <v>2046.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7.04</v>
      </c>
      <c r="E29" s="35" t="n">
        <v>1637.0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30.92</v>
      </c>
      <c r="C30" s="35"/>
      <c r="D30" s="35" t="n">
        <v>1681.26</v>
      </c>
      <c r="E30" s="35" t="n">
        <v>1551.76</v>
      </c>
      <c r="F30" s="35"/>
      <c r="G30" s="35" t="n">
        <v>560.4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31.54</v>
      </c>
      <c r="E32" s="35" t="n">
        <v>2031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12.05</v>
      </c>
      <c r="C33" s="35"/>
      <c r="D33" s="35" t="n">
        <v>1662.84</v>
      </c>
      <c r="E33" s="35" t="n">
        <v>1119.48</v>
      </c>
      <c r="F33" s="35"/>
      <c r="G33" s="35" t="n">
        <v>1155.4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59.15</v>
      </c>
      <c r="E35" s="35" t="n">
        <v>1659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38.92</v>
      </c>
      <c r="E36" s="35" t="n">
        <v>2038.9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62.84</v>
      </c>
      <c r="E39" s="35" t="n">
        <v>1662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9.96</v>
      </c>
      <c r="E40" s="35" t="n">
        <v>1894.13</v>
      </c>
      <c r="F40" s="35"/>
      <c r="G40" s="35" t="n">
        <v>155.8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99.71</v>
      </c>
      <c r="E42" s="35" t="n">
        <v>1699.7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18.59</v>
      </c>
      <c r="E43" s="35" t="n">
        <v>398.73</v>
      </c>
      <c r="F43" s="35"/>
      <c r="G43" s="35" t="n">
        <v>1219.8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81.26</v>
      </c>
      <c r="E45" s="35" t="n">
        <v>1681.2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922.44</v>
      </c>
      <c r="C46" s="35"/>
      <c r="D46" s="35" t="n">
        <v>1681.26</v>
      </c>
      <c r="E46" s="35" t="n">
        <v>1372.8</v>
      </c>
      <c r="F46" s="35"/>
      <c r="G46" s="35" t="n">
        <v>1230.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666.53</v>
      </c>
      <c r="E47" s="35" t="n">
        <v>1666.5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523.53</v>
      </c>
      <c r="C48" s="35"/>
      <c r="D48" s="35" t="n">
        <v>2042.61</v>
      </c>
      <c r="E48" s="35" t="n">
        <v>1885.27</v>
      </c>
      <c r="F48" s="35"/>
      <c r="G48" s="35" t="n">
        <v>680.8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84.95</v>
      </c>
      <c r="E51" s="35" t="n">
        <v>1684.9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0173.32</v>
      </c>
      <c r="C52" s="35"/>
      <c r="D52" s="35" t="n">
        <v>2046.3</v>
      </c>
      <c r="E52" s="35" t="n">
        <v>0</v>
      </c>
      <c r="F52" s="35"/>
      <c r="G52" s="35" t="n">
        <v>22219.6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46.3</v>
      </c>
      <c r="E55" s="35" t="n">
        <v>2046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73.91</v>
      </c>
      <c r="E57" s="35" t="n">
        <v>1673.9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61.03</v>
      </c>
      <c r="E59" s="35" t="n">
        <v>2061.0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66.53</v>
      </c>
      <c r="E60" s="35" t="n">
        <v>1666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73.91</v>
      </c>
      <c r="E61" s="35" t="n">
        <v>1673.9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836.7</v>
      </c>
      <c r="C62" s="35"/>
      <c r="D62" s="35" t="n">
        <v>1670.22</v>
      </c>
      <c r="E62" s="35" t="n">
        <v>1950.18</v>
      </c>
      <c r="F62" s="35"/>
      <c r="G62" s="35" t="n">
        <v>556.74</v>
      </c>
      <c r="H62" s="35"/>
      <c r="I62" s="35" t="n">
        <v>97.27</v>
      </c>
    </row>
    <row r="63" customFormat="false" ht="12.75" hidden="false" customHeight="false" outlineLevel="0" collapsed="false">
      <c r="A63" s="24" t="n">
        <v>59</v>
      </c>
      <c r="B63" s="35" t="n">
        <v>18.25</v>
      </c>
      <c r="C63" s="35"/>
      <c r="D63" s="35" t="n">
        <v>2031.54</v>
      </c>
      <c r="E63" s="35" t="n">
        <v>1372.61</v>
      </c>
      <c r="F63" s="35"/>
      <c r="G63" s="35" t="n">
        <v>677.18</v>
      </c>
      <c r="H63" s="35"/>
      <c r="I63" s="35" t="n">
        <v>97.27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88.64</v>
      </c>
      <c r="E64" s="35" t="n">
        <v>1688.64</v>
      </c>
      <c r="F64" s="35"/>
      <c r="G64" s="35" t="n">
        <v>0</v>
      </c>
      <c r="H64" s="35"/>
      <c r="I64" s="35" t="n">
        <v>97.27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53.65</v>
      </c>
      <c r="E65" s="35" t="n">
        <v>1369.1</v>
      </c>
      <c r="F65" s="35"/>
      <c r="G65" s="35" t="n">
        <v>684.55</v>
      </c>
      <c r="H65" s="35"/>
      <c r="I65" s="35" t="n">
        <v>97.27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70.22</v>
      </c>
      <c r="E66" s="35" t="n">
        <v>1113.48</v>
      </c>
      <c r="F66" s="35"/>
      <c r="G66" s="35" t="n">
        <v>556.74</v>
      </c>
      <c r="H66" s="35"/>
      <c r="I66" s="35" t="n">
        <v>97.27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84.95</v>
      </c>
      <c r="E67" s="35" t="n">
        <v>1684.95</v>
      </c>
      <c r="F67" s="35"/>
      <c r="G67" s="35" t="n">
        <v>0</v>
      </c>
      <c r="H67" s="35"/>
      <c r="I67" s="35" t="n">
        <v>97.27</v>
      </c>
    </row>
    <row r="68" customFormat="false" ht="12.75" hidden="false" customHeight="false" outlineLevel="0" collapsed="false">
      <c r="A68" s="24" t="n">
        <v>65</v>
      </c>
      <c r="B68" s="35" t="n">
        <v>429.03</v>
      </c>
      <c r="C68" s="35"/>
      <c r="D68" s="35" t="n">
        <v>1673.91</v>
      </c>
      <c r="E68" s="35" t="n">
        <v>1544.97</v>
      </c>
      <c r="F68" s="35"/>
      <c r="G68" s="35" t="n">
        <v>557.97</v>
      </c>
      <c r="H68" s="35"/>
      <c r="I68" s="35" t="n">
        <v>97.27</v>
      </c>
    </row>
    <row r="69" customFormat="false" ht="12.75" hidden="false" customHeight="false" outlineLevel="0" collapsed="false">
      <c r="A69" s="24" t="n">
        <v>66</v>
      </c>
      <c r="B69" s="35" t="n">
        <v>527.31</v>
      </c>
      <c r="C69" s="35"/>
      <c r="D69" s="35" t="n">
        <v>2057.34</v>
      </c>
      <c r="E69" s="35" t="n">
        <v>1898.87</v>
      </c>
      <c r="F69" s="35"/>
      <c r="G69" s="35" t="n">
        <v>685.78</v>
      </c>
      <c r="H69" s="35"/>
      <c r="I69" s="35" t="n">
        <v>97.27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66.53</v>
      </c>
      <c r="E70" s="35" t="n">
        <v>1111.02</v>
      </c>
      <c r="F70" s="35"/>
      <c r="G70" s="35" t="n">
        <v>555.51</v>
      </c>
      <c r="H70" s="35"/>
      <c r="I70" s="35" t="n">
        <v>97.27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92.33</v>
      </c>
      <c r="E71" s="35" t="n">
        <v>1692.33</v>
      </c>
      <c r="F71" s="35"/>
      <c r="G71" s="35" t="n">
        <v>0</v>
      </c>
      <c r="H71" s="35"/>
      <c r="I71" s="35" t="n">
        <v>97.27</v>
      </c>
    </row>
    <row r="72" customFormat="false" ht="12.75" hidden="false" customHeight="false" outlineLevel="0" collapsed="false">
      <c r="A72" s="24" t="n">
        <v>69</v>
      </c>
      <c r="B72" s="35" t="n">
        <v>848.62</v>
      </c>
      <c r="C72" s="35"/>
      <c r="D72" s="35" t="n">
        <v>1655.46</v>
      </c>
      <c r="E72" s="35" t="n">
        <v>1952.26</v>
      </c>
      <c r="F72" s="35"/>
      <c r="G72" s="35" t="n">
        <v>551.82</v>
      </c>
      <c r="H72" s="35"/>
      <c r="I72" s="35" t="n">
        <v>97.27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171.64</v>
      </c>
      <c r="E73" s="35" t="n">
        <v>2171.64</v>
      </c>
      <c r="F73" s="35"/>
      <c r="G73" s="35" t="n">
        <v>0</v>
      </c>
      <c r="H73" s="35"/>
      <c r="I73" s="35" t="n">
        <v>97.27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740.27</v>
      </c>
      <c r="E74" s="35" t="n">
        <v>1160.18</v>
      </c>
      <c r="F74" s="35"/>
      <c r="G74" s="35" t="n">
        <v>580.09</v>
      </c>
      <c r="H74" s="35"/>
      <c r="I74" s="35" t="n">
        <v>97.27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77.6</v>
      </c>
      <c r="E75" s="35" t="n">
        <v>1677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057.34</v>
      </c>
      <c r="E77" s="35" t="n">
        <v>2057.3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860.18</v>
      </c>
      <c r="C79" s="35"/>
      <c r="D79" s="35" t="n">
        <v>1677.6</v>
      </c>
      <c r="E79" s="35" t="n">
        <v>0</v>
      </c>
      <c r="F79" s="35"/>
      <c r="G79" s="35" t="n">
        <v>2537.78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70.22</v>
      </c>
      <c r="E80" s="35" t="n">
        <v>1670.2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70.22</v>
      </c>
      <c r="E81" s="35" t="n">
        <v>1670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6449.7</v>
      </c>
      <c r="C82" s="35"/>
      <c r="D82" s="35" t="n">
        <v>1677.6</v>
      </c>
      <c r="E82" s="35" t="n">
        <v>0</v>
      </c>
      <c r="F82" s="35"/>
      <c r="G82" s="35" t="n">
        <v>8127.3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77.6</v>
      </c>
      <c r="E83" s="35" t="n">
        <v>1677.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428.09</v>
      </c>
      <c r="C84" s="35"/>
      <c r="D84" s="35" t="n">
        <v>1670.22</v>
      </c>
      <c r="E84" s="35" t="n">
        <v>2098.3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26.43</v>
      </c>
      <c r="E85" s="35" t="n">
        <v>1526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28.21</v>
      </c>
      <c r="E86" s="35" t="n">
        <v>752.14</v>
      </c>
      <c r="F86" s="35"/>
      <c r="G86" s="35" t="n">
        <v>376.07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66.53</v>
      </c>
      <c r="E87" s="35" t="n">
        <v>1666.5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07.98</v>
      </c>
      <c r="E88" s="35" t="n">
        <v>1507.9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31.9</v>
      </c>
      <c r="E89" s="35" t="n">
        <v>1131.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62.84</v>
      </c>
      <c r="E90" s="35" t="n">
        <v>1662.84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37.04</v>
      </c>
      <c r="E91" s="35" t="n">
        <v>1637.0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511.67</v>
      </c>
      <c r="E92" s="35" t="n">
        <v>1511.6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135.59</v>
      </c>
      <c r="E93" s="35" t="n">
        <v>1135.5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51.77</v>
      </c>
      <c r="E94" s="35" t="n">
        <v>1651.7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40.73</v>
      </c>
      <c r="E95" s="35" t="n">
        <v>1640.7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07.98</v>
      </c>
      <c r="E96" s="35" t="n">
        <v>1507.9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17.17</v>
      </c>
      <c r="E97" s="35" t="n">
        <v>1117.1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393.05</v>
      </c>
      <c r="C98" s="35"/>
      <c r="D98" s="35" t="n">
        <v>1655.46</v>
      </c>
      <c r="E98" s="35" t="n">
        <v>1363.53</v>
      </c>
      <c r="F98" s="35"/>
      <c r="G98" s="35" t="n">
        <v>684.98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40.73</v>
      </c>
      <c r="E99" s="35" t="n">
        <v>1640.7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519.05</v>
      </c>
      <c r="E100" s="35" t="n">
        <v>1519.0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113.48</v>
      </c>
      <c r="E101" s="35" t="n">
        <v>1113.4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1</v>
      </c>
      <c r="B102" s="35" t="n">
        <v>636.11</v>
      </c>
      <c r="C102" s="35"/>
      <c r="D102" s="35" t="n">
        <v>827.73</v>
      </c>
      <c r="E102" s="35" t="n">
        <v>66.43</v>
      </c>
      <c r="F102" s="35"/>
      <c r="G102" s="35" t="n">
        <v>1397.41</v>
      </c>
      <c r="H102" s="35"/>
      <c r="I102" s="35" t="n">
        <v>0</v>
      </c>
    </row>
    <row r="103" customFormat="false" ht="12.75" hidden="false" customHeight="false" outlineLevel="0" collapsed="false">
      <c r="A103" s="24" t="s">
        <v>42</v>
      </c>
      <c r="B103" s="35" t="n">
        <v>0</v>
      </c>
      <c r="C103" s="35"/>
      <c r="D103" s="35" t="n">
        <v>414.06</v>
      </c>
      <c r="E103" s="35" t="n">
        <v>414.0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43</v>
      </c>
      <c r="B104" s="35" t="n">
        <v>0</v>
      </c>
      <c r="C104" s="35"/>
      <c r="D104" s="35" t="n">
        <v>412.95</v>
      </c>
      <c r="E104" s="35" t="n">
        <v>412.95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4</v>
      </c>
      <c r="B105" s="37" t="n">
        <v>38074.54</v>
      </c>
      <c r="C105" s="37" t="n">
        <v>0.97</v>
      </c>
      <c r="D105" s="37" t="n">
        <v>160513.05</v>
      </c>
      <c r="E105" s="37" t="n">
        <v>146011.11</v>
      </c>
      <c r="F105" s="37"/>
      <c r="G105" s="37" t="n">
        <v>52697.57</v>
      </c>
      <c r="H105" s="37" t="n">
        <v>122.06</v>
      </c>
      <c r="I105" s="37" t="n">
        <v>1289.98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4Z</dcterms:modified>
  <cp:revision>0</cp:revision>
  <dc:subject/>
  <dc:title/>
</cp:coreProperties>
</file>