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 31 1</t>
  </si>
  <si>
    <t xml:space="preserve"> 3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952.66</v>
      </c>
      <c r="C6" s="35"/>
      <c r="D6" s="35" t="n">
        <v>2492.4</v>
      </c>
      <c r="E6" s="35" t="n">
        <v>6000</v>
      </c>
      <c r="F6" s="35"/>
      <c r="G6" s="35" t="n">
        <v>3445.06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02.57</v>
      </c>
      <c r="C7" s="35"/>
      <c r="D7" s="35" t="n">
        <v>1570.65</v>
      </c>
      <c r="E7" s="35" t="n">
        <v>1449.67</v>
      </c>
      <c r="F7" s="35"/>
      <c r="G7" s="35" t="n">
        <v>523.55</v>
      </c>
      <c r="H7" s="35"/>
      <c r="I7" s="35" t="n">
        <v>0.1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581.72</v>
      </c>
      <c r="E8" s="35" t="n">
        <v>1387.74</v>
      </c>
      <c r="F8" s="35"/>
      <c r="G8" s="35" t="n">
        <v>193.9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30.57</v>
      </c>
      <c r="C9" s="35"/>
      <c r="D9" s="35" t="n">
        <v>1681.26</v>
      </c>
      <c r="E9" s="35" t="n">
        <v>1068.32</v>
      </c>
      <c r="F9" s="35"/>
      <c r="G9" s="35" t="n">
        <v>1043.5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482.18</v>
      </c>
      <c r="E10" s="35" t="n">
        <v>1482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201.95</v>
      </c>
      <c r="E12" s="35" t="n">
        <v>1201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08.24</v>
      </c>
      <c r="C13" s="35"/>
      <c r="D13" s="35" t="n">
        <v>1592.79</v>
      </c>
      <c r="E13" s="35" t="n">
        <v>0</v>
      </c>
      <c r="F13" s="35"/>
      <c r="G13" s="35" t="n">
        <v>2001.03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648.08</v>
      </c>
      <c r="E14" s="35" t="n">
        <v>1648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493.25</v>
      </c>
      <c r="E15" s="35" t="n">
        <v>1493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306.18</v>
      </c>
      <c r="C16" s="35"/>
      <c r="D16" s="35" t="n">
        <v>1194.6</v>
      </c>
      <c r="E16" s="35" t="n">
        <v>1500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29.66</v>
      </c>
      <c r="E17" s="35" t="n">
        <v>1629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496.91</v>
      </c>
      <c r="E18" s="35" t="n">
        <v>1496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33.35</v>
      </c>
      <c r="E19" s="35" t="n">
        <v>1633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038.92</v>
      </c>
      <c r="E20" s="35" t="n">
        <v>2038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22.28</v>
      </c>
      <c r="E21" s="35" t="n">
        <v>1081.52</v>
      </c>
      <c r="F21" s="35"/>
      <c r="G21" s="35" t="n">
        <v>540.76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/>
      <c r="C22" s="35" t="n">
        <v>9.67</v>
      </c>
      <c r="D22" s="35" t="n">
        <v>1592.79</v>
      </c>
      <c r="E22" s="35" t="n">
        <v>1052.19</v>
      </c>
      <c r="F22" s="35"/>
      <c r="G22" s="35" t="n">
        <v>530.9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78.03</v>
      </c>
      <c r="E23" s="35" t="n">
        <v>1052.02</v>
      </c>
      <c r="F23" s="35"/>
      <c r="G23" s="35" t="n">
        <v>526.0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061.03</v>
      </c>
      <c r="E24" s="35" t="n">
        <v>2061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130.31</v>
      </c>
      <c r="D25" s="35" t="n">
        <v>1662.84</v>
      </c>
      <c r="E25" s="35" t="n">
        <v>1313.64</v>
      </c>
      <c r="F25" s="35"/>
      <c r="G25" s="35" t="n">
        <v>218.8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74.34</v>
      </c>
      <c r="E26" s="35" t="n">
        <v>1574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70.65</v>
      </c>
      <c r="E27" s="35" t="n">
        <v>1570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2123.7</v>
      </c>
      <c r="E28" s="35" t="n">
        <v>2123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18.13</v>
      </c>
      <c r="E29" s="35" t="n">
        <v>1718.1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11.21</v>
      </c>
      <c r="E30" s="35" t="n">
        <v>1611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2747.16</v>
      </c>
      <c r="C31" s="35"/>
      <c r="D31" s="35" t="n">
        <v>1190.91</v>
      </c>
      <c r="E31" s="35" t="n">
        <v>0</v>
      </c>
      <c r="F31" s="35"/>
      <c r="G31" s="35" t="n">
        <v>3938.0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471.11</v>
      </c>
      <c r="E32" s="35" t="n">
        <v>1471.1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03.86</v>
      </c>
      <c r="E34" s="35" t="n">
        <v>1603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6699.07</v>
      </c>
      <c r="C35" s="35"/>
      <c r="D35" s="35" t="n">
        <v>1205.64</v>
      </c>
      <c r="E35" s="35" t="n">
        <v>0</v>
      </c>
      <c r="F35" s="35"/>
      <c r="G35" s="35" t="n">
        <v>7904.71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474.8</v>
      </c>
      <c r="E36" s="35" t="n">
        <v>1474.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81.72</v>
      </c>
      <c r="E37" s="35" t="n">
        <v>1581.7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90.91</v>
      </c>
      <c r="E38" s="35" t="n">
        <v>1190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11.67</v>
      </c>
      <c r="E39" s="35" t="n">
        <v>1511.6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51.77</v>
      </c>
      <c r="E40" s="35" t="n">
        <v>2202.36</v>
      </c>
      <c r="F40" s="35"/>
      <c r="G40" s="35"/>
      <c r="H40" s="35" t="n">
        <v>550.59</v>
      </c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55.92</v>
      </c>
      <c r="E41" s="35" t="n">
        <v>1555.9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42</v>
      </c>
      <c r="B42" s="35" t="n">
        <v>15151.08</v>
      </c>
      <c r="C42" s="35"/>
      <c r="D42" s="35" t="n">
        <v>818.52</v>
      </c>
      <c r="E42" s="35" t="n">
        <v>0</v>
      </c>
      <c r="F42" s="35"/>
      <c r="G42" s="35" t="n">
        <v>15969.6</v>
      </c>
      <c r="H42" s="35"/>
      <c r="I42" s="35" t="n">
        <v>0</v>
      </c>
    </row>
    <row r="43" customFormat="false" ht="12.75" hidden="false" customHeight="false" outlineLevel="0" collapsed="false">
      <c r="A43" s="24" t="s">
        <v>43</v>
      </c>
      <c r="B43" s="35" t="n">
        <v>0</v>
      </c>
      <c r="C43" s="35"/>
      <c r="D43" s="35" t="n">
        <v>818.52</v>
      </c>
      <c r="E43" s="35" t="n">
        <v>545.68</v>
      </c>
      <c r="F43" s="35"/>
      <c r="G43" s="35" t="n">
        <v>272.84</v>
      </c>
      <c r="H43" s="35"/>
      <c r="I43" s="35" t="n">
        <v>0</v>
      </c>
    </row>
    <row r="44" customFormat="false" ht="12.75" hidden="false" customHeight="false" outlineLevel="0" collapsed="false">
      <c r="A44" s="36" t="s">
        <v>44</v>
      </c>
      <c r="B44" s="37" t="n">
        <v>33097.53</v>
      </c>
      <c r="C44" s="37" t="n">
        <v>139.98</v>
      </c>
      <c r="D44" s="37" t="n">
        <v>55928.07</v>
      </c>
      <c r="E44" s="37" t="n">
        <v>52327.27</v>
      </c>
      <c r="F44" s="37"/>
      <c r="G44" s="37" t="n">
        <v>37108.94</v>
      </c>
      <c r="H44" s="37" t="n">
        <v>550.59</v>
      </c>
      <c r="I44" s="37" t="n">
        <v>0.1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0Z</dcterms:modified>
  <cp:revision>0</cp:revision>
  <dc:subject/>
  <dc:title/>
</cp:coreProperties>
</file>