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1.88</v>
      </c>
      <c r="C9" s="35"/>
      <c r="D9" s="35" t="n">
        <v>2153.22</v>
      </c>
      <c r="E9" s="35" t="n">
        <v>1987.36</v>
      </c>
      <c r="F9" s="35"/>
      <c r="G9" s="35" t="n">
        <v>717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01.14</v>
      </c>
      <c r="D10" s="35" t="n">
        <v>1146.66</v>
      </c>
      <c r="E10" s="35" t="n">
        <v>1.78</v>
      </c>
      <c r="F10" s="35"/>
      <c r="G10" s="35" t="n">
        <v>1043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1468.08</v>
      </c>
      <c r="F11" s="35"/>
      <c r="G11" s="35" t="n">
        <v>65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636.36</v>
      </c>
      <c r="C12" s="35"/>
      <c r="D12" s="35" t="n">
        <v>1135.59</v>
      </c>
      <c r="E12" s="35" t="n">
        <v>0</v>
      </c>
      <c r="F12" s="35"/>
      <c r="G12" s="35" t="n">
        <v>22771.9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0.35</v>
      </c>
      <c r="E13" s="35" t="n">
        <v>1093.9</v>
      </c>
      <c r="F13" s="35"/>
      <c r="G13" s="35" t="n">
        <v>56.4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91.23</v>
      </c>
      <c r="C14" s="35"/>
      <c r="D14" s="35" t="n">
        <v>1526.43</v>
      </c>
      <c r="E14" s="35" t="n">
        <v>1499.74</v>
      </c>
      <c r="F14" s="35"/>
      <c r="G14" s="35" t="n">
        <v>417.9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142.97</v>
      </c>
      <c r="E16" s="35" t="n">
        <v>761.98</v>
      </c>
      <c r="F16" s="35"/>
      <c r="G16" s="35" t="n">
        <v>380.99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14803.68</v>
      </c>
      <c r="C17" s="35"/>
      <c r="D17" s="35" t="n">
        <v>1139.28</v>
      </c>
      <c r="E17" s="35" t="n">
        <v>0</v>
      </c>
      <c r="F17" s="35"/>
      <c r="G17" s="35" t="n">
        <v>15942.96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507.98</v>
      </c>
      <c r="E18" s="35" t="n">
        <v>1507.9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1154.04</v>
      </c>
      <c r="E19" s="35" t="n">
        <v>115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2149.53</v>
      </c>
      <c r="E20" s="35" t="n">
        <v>2149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2167.95</v>
      </c>
      <c r="E21" s="35" t="n">
        <v>2064.34</v>
      </c>
      <c r="F21" s="35"/>
      <c r="G21" s="35" t="n">
        <v>103.61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298.49</v>
      </c>
      <c r="C22" s="35"/>
      <c r="D22" s="35" t="n">
        <v>1146.66</v>
      </c>
      <c r="E22" s="35" t="n">
        <v>1062.93</v>
      </c>
      <c r="F22" s="35"/>
      <c r="G22" s="35" t="n">
        <v>382.22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533.78</v>
      </c>
      <c r="E23" s="35" t="n">
        <v>1022.52</v>
      </c>
      <c r="F23" s="35"/>
      <c r="G23" s="35" t="n">
        <v>511.26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/>
      <c r="C24" s="35" t="n">
        <v>12.05</v>
      </c>
      <c r="D24" s="35" t="n">
        <v>2156.91</v>
      </c>
      <c r="E24" s="35" t="n">
        <v>3847.92</v>
      </c>
      <c r="F24" s="35"/>
      <c r="G24" s="35"/>
      <c r="H24" s="35" t="n">
        <v>1703.06</v>
      </c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2153.22</v>
      </c>
      <c r="E25" s="35" t="n">
        <v>1351.22</v>
      </c>
      <c r="F25" s="35"/>
      <c r="G25" s="35" t="n">
        <v>802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146.66</v>
      </c>
      <c r="E26" s="35" t="n">
        <v>1146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782.46</v>
      </c>
      <c r="C27" s="35"/>
      <c r="D27" s="35" t="n">
        <v>1526.43</v>
      </c>
      <c r="E27" s="35" t="n">
        <v>2308.8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2156.91</v>
      </c>
      <c r="E28" s="35" t="n">
        <v>2156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2167.95</v>
      </c>
      <c r="E29" s="35" t="n">
        <v>2167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1154.04</v>
      </c>
      <c r="E30" s="35" t="n">
        <v>1154.04</v>
      </c>
      <c r="F30" s="35"/>
      <c r="G30" s="35" t="n">
        <v>0</v>
      </c>
      <c r="H30" s="35"/>
      <c r="I30" s="35" t="n">
        <v>2.14</v>
      </c>
    </row>
    <row r="31" customFormat="false" ht="12.75" hidden="false" customHeight="false" outlineLevel="0" collapsed="false">
      <c r="A31" s="24" t="n">
        <v>31</v>
      </c>
      <c r="B31" s="35" t="n">
        <v>9996.08</v>
      </c>
      <c r="C31" s="35"/>
      <c r="D31" s="35" t="n">
        <v>1526.43</v>
      </c>
      <c r="E31" s="35" t="n">
        <v>2569.51</v>
      </c>
      <c r="F31" s="35"/>
      <c r="G31" s="35" t="n">
        <v>8953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554.72</v>
      </c>
      <c r="C32" s="35"/>
      <c r="D32" s="35" t="n">
        <v>2164.26</v>
      </c>
      <c r="E32" s="35" t="n">
        <v>1997.56</v>
      </c>
      <c r="F32" s="35"/>
      <c r="G32" s="35" t="n">
        <v>721.42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2145.84</v>
      </c>
      <c r="E33" s="35" t="n">
        <v>715.28</v>
      </c>
      <c r="F33" s="35"/>
      <c r="G33" s="35" t="n">
        <v>1430.56</v>
      </c>
      <c r="H33" s="35"/>
      <c r="I33" s="35" t="n">
        <v>0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1146.66</v>
      </c>
      <c r="E34" s="35" t="n">
        <v>1146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1585.41</v>
      </c>
      <c r="E35" s="35" t="n">
        <v>1585.4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2153.22</v>
      </c>
      <c r="E36" s="35" t="n">
        <v>2153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533.78</v>
      </c>
      <c r="E38" s="35" t="n">
        <v>1022.52</v>
      </c>
      <c r="F38" s="35"/>
      <c r="G38" s="35" t="n">
        <v>511.26</v>
      </c>
      <c r="H38" s="35"/>
      <c r="I38" s="35" t="n">
        <v>0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2164.26</v>
      </c>
      <c r="E39" s="35" t="n">
        <v>2164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2</v>
      </c>
      <c r="B40" s="35" t="n">
        <v>9150.55</v>
      </c>
      <c r="C40" s="35"/>
      <c r="D40" s="35" t="n">
        <v>1552.23</v>
      </c>
      <c r="E40" s="35" t="n">
        <v>0</v>
      </c>
      <c r="F40" s="35"/>
      <c r="G40" s="35" t="n">
        <v>10702.78</v>
      </c>
      <c r="H40" s="35"/>
      <c r="I40" s="35" t="n">
        <v>0</v>
      </c>
    </row>
    <row r="41" customFormat="false" ht="12.75" hidden="false" customHeight="false" outlineLevel="0" collapsed="false">
      <c r="A41" s="24" t="n">
        <v>43</v>
      </c>
      <c r="B41" s="35" t="n">
        <v>0</v>
      </c>
      <c r="C41" s="35"/>
      <c r="D41" s="35" t="n">
        <v>1146.66</v>
      </c>
      <c r="E41" s="35" t="n">
        <v>1146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0</v>
      </c>
      <c r="C42" s="35"/>
      <c r="D42" s="35" t="n">
        <v>2164.26</v>
      </c>
      <c r="E42" s="35" t="n">
        <v>2164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5</v>
      </c>
      <c r="B43" s="35" t="n">
        <v>552.83</v>
      </c>
      <c r="C43" s="35"/>
      <c r="D43" s="35" t="n">
        <v>2156.91</v>
      </c>
      <c r="E43" s="35" t="n">
        <v>1990.77</v>
      </c>
      <c r="F43" s="35"/>
      <c r="G43" s="35" t="n">
        <v>718.97</v>
      </c>
      <c r="H43" s="35"/>
      <c r="I43" s="35" t="n">
        <v>0</v>
      </c>
    </row>
    <row r="44" customFormat="false" ht="12.75" hidden="false" customHeight="false" outlineLevel="0" collapsed="false">
      <c r="A44" s="24" t="n">
        <v>46</v>
      </c>
      <c r="B44" s="35" t="n">
        <v>0</v>
      </c>
      <c r="C44" s="35"/>
      <c r="D44" s="35" t="n">
        <v>1533.78</v>
      </c>
      <c r="E44" s="35" t="n">
        <v>554.68</v>
      </c>
      <c r="F44" s="35"/>
      <c r="G44" s="35" t="n">
        <v>979.1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0</v>
      </c>
      <c r="C45" s="35"/>
      <c r="D45" s="35" t="n">
        <v>1150.35</v>
      </c>
      <c r="E45" s="35" t="n">
        <v>766.9</v>
      </c>
      <c r="F45" s="35"/>
      <c r="G45" s="35" t="n">
        <v>383.45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557.55</v>
      </c>
      <c r="C46" s="35"/>
      <c r="D46" s="35" t="n">
        <v>2175.33</v>
      </c>
      <c r="E46" s="35" t="n">
        <v>2732.8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9</v>
      </c>
      <c r="B47" s="35" t="n">
        <v>0</v>
      </c>
      <c r="C47" s="35"/>
      <c r="D47" s="35" t="n">
        <v>2171.64</v>
      </c>
      <c r="E47" s="35" t="n">
        <v>2171.6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0</v>
      </c>
      <c r="B48" s="35" t="n">
        <v>0</v>
      </c>
      <c r="C48" s="35"/>
      <c r="D48" s="35" t="n">
        <v>1559.61</v>
      </c>
      <c r="E48" s="35" t="n">
        <v>1559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1</v>
      </c>
      <c r="B49" s="35" t="n">
        <v>0</v>
      </c>
      <c r="C49" s="35"/>
      <c r="D49" s="35" t="n">
        <v>1139.28</v>
      </c>
      <c r="E49" s="35" t="n">
        <v>1139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2</v>
      </c>
      <c r="B50" s="35" t="n">
        <v>0</v>
      </c>
      <c r="C50" s="35"/>
      <c r="D50" s="35" t="n">
        <v>2145.84</v>
      </c>
      <c r="E50" s="35" t="n">
        <v>2145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2179.02</v>
      </c>
      <c r="E51" s="35" t="n">
        <v>2179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0</v>
      </c>
      <c r="C52" s="35"/>
      <c r="D52" s="35" t="n">
        <v>1541.16</v>
      </c>
      <c r="E52" s="35" t="n">
        <v>1541.1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0</v>
      </c>
      <c r="C53" s="35"/>
      <c r="D53" s="35" t="n">
        <v>1154.04</v>
      </c>
      <c r="E53" s="35" t="n">
        <v>1154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2167.95</v>
      </c>
      <c r="E54" s="35" t="n">
        <v>2167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2175.33</v>
      </c>
      <c r="E55" s="35" t="n">
        <v>2175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 t="n">
        <v>0</v>
      </c>
      <c r="C56" s="35"/>
      <c r="D56" s="35" t="n">
        <v>1544.85</v>
      </c>
      <c r="E56" s="35" t="n">
        <v>1544.8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0</v>
      </c>
      <c r="C57" s="35"/>
      <c r="D57" s="35" t="n">
        <v>1157.73</v>
      </c>
      <c r="E57" s="35" t="n">
        <v>1157.73</v>
      </c>
      <c r="F57" s="35"/>
      <c r="G57" s="35" t="n">
        <v>0</v>
      </c>
      <c r="H57" s="35"/>
      <c r="I57" s="35" t="n">
        <v>0.21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2182.71</v>
      </c>
      <c r="E58" s="35" t="n">
        <v>2182.71</v>
      </c>
      <c r="F58" s="35"/>
      <c r="G58" s="35" t="n">
        <v>0</v>
      </c>
      <c r="H58" s="35"/>
      <c r="I58" s="35" t="n">
        <v>0.21</v>
      </c>
    </row>
    <row r="59" customFormat="false" ht="12.75" hidden="false" customHeight="false" outlineLevel="0" collapsed="false">
      <c r="A59" s="24" t="n">
        <v>61</v>
      </c>
      <c r="B59" s="35" t="n">
        <v>0</v>
      </c>
      <c r="C59" s="35"/>
      <c r="D59" s="35" t="n">
        <v>2120.04</v>
      </c>
      <c r="E59" s="35" t="n">
        <v>2120.04</v>
      </c>
      <c r="F59" s="35"/>
      <c r="G59" s="35" t="n">
        <v>0</v>
      </c>
      <c r="H59" s="35"/>
      <c r="I59" s="35" t="n">
        <v>0.21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135.59</v>
      </c>
      <c r="E60" s="35" t="n">
        <v>1135.59</v>
      </c>
      <c r="F60" s="35"/>
      <c r="G60" s="35" t="n">
        <v>0</v>
      </c>
      <c r="H60" s="35"/>
      <c r="I60" s="35" t="n">
        <v>0.21</v>
      </c>
    </row>
    <row r="61" customFormat="false" ht="12.75" hidden="false" customHeight="false" outlineLevel="0" collapsed="false">
      <c r="A61" s="24" t="n">
        <v>64</v>
      </c>
      <c r="B61" s="35" t="n">
        <v>293.9</v>
      </c>
      <c r="C61" s="35"/>
      <c r="D61" s="35" t="n">
        <v>1146.66</v>
      </c>
      <c r="E61" s="35" t="n">
        <v>1440.56</v>
      </c>
      <c r="F61" s="35"/>
      <c r="G61" s="35" t="n">
        <v>0</v>
      </c>
      <c r="H61" s="35"/>
      <c r="I61" s="35" t="n">
        <v>0.21</v>
      </c>
    </row>
    <row r="62" customFormat="false" ht="12.75" hidden="false" customHeight="false" outlineLevel="0" collapsed="false">
      <c r="A62" s="24" t="n">
        <v>65</v>
      </c>
      <c r="B62" s="35" t="n">
        <v>20336.85</v>
      </c>
      <c r="C62" s="35"/>
      <c r="D62" s="35" t="n">
        <v>1067.4</v>
      </c>
      <c r="E62" s="35" t="n">
        <v>0</v>
      </c>
      <c r="F62" s="35"/>
      <c r="G62" s="35" t="n">
        <v>21404.25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1146.66</v>
      </c>
      <c r="E63" s="35" t="n">
        <v>1146.6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530.12</v>
      </c>
      <c r="E64" s="35" t="n">
        <v>1530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142.97</v>
      </c>
      <c r="E65" s="35" t="n">
        <v>1142.9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1968.66</v>
      </c>
      <c r="C67" s="35"/>
      <c r="D67" s="35" t="n">
        <v>1629.66</v>
      </c>
      <c r="E67" s="35" t="n">
        <v>2548.36</v>
      </c>
      <c r="F67" s="35"/>
      <c r="G67" s="35" t="n">
        <v>1049.96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31471.08</v>
      </c>
      <c r="C68" s="35"/>
      <c r="D68" s="35" t="n">
        <v>1651.77</v>
      </c>
      <c r="E68" s="35" t="n">
        <v>0</v>
      </c>
      <c r="F68" s="35"/>
      <c r="G68" s="35" t="n">
        <v>33122.85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154.04</v>
      </c>
      <c r="E69" s="35" t="n">
        <v>1154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3</v>
      </c>
      <c r="B71" s="35" t="n">
        <v>14777.54</v>
      </c>
      <c r="C71" s="35"/>
      <c r="D71" s="35" t="n">
        <v>2167.95</v>
      </c>
      <c r="E71" s="35" t="n">
        <v>0</v>
      </c>
      <c r="F71" s="35"/>
      <c r="G71" s="35" t="n">
        <v>16945.49</v>
      </c>
      <c r="H71" s="35"/>
      <c r="I71" s="35" t="n">
        <v>0</v>
      </c>
    </row>
    <row r="72" customFormat="false" ht="12.75" hidden="false" customHeight="false" outlineLevel="0" collapsed="false">
      <c r="A72" s="24" t="n">
        <v>74</v>
      </c>
      <c r="B72" s="35" t="n">
        <v>0</v>
      </c>
      <c r="C72" s="35"/>
      <c r="D72" s="35" t="n">
        <v>1154.04</v>
      </c>
      <c r="E72" s="35" t="n">
        <v>1154.0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392.18</v>
      </c>
      <c r="C73" s="35"/>
      <c r="D73" s="35" t="n">
        <v>1530.12</v>
      </c>
      <c r="E73" s="35" t="n">
        <v>1412.26</v>
      </c>
      <c r="F73" s="35"/>
      <c r="G73" s="35" t="n">
        <v>510.04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300.51</v>
      </c>
      <c r="C74" s="35"/>
      <c r="D74" s="35" t="n">
        <v>1172.46</v>
      </c>
      <c r="E74" s="35" t="n">
        <v>1082.15</v>
      </c>
      <c r="F74" s="35"/>
      <c r="G74" s="35" t="n">
        <v>390.82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2156.91</v>
      </c>
      <c r="E75" s="35" t="n">
        <v>2156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602.92</v>
      </c>
      <c r="C76" s="35"/>
      <c r="D76" s="35" t="n">
        <v>1176.15</v>
      </c>
      <c r="E76" s="35" t="n">
        <v>663.71</v>
      </c>
      <c r="F76" s="35"/>
      <c r="G76" s="35" t="n">
        <v>1115.36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507.98</v>
      </c>
      <c r="E77" s="35" t="n">
        <v>1507.9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154.04</v>
      </c>
      <c r="E78" s="35" t="n">
        <v>1154.04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s">
        <v>41</v>
      </c>
      <c r="B79" s="35" t="n">
        <v>12097.67</v>
      </c>
      <c r="C79" s="35"/>
      <c r="D79" s="35" t="n">
        <v>1067.4</v>
      </c>
      <c r="E79" s="35" t="n">
        <v>0</v>
      </c>
      <c r="F79" s="35"/>
      <c r="G79" s="35" t="n">
        <v>13165.07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141517.14</v>
      </c>
      <c r="C80" s="37" t="n">
        <v>113.19</v>
      </c>
      <c r="D80" s="37" t="n">
        <v>114997.71</v>
      </c>
      <c r="E80" s="37" t="n">
        <v>102424.04</v>
      </c>
      <c r="F80" s="37"/>
      <c r="G80" s="37" t="n">
        <v>155680.68</v>
      </c>
      <c r="H80" s="37" t="n">
        <v>1703.06</v>
      </c>
      <c r="I80" s="37" t="n">
        <v>3.19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40Z</dcterms:modified>
  <cp:revision>0</cp:revision>
  <dc:subject/>
  <dc:title/>
</cp:coreProperties>
</file>