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Чернятино, ул.Мир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 1</t>
  </si>
  <si>
    <t xml:space="preserve"> 3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16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16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278.56</v>
      </c>
      <c r="E7" s="35" t="n">
        <v>2278.5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46241.08</v>
      </c>
      <c r="C9" s="35"/>
      <c r="D9" s="35" t="n">
        <v>2569.83</v>
      </c>
      <c r="E9" s="35" t="n">
        <v>48810.91</v>
      </c>
      <c r="F9" s="35"/>
      <c r="G9" s="35" t="n">
        <v>0</v>
      </c>
      <c r="H9" s="35"/>
      <c r="I9" s="35" t="n">
        <v>14551.6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/>
      <c r="C11" s="35" t="n">
        <v>473.96</v>
      </c>
      <c r="D11" s="35" t="n">
        <v>0</v>
      </c>
      <c r="E11" s="35" t="n">
        <v>0</v>
      </c>
      <c r="F11" s="35"/>
      <c r="G11" s="35"/>
      <c r="H11" s="35" t="n">
        <v>473.96</v>
      </c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1083.99</v>
      </c>
      <c r="E12" s="35" t="n">
        <v>1083.99</v>
      </c>
      <c r="F12" s="35"/>
      <c r="G12" s="35" t="n">
        <v>0</v>
      </c>
      <c r="H12" s="35"/>
      <c r="I12" s="35" t="n">
        <v>14551.6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1832.43</v>
      </c>
      <c r="E13" s="35" t="n">
        <v>1832.43</v>
      </c>
      <c r="F13" s="35"/>
      <c r="G13" s="35" t="n">
        <v>0</v>
      </c>
      <c r="H13" s="35"/>
      <c r="I13" s="35" t="n">
        <v>14551.6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2282.25</v>
      </c>
      <c r="E14" s="35" t="n">
        <v>2282.25</v>
      </c>
      <c r="F14" s="35"/>
      <c r="G14" s="35" t="n">
        <v>0</v>
      </c>
      <c r="H14" s="35"/>
      <c r="I14" s="35" t="n">
        <v>14551.6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083.99</v>
      </c>
      <c r="E15" s="35" t="n">
        <v>1083.99</v>
      </c>
      <c r="F15" s="35"/>
      <c r="G15" s="35" t="n">
        <v>0</v>
      </c>
      <c r="H15" s="35"/>
      <c r="I15" s="35" t="n">
        <v>14551.6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832.43</v>
      </c>
      <c r="E16" s="35" t="n">
        <v>1832.43</v>
      </c>
      <c r="F16" s="35"/>
      <c r="G16" s="35" t="n">
        <v>0</v>
      </c>
      <c r="H16" s="35"/>
      <c r="I16" s="35" t="n">
        <v>14551.6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2584.59</v>
      </c>
      <c r="E17" s="35" t="n">
        <v>2584.59</v>
      </c>
      <c r="F17" s="35"/>
      <c r="G17" s="35" t="n">
        <v>0</v>
      </c>
      <c r="H17" s="35"/>
      <c r="I17" s="35" t="n">
        <v>14551.6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252.76</v>
      </c>
      <c r="E18" s="35" t="n">
        <v>2763.02</v>
      </c>
      <c r="F18" s="35"/>
      <c r="G18" s="35"/>
      <c r="H18" s="35" t="n">
        <v>510.26</v>
      </c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799.25</v>
      </c>
      <c r="E19" s="35" t="n">
        <v>1799.2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1091.34</v>
      </c>
      <c r="E21" s="35" t="n">
        <v>1091.3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2267.52</v>
      </c>
      <c r="E22" s="35" t="n">
        <v>1511.68</v>
      </c>
      <c r="F22" s="35"/>
      <c r="G22" s="35" t="n">
        <v>755.84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0</v>
      </c>
      <c r="C25" s="35"/>
      <c r="D25" s="35" t="n">
        <v>1091.34</v>
      </c>
      <c r="E25" s="35" t="n">
        <v>1091.3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0</v>
      </c>
      <c r="C26" s="35"/>
      <c r="D26" s="35" t="n">
        <v>2267.52</v>
      </c>
      <c r="E26" s="35" t="n">
        <v>2267.5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s">
        <v>41</v>
      </c>
      <c r="B27" s="35" t="n">
        <v>301.93</v>
      </c>
      <c r="C27" s="35"/>
      <c r="D27" s="35" t="n">
        <v>1178.01</v>
      </c>
      <c r="E27" s="35" t="n">
        <v>1087.27</v>
      </c>
      <c r="F27" s="35"/>
      <c r="G27" s="35" t="n">
        <v>392.67</v>
      </c>
      <c r="H27" s="35"/>
      <c r="I27" s="35" t="n">
        <v>14551.6</v>
      </c>
    </row>
    <row r="28" customFormat="false" ht="12.75" hidden="false" customHeight="false" outlineLevel="0" collapsed="false">
      <c r="A28" s="24" t="s">
        <v>42</v>
      </c>
      <c r="B28" s="35"/>
      <c r="C28" s="35" t="n">
        <v>644.27</v>
      </c>
      <c r="D28" s="35" t="n">
        <v>1178.01</v>
      </c>
      <c r="E28" s="35" t="n">
        <v>533.74</v>
      </c>
      <c r="F28" s="35"/>
      <c r="G28" s="35" t="n">
        <v>0</v>
      </c>
      <c r="H28" s="35"/>
      <c r="I28" s="35" t="n">
        <v>38.8</v>
      </c>
    </row>
    <row r="29" customFormat="false" ht="12.75" hidden="false" customHeight="false" outlineLevel="0" collapsed="false">
      <c r="A29" s="36" t="s">
        <v>43</v>
      </c>
      <c r="B29" s="37" t="n">
        <v>46543.01</v>
      </c>
      <c r="C29" s="37" t="n">
        <v>1118.23</v>
      </c>
      <c r="D29" s="37" t="n">
        <v>28673.82</v>
      </c>
      <c r="E29" s="37" t="n">
        <v>73934.31</v>
      </c>
      <c r="F29" s="37"/>
      <c r="G29" s="37" t="n">
        <v>1148.51</v>
      </c>
      <c r="H29" s="37" t="n">
        <v>984.22</v>
      </c>
      <c r="I29" s="37" t="n">
        <v>116451.6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18Z</dcterms:modified>
  <cp:revision>0</cp:revision>
  <dc:subject/>
  <dc:title/>
</cp:coreProperties>
</file>