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мсомольск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0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1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0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1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0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26.96</v>
      </c>
      <c r="E6" s="35" t="n">
        <v>2226.96</v>
      </c>
      <c r="F6" s="35"/>
      <c r="G6" s="35" t="n">
        <v>0</v>
      </c>
      <c r="H6" s="35"/>
      <c r="I6" s="35" t="n">
        <v>3.2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80.3</v>
      </c>
      <c r="E7" s="35" t="n">
        <v>1068.74</v>
      </c>
      <c r="F7" s="35"/>
      <c r="G7" s="35" t="n">
        <v>11.56</v>
      </c>
      <c r="H7" s="35"/>
      <c r="I7" s="35" t="n">
        <v>3.2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65.61</v>
      </c>
      <c r="E8" s="35" t="n">
        <v>1865.61</v>
      </c>
      <c r="F8" s="35"/>
      <c r="G8" s="35" t="n">
        <v>0</v>
      </c>
      <c r="H8" s="35"/>
      <c r="I8" s="35" t="n">
        <v>3.2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26.96</v>
      </c>
      <c r="E9" s="35" t="n">
        <v>2226.96</v>
      </c>
      <c r="F9" s="35"/>
      <c r="G9" s="35" t="n">
        <v>0</v>
      </c>
      <c r="H9" s="35"/>
      <c r="I9" s="35" t="n">
        <v>3.25</v>
      </c>
    </row>
    <row r="10" customFormat="false" ht="12.75" hidden="false" customHeight="false" outlineLevel="0" collapsed="false">
      <c r="A10" s="24" t="n">
        <v>5</v>
      </c>
      <c r="B10" s="35" t="n">
        <v>276.89</v>
      </c>
      <c r="C10" s="35"/>
      <c r="D10" s="35" t="n">
        <v>1080.3</v>
      </c>
      <c r="E10" s="35" t="n">
        <v>997.09</v>
      </c>
      <c r="F10" s="35"/>
      <c r="G10" s="35" t="n">
        <v>360.1</v>
      </c>
      <c r="H10" s="35"/>
      <c r="I10" s="35" t="n">
        <v>3.25</v>
      </c>
    </row>
    <row r="11" customFormat="false" ht="12.75" hidden="false" customHeight="false" outlineLevel="0" collapsed="false">
      <c r="A11" s="24" t="n">
        <v>6</v>
      </c>
      <c r="B11" s="35" t="n">
        <v>478.17</v>
      </c>
      <c r="C11" s="35"/>
      <c r="D11" s="35" t="n">
        <v>1865.61</v>
      </c>
      <c r="E11" s="35" t="n">
        <v>1721.91</v>
      </c>
      <c r="F11" s="35"/>
      <c r="G11" s="35" t="n">
        <v>621.87</v>
      </c>
      <c r="H11" s="35"/>
      <c r="I11" s="35" t="n">
        <v>3.2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26.96</v>
      </c>
      <c r="E12" s="35" t="n">
        <v>2226.96</v>
      </c>
      <c r="F12" s="35"/>
      <c r="G12" s="35" t="n">
        <v>0</v>
      </c>
      <c r="H12" s="35"/>
      <c r="I12" s="35" t="n">
        <v>3.25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80.3</v>
      </c>
      <c r="E13" s="35" t="n">
        <v>1080.3</v>
      </c>
      <c r="F13" s="35"/>
      <c r="G13" s="35" t="n">
        <v>0</v>
      </c>
      <c r="H13" s="35"/>
      <c r="I13" s="35" t="n">
        <v>3.25</v>
      </c>
    </row>
    <row r="14" customFormat="false" ht="12.75" hidden="false" customHeight="false" outlineLevel="0" collapsed="false">
      <c r="A14" s="24" t="n">
        <v>9</v>
      </c>
      <c r="B14" s="35" t="n">
        <v>478.17</v>
      </c>
      <c r="C14" s="35"/>
      <c r="D14" s="35" t="n">
        <v>1865.61</v>
      </c>
      <c r="E14" s="35" t="n">
        <v>1721.91</v>
      </c>
      <c r="F14" s="35"/>
      <c r="G14" s="35" t="n">
        <v>621.87</v>
      </c>
      <c r="H14" s="35"/>
      <c r="I14" s="35" t="n">
        <v>3.25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26.96</v>
      </c>
      <c r="E15" s="35" t="n">
        <v>2226.96</v>
      </c>
      <c r="F15" s="35"/>
      <c r="G15" s="35" t="n">
        <v>0</v>
      </c>
      <c r="H15" s="35"/>
      <c r="I15" s="35" t="n">
        <v>3.25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80.3</v>
      </c>
      <c r="E16" s="35" t="n">
        <v>1080.3</v>
      </c>
      <c r="F16" s="35"/>
      <c r="G16" s="35" t="n">
        <v>0</v>
      </c>
      <c r="H16" s="35"/>
      <c r="I16" s="35" t="n">
        <v>3.25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65.61</v>
      </c>
      <c r="E17" s="35" t="n">
        <v>1865.61</v>
      </c>
      <c r="F17" s="35"/>
      <c r="G17" s="35" t="n">
        <v>0</v>
      </c>
      <c r="H17" s="35"/>
      <c r="I17" s="35" t="n">
        <v>3.25</v>
      </c>
    </row>
    <row r="18" customFormat="false" ht="12.75" hidden="false" customHeight="false" outlineLevel="0" collapsed="false">
      <c r="A18" s="24" t="n">
        <v>13</v>
      </c>
      <c r="B18" s="35" t="n">
        <v>9676.1</v>
      </c>
      <c r="C18" s="35"/>
      <c r="D18" s="35" t="n">
        <v>2226.96</v>
      </c>
      <c r="E18" s="35" t="n">
        <v>2465.41</v>
      </c>
      <c r="F18" s="35"/>
      <c r="G18" s="35" t="n">
        <v>9437.6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80.3</v>
      </c>
      <c r="E19" s="35" t="n">
        <v>1080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800.11</v>
      </c>
      <c r="C20" s="35"/>
      <c r="D20" s="35" t="n">
        <v>1865.61</v>
      </c>
      <c r="E20" s="35" t="n">
        <v>2665.72</v>
      </c>
      <c r="F20" s="35"/>
      <c r="G20" s="35" t="n">
        <v>0</v>
      </c>
      <c r="H20" s="35"/>
      <c r="I20" s="35" t="n">
        <v>7.78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61.95</v>
      </c>
      <c r="E21" s="35" t="n">
        <v>1861.95</v>
      </c>
      <c r="F21" s="35"/>
      <c r="G21" s="35" t="n">
        <v>0</v>
      </c>
      <c r="H21" s="35"/>
      <c r="I21" s="35" t="n">
        <v>7.78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95.03</v>
      </c>
      <c r="E22" s="35" t="n">
        <v>1095.03</v>
      </c>
      <c r="F22" s="35"/>
      <c r="G22" s="35" t="n">
        <v>0</v>
      </c>
      <c r="H22" s="35"/>
      <c r="I22" s="35" t="n">
        <v>7.78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89.63</v>
      </c>
      <c r="E23" s="35" t="n">
        <v>2289.63</v>
      </c>
      <c r="F23" s="35"/>
      <c r="G23" s="35" t="n">
        <v>0</v>
      </c>
      <c r="H23" s="35"/>
      <c r="I23" s="35" t="n">
        <v>7.78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61.95</v>
      </c>
      <c r="E24" s="35" t="n">
        <v>1861.95</v>
      </c>
      <c r="F24" s="35"/>
      <c r="G24" s="35" t="n">
        <v>0</v>
      </c>
      <c r="H24" s="35"/>
      <c r="I24" s="35" t="n">
        <v>7.78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95.03</v>
      </c>
      <c r="E25" s="35" t="n">
        <v>1095.03</v>
      </c>
      <c r="F25" s="35"/>
      <c r="G25" s="35" t="n">
        <v>0</v>
      </c>
      <c r="H25" s="35"/>
      <c r="I25" s="35" t="n">
        <v>7.78</v>
      </c>
    </row>
    <row r="26" customFormat="false" ht="12.75" hidden="false" customHeight="false" outlineLevel="0" collapsed="false">
      <c r="A26" s="24" t="n">
        <v>21</v>
      </c>
      <c r="B26" s="35" t="n">
        <v>326.24</v>
      </c>
      <c r="C26" s="35"/>
      <c r="D26" s="35" t="n">
        <v>2289.63</v>
      </c>
      <c r="E26" s="35" t="n">
        <v>2615.95</v>
      </c>
      <c r="F26" s="35"/>
      <c r="G26" s="35"/>
      <c r="H26" s="35" t="n">
        <v>0.08</v>
      </c>
      <c r="I26" s="35" t="n">
        <v>3.2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61.95</v>
      </c>
      <c r="E27" s="35" t="n">
        <v>1861.95</v>
      </c>
      <c r="F27" s="35"/>
      <c r="G27" s="35" t="n">
        <v>0</v>
      </c>
      <c r="H27" s="35"/>
      <c r="I27" s="35" t="n">
        <v>3.2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95.03</v>
      </c>
      <c r="E28" s="35" t="n">
        <v>1095.03</v>
      </c>
      <c r="F28" s="35"/>
      <c r="G28" s="35" t="n">
        <v>0</v>
      </c>
      <c r="H28" s="35"/>
      <c r="I28" s="35" t="n">
        <v>3.2</v>
      </c>
    </row>
    <row r="29" customFormat="false" ht="12.75" hidden="false" customHeight="false" outlineLevel="0" collapsed="false">
      <c r="A29" s="24" t="n">
        <v>24</v>
      </c>
      <c r="B29" s="35" t="n">
        <v>6184.09</v>
      </c>
      <c r="C29" s="35"/>
      <c r="D29" s="35" t="n">
        <v>2289.63</v>
      </c>
      <c r="E29" s="35" t="n">
        <v>1108.85</v>
      </c>
      <c r="F29" s="35"/>
      <c r="G29" s="35" t="n">
        <v>7364.8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61.95</v>
      </c>
      <c r="E30" s="35" t="n">
        <v>1241.3</v>
      </c>
      <c r="F30" s="35"/>
      <c r="G30" s="35" t="n">
        <v>620.6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095.03</v>
      </c>
      <c r="E31" s="35" t="n">
        <v>1095.0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289.63</v>
      </c>
      <c r="E32" s="35" t="n">
        <v>2289.6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61.95</v>
      </c>
      <c r="E33" s="35" t="n">
        <v>1861.9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095.03</v>
      </c>
      <c r="E34" s="35" t="n">
        <v>736.93</v>
      </c>
      <c r="F34" s="35"/>
      <c r="G34" s="35" t="n">
        <v>358.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89.63</v>
      </c>
      <c r="E35" s="35" t="n">
        <v>1526.42</v>
      </c>
      <c r="F35" s="35"/>
      <c r="G35" s="35" t="n">
        <v>763.2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095.03</v>
      </c>
      <c r="E36" s="35" t="n">
        <v>1095.0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87.75</v>
      </c>
      <c r="E37" s="35" t="n">
        <v>1887.7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282.25</v>
      </c>
      <c r="E38" s="35" t="n">
        <v>1521.5</v>
      </c>
      <c r="F38" s="35"/>
      <c r="G38" s="35" t="n">
        <v>760.7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095.03</v>
      </c>
      <c r="E39" s="35" t="n">
        <v>1095.0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87.75</v>
      </c>
      <c r="E40" s="35" t="n">
        <v>1258.5</v>
      </c>
      <c r="F40" s="35"/>
      <c r="G40" s="35" t="n">
        <v>629.25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282.25</v>
      </c>
      <c r="E41" s="35" t="n">
        <v>2282.2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095.03</v>
      </c>
      <c r="E42" s="35" t="n">
        <v>1095.0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/>
      <c r="C43" s="35" t="n">
        <v>650.88</v>
      </c>
      <c r="D43" s="35" t="n">
        <v>1887.75</v>
      </c>
      <c r="E43" s="35" t="n">
        <v>1782.15</v>
      </c>
      <c r="F43" s="35"/>
      <c r="G43" s="35"/>
      <c r="H43" s="35" t="n">
        <v>545.28</v>
      </c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282.25</v>
      </c>
      <c r="E44" s="35" t="n">
        <v>2282.2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095.03</v>
      </c>
      <c r="E45" s="35" t="n">
        <v>1095.0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87.75</v>
      </c>
      <c r="E46" s="35" t="n">
        <v>1887.7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095.03</v>
      </c>
      <c r="E47" s="35" t="n">
        <v>1095.0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887.75</v>
      </c>
      <c r="E48" s="35" t="n">
        <v>1886.23</v>
      </c>
      <c r="F48" s="35"/>
      <c r="G48" s="35" t="n">
        <v>1.52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2566.14</v>
      </c>
      <c r="E49" s="35" t="n">
        <v>1710.76</v>
      </c>
      <c r="F49" s="35"/>
      <c r="G49" s="35" t="n">
        <v>855.38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2278.56</v>
      </c>
      <c r="E50" s="35" t="n">
        <v>2278.5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902.48</v>
      </c>
      <c r="E51" s="35" t="n">
        <v>1902.4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091.34</v>
      </c>
      <c r="E52" s="35" t="n">
        <v>1091.3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278.56</v>
      </c>
      <c r="E53" s="35" t="n">
        <v>2278.5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/>
      <c r="C54" s="35" t="n">
        <v>231.85</v>
      </c>
      <c r="D54" s="35" t="n">
        <v>1865.61</v>
      </c>
      <c r="E54" s="35" t="n">
        <v>1567.71</v>
      </c>
      <c r="F54" s="35"/>
      <c r="G54" s="35" t="n">
        <v>66.05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091.34</v>
      </c>
      <c r="E55" s="35" t="n">
        <v>1091.3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282.25</v>
      </c>
      <c r="E56" s="35" t="n">
        <v>1521.5</v>
      </c>
      <c r="F56" s="35"/>
      <c r="G56" s="35" t="n">
        <v>760.75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.22</v>
      </c>
      <c r="C57" s="35"/>
      <c r="D57" s="35" t="n">
        <v>1865.61</v>
      </c>
      <c r="E57" s="35" t="n">
        <v>1870.02</v>
      </c>
      <c r="F57" s="35"/>
      <c r="G57" s="35"/>
      <c r="H57" s="35" t="n">
        <v>4.19</v>
      </c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091.34</v>
      </c>
      <c r="E58" s="35" t="n">
        <v>1091.3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979.48</v>
      </c>
      <c r="C59" s="35"/>
      <c r="D59" s="35" t="n">
        <v>2278.56</v>
      </c>
      <c r="E59" s="35" t="n">
        <v>2733.16</v>
      </c>
      <c r="F59" s="35"/>
      <c r="G59" s="35" t="n">
        <v>524.88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865.61</v>
      </c>
      <c r="E60" s="35" t="n">
        <v>1911.04</v>
      </c>
      <c r="F60" s="35"/>
      <c r="G60" s="35"/>
      <c r="H60" s="35" t="n">
        <v>45.43</v>
      </c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091.34</v>
      </c>
      <c r="E61" s="35" t="n">
        <v>1091.3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278.56</v>
      </c>
      <c r="E62" s="35" t="n">
        <v>2278.5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577.4</v>
      </c>
      <c r="C63" s="35"/>
      <c r="D63" s="35" t="n">
        <v>2252.76</v>
      </c>
      <c r="E63" s="35" t="n">
        <v>1971.04</v>
      </c>
      <c r="F63" s="35"/>
      <c r="G63" s="35" t="n">
        <v>859.12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076.61</v>
      </c>
      <c r="E64" s="35" t="n">
        <v>1076.6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869.3</v>
      </c>
      <c r="E65" s="35" t="n">
        <v>1246.2</v>
      </c>
      <c r="F65" s="35"/>
      <c r="G65" s="35" t="n">
        <v>623.1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577.4</v>
      </c>
      <c r="C66" s="35"/>
      <c r="D66" s="35" t="n">
        <v>2252.76</v>
      </c>
      <c r="E66" s="35" t="n">
        <v>2079.24</v>
      </c>
      <c r="F66" s="35"/>
      <c r="G66" s="35" t="n">
        <v>750.92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076.61</v>
      </c>
      <c r="E67" s="35" t="n">
        <v>1076.6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869.3</v>
      </c>
      <c r="E68" s="35" t="n">
        <v>1869.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252.76</v>
      </c>
      <c r="E69" s="35" t="n">
        <v>0</v>
      </c>
      <c r="F69" s="35"/>
      <c r="G69" s="35" t="n">
        <v>2252.76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095.03</v>
      </c>
      <c r="E70" s="35" t="n">
        <v>1095.0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884.06</v>
      </c>
      <c r="E71" s="35" t="n">
        <v>1884.0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577.4</v>
      </c>
      <c r="C72" s="35"/>
      <c r="D72" s="35" t="n">
        <v>2252.76</v>
      </c>
      <c r="E72" s="35" t="n">
        <v>2079.24</v>
      </c>
      <c r="F72" s="35"/>
      <c r="G72" s="35" t="n">
        <v>750.92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076.61</v>
      </c>
      <c r="E73" s="35" t="n">
        <v>1076.6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884.06</v>
      </c>
      <c r="E74" s="35" t="n">
        <v>1884.0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2252.76</v>
      </c>
      <c r="E75" s="35" t="n">
        <v>2252.7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076.61</v>
      </c>
      <c r="E76" s="35" t="n">
        <v>1076.6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869.3</v>
      </c>
      <c r="E77" s="35" t="n">
        <v>1869.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884.06</v>
      </c>
      <c r="E78" s="35" t="n">
        <v>1884.0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098.72</v>
      </c>
      <c r="E79" s="35" t="n">
        <v>1098.7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2300.7</v>
      </c>
      <c r="E80" s="35" t="n">
        <v>1533.8</v>
      </c>
      <c r="F80" s="35"/>
      <c r="G80" s="35" t="n">
        <v>766.9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884.06</v>
      </c>
      <c r="E81" s="35" t="n">
        <v>1884.0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098.72</v>
      </c>
      <c r="E82" s="35" t="n">
        <v>1098.7</v>
      </c>
      <c r="F82" s="35"/>
      <c r="G82" s="35" t="n">
        <v>0.02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2300.7</v>
      </c>
      <c r="E83" s="35" t="n">
        <v>2300.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884.06</v>
      </c>
      <c r="E84" s="35" t="n">
        <v>1256.04</v>
      </c>
      <c r="F84" s="35"/>
      <c r="G84" s="35" t="n">
        <v>628.02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281.61</v>
      </c>
      <c r="C85" s="35"/>
      <c r="D85" s="35" t="n">
        <v>1098.72</v>
      </c>
      <c r="E85" s="35" t="n">
        <v>1014.09</v>
      </c>
      <c r="F85" s="35"/>
      <c r="G85" s="35" t="n">
        <v>366.24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2300.7</v>
      </c>
      <c r="E86" s="35" t="n">
        <v>2300.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884.06</v>
      </c>
      <c r="E87" s="35" t="n">
        <v>1884.0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1098.72</v>
      </c>
      <c r="E88" s="35" t="n">
        <v>1098.7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2293.32</v>
      </c>
      <c r="E89" s="35" t="n">
        <v>2293.3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876.68</v>
      </c>
      <c r="E90" s="35" t="n">
        <v>1876.6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098.72</v>
      </c>
      <c r="E91" s="35" t="n">
        <v>1098.7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2300.7</v>
      </c>
      <c r="E92" s="35" t="n">
        <v>2300.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2289.63</v>
      </c>
      <c r="E93" s="35" t="n">
        <v>2289.6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1.72</v>
      </c>
      <c r="C94" s="35"/>
      <c r="D94" s="35" t="n">
        <v>1095.03</v>
      </c>
      <c r="E94" s="35" t="n">
        <v>0</v>
      </c>
      <c r="F94" s="35"/>
      <c r="G94" s="35" t="n">
        <v>1096.75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869.3</v>
      </c>
      <c r="E95" s="35" t="n">
        <v>1869.3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2245.38</v>
      </c>
      <c r="E96" s="35" t="n">
        <v>2245.3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095.03</v>
      </c>
      <c r="E97" s="35" t="n">
        <v>1095.0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880.37</v>
      </c>
      <c r="E98" s="35" t="n">
        <v>1880.37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/>
      <c r="C99" s="35" t="n">
        <v>566.64</v>
      </c>
      <c r="D99" s="35" t="n">
        <v>2282.25</v>
      </c>
      <c r="E99" s="35" t="n">
        <v>954.86</v>
      </c>
      <c r="F99" s="35"/>
      <c r="G99" s="35" t="n">
        <v>760.75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1095.03</v>
      </c>
      <c r="E100" s="35" t="n">
        <v>1095.0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880.37</v>
      </c>
      <c r="E101" s="35" t="n">
        <v>1880.37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2245.38</v>
      </c>
      <c r="E102" s="35" t="n">
        <v>1496.92</v>
      </c>
      <c r="F102" s="35"/>
      <c r="G102" s="35" t="n">
        <v>748.46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1095.03</v>
      </c>
      <c r="E103" s="35" t="n">
        <v>1095.03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0</v>
      </c>
      <c r="C104" s="35"/>
      <c r="D104" s="35" t="n">
        <v>1876.68</v>
      </c>
      <c r="E104" s="35" t="n">
        <v>1251.12</v>
      </c>
      <c r="F104" s="35"/>
      <c r="G104" s="35" t="n">
        <v>625.56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24831.47</v>
      </c>
      <c r="C105" s="35"/>
      <c r="D105" s="35" t="n">
        <v>2245.38</v>
      </c>
      <c r="E105" s="35" t="n">
        <v>0</v>
      </c>
      <c r="F105" s="35"/>
      <c r="G105" s="35" t="n">
        <v>27076.85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2806.7</v>
      </c>
      <c r="C106" s="35"/>
      <c r="D106" s="35" t="n">
        <v>1095.03</v>
      </c>
      <c r="E106" s="35" t="n">
        <v>0</v>
      </c>
      <c r="F106" s="35"/>
      <c r="G106" s="35" t="n">
        <v>3901.7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 t="n">
        <v>0</v>
      </c>
      <c r="C107" s="35"/>
      <c r="D107" s="35" t="n">
        <v>1880.37</v>
      </c>
      <c r="E107" s="35" t="n">
        <v>1774.86</v>
      </c>
      <c r="F107" s="35"/>
      <c r="G107" s="35" t="n">
        <v>105.51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0</v>
      </c>
      <c r="C108" s="35"/>
      <c r="D108" s="35" t="n">
        <v>1869.3</v>
      </c>
      <c r="E108" s="35" t="n">
        <v>1869.3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0</v>
      </c>
      <c r="C109" s="35"/>
      <c r="D109" s="35" t="n">
        <v>1087.68</v>
      </c>
      <c r="E109" s="35" t="n">
        <v>725.12</v>
      </c>
      <c r="F109" s="35"/>
      <c r="G109" s="35" t="n">
        <v>362.56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0</v>
      </c>
      <c r="C110" s="35"/>
      <c r="D110" s="35" t="n">
        <v>2285.94</v>
      </c>
      <c r="E110" s="35" t="n">
        <v>2285.94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2395.6</v>
      </c>
      <c r="C111" s="35"/>
      <c r="D111" s="35" t="n">
        <v>1869.3</v>
      </c>
      <c r="E111" s="35" t="n">
        <v>0</v>
      </c>
      <c r="F111" s="35"/>
      <c r="G111" s="35" t="n">
        <v>4264.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0</v>
      </c>
      <c r="C112" s="35"/>
      <c r="D112" s="35" t="n">
        <v>1087.68</v>
      </c>
      <c r="E112" s="35" t="n">
        <v>1087.68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0</v>
      </c>
      <c r="C113" s="35"/>
      <c r="D113" s="35" t="n">
        <v>2249.07</v>
      </c>
      <c r="E113" s="35" t="n">
        <v>2249.07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0</v>
      </c>
      <c r="C114" s="35"/>
      <c r="D114" s="35" t="n">
        <v>1869.3</v>
      </c>
      <c r="E114" s="35" t="n">
        <v>2152.85</v>
      </c>
      <c r="F114" s="35"/>
      <c r="G114" s="35"/>
      <c r="H114" s="35" t="n">
        <v>283.55</v>
      </c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7.16</v>
      </c>
      <c r="C115" s="35"/>
      <c r="D115" s="35" t="n">
        <v>1087.68</v>
      </c>
      <c r="E115" s="35" t="n">
        <v>725.12</v>
      </c>
      <c r="F115" s="35"/>
      <c r="G115" s="35" t="n">
        <v>369.72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576.45</v>
      </c>
      <c r="C116" s="35"/>
      <c r="D116" s="35" t="n">
        <v>2249.07</v>
      </c>
      <c r="E116" s="35" t="n">
        <v>2825.52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0</v>
      </c>
      <c r="C117" s="35"/>
      <c r="D117" s="35" t="n">
        <v>1869.3</v>
      </c>
      <c r="E117" s="35" t="n">
        <v>1869.3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278.78</v>
      </c>
      <c r="C118" s="35"/>
      <c r="D118" s="35" t="n">
        <v>1087.68</v>
      </c>
      <c r="E118" s="35" t="n">
        <v>1366.46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0</v>
      </c>
      <c r="C119" s="35"/>
      <c r="D119" s="35" t="n">
        <v>2249.07</v>
      </c>
      <c r="E119" s="35" t="n">
        <v>1499.38</v>
      </c>
      <c r="F119" s="35"/>
      <c r="G119" s="35" t="n">
        <v>749.69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0</v>
      </c>
      <c r="C120" s="35"/>
      <c r="D120" s="35" t="n">
        <v>1869.3</v>
      </c>
      <c r="E120" s="35" t="n">
        <v>1869.3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/>
      <c r="C121" s="35" t="n">
        <v>98.65</v>
      </c>
      <c r="D121" s="35" t="n">
        <v>1087.68</v>
      </c>
      <c r="E121" s="35" t="n">
        <v>1003.5</v>
      </c>
      <c r="F121" s="35"/>
      <c r="G121" s="35"/>
      <c r="H121" s="35" t="n">
        <v>14.47</v>
      </c>
      <c r="I121" s="35" t="n">
        <v>0</v>
      </c>
    </row>
    <row r="122" customFormat="false" ht="12.75" hidden="false" customHeight="false" outlineLevel="0" collapsed="false">
      <c r="A122" s="24" t="n">
        <v>119</v>
      </c>
      <c r="B122" s="35" t="n">
        <v>0</v>
      </c>
      <c r="C122" s="35"/>
      <c r="D122" s="35" t="n">
        <v>2249.07</v>
      </c>
      <c r="E122" s="35" t="n">
        <v>2249.07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s">
        <v>41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36" t="s">
        <v>42</v>
      </c>
      <c r="B124" s="37" t="n">
        <v>52111.16</v>
      </c>
      <c r="C124" s="37" t="n">
        <v>1548.02</v>
      </c>
      <c r="D124" s="37" t="n">
        <v>204366.66</v>
      </c>
      <c r="E124" s="37" t="n">
        <v>185003.86</v>
      </c>
      <c r="F124" s="37"/>
      <c r="G124" s="37" t="n">
        <v>70818.94</v>
      </c>
      <c r="H124" s="37" t="n">
        <v>893</v>
      </c>
      <c r="I124" s="37" t="n">
        <v>95.28</v>
      </c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18Z</dcterms:modified>
  <cp:revision>0</cp:revision>
  <dc:subject/>
  <dc:title/>
</cp:coreProperties>
</file>