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065.15</v>
      </c>
      <c r="F6" s="35"/>
      <c r="G6" s="35" t="n">
        <v>384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688.54</v>
      </c>
      <c r="C7" s="35"/>
      <c r="D7" s="35" t="n">
        <v>1530.12</v>
      </c>
      <c r="E7" s="35" t="n">
        <v>0</v>
      </c>
      <c r="F7" s="35"/>
      <c r="G7" s="35" t="n">
        <v>21218.66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475.14</v>
      </c>
      <c r="C8" s="35"/>
      <c r="D8" s="35" t="n">
        <v>0</v>
      </c>
      <c r="E8" s="35" t="n">
        <v>0</v>
      </c>
      <c r="F8" s="35"/>
      <c r="G8" s="35" t="n">
        <v>3475.14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86.4</v>
      </c>
      <c r="E10" s="35" t="n">
        <v>2186.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46.66</v>
      </c>
      <c r="E11" s="35" t="n">
        <v>1146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1.23</v>
      </c>
      <c r="C12" s="35"/>
      <c r="D12" s="35" t="n">
        <v>1526.43</v>
      </c>
      <c r="E12" s="35" t="n">
        <v>1408.85</v>
      </c>
      <c r="F12" s="35"/>
      <c r="G12" s="35" t="n">
        <v>508.81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71.64</v>
      </c>
      <c r="E14" s="35" t="n">
        <v>2171.6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2.74</v>
      </c>
      <c r="E16" s="35" t="n">
        <v>1522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34.77</v>
      </c>
      <c r="E17" s="35" t="n">
        <v>2134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761.98</v>
      </c>
      <c r="F18" s="35"/>
      <c r="G18" s="35" t="n">
        <v>380.9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7.47</v>
      </c>
      <c r="E19" s="35" t="n">
        <v>1537.4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1.42</v>
      </c>
      <c r="E22" s="35" t="n">
        <v>677.29</v>
      </c>
      <c r="F22" s="35"/>
      <c r="G22" s="35" t="n">
        <v>484.1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26.43</v>
      </c>
      <c r="E23" s="35" t="n">
        <v>1526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9.28</v>
      </c>
      <c r="E24" s="35" t="n">
        <v>1139.2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9.99</v>
      </c>
      <c r="C25" s="35"/>
      <c r="D25" s="35" t="n">
        <v>2145.84</v>
      </c>
      <c r="E25" s="35" t="n">
        <v>1981.5</v>
      </c>
      <c r="F25" s="35"/>
      <c r="G25" s="35" t="n">
        <v>714.3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56.91</v>
      </c>
      <c r="E26" s="35" t="n">
        <v>2156.9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93.9</v>
      </c>
      <c r="C27" s="35"/>
      <c r="D27" s="35" t="n">
        <v>1146.66</v>
      </c>
      <c r="E27" s="35" t="n">
        <v>1058.34</v>
      </c>
      <c r="F27" s="35"/>
      <c r="G27" s="35" t="n">
        <v>382.2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07.98</v>
      </c>
      <c r="E28" s="35" t="n">
        <v>1507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20.78</v>
      </c>
      <c r="C29" s="35"/>
      <c r="D29" s="35" t="n">
        <v>2186.4</v>
      </c>
      <c r="E29" s="35" t="n">
        <v>1350.16</v>
      </c>
      <c r="F29" s="35"/>
      <c r="G29" s="35" t="n">
        <v>1957.0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0.57</v>
      </c>
      <c r="E30" s="35" t="n">
        <v>2160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292.01</v>
      </c>
      <c r="C31" s="35"/>
      <c r="D31" s="35" t="n">
        <v>1139.28</v>
      </c>
      <c r="E31" s="35" t="n">
        <v>1051.53</v>
      </c>
      <c r="F31" s="35"/>
      <c r="G31" s="35" t="n">
        <v>379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4.29</v>
      </c>
      <c r="E32" s="35" t="n">
        <v>1504.2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156.91</v>
      </c>
      <c r="E33" s="35" t="n">
        <v>1437.94</v>
      </c>
      <c r="F33" s="35"/>
      <c r="G33" s="35" t="n">
        <v>718.9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07.98</v>
      </c>
      <c r="E34" s="35" t="n">
        <v>1507.9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56.91</v>
      </c>
      <c r="E35" s="35" t="n">
        <v>1970.94</v>
      </c>
      <c r="F35" s="35"/>
      <c r="G35" s="35" t="n">
        <v>185.97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67.95</v>
      </c>
      <c r="E36" s="35" t="n">
        <v>2167.9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146.66</v>
      </c>
      <c r="E37" s="35" t="n">
        <v>764.44</v>
      </c>
      <c r="F37" s="35"/>
      <c r="G37" s="35" t="n">
        <v>382.2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4.29</v>
      </c>
      <c r="E38" s="35" t="n">
        <v>1363.44</v>
      </c>
      <c r="F38" s="35"/>
      <c r="G38" s="35" t="n">
        <v>140.8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79.02</v>
      </c>
      <c r="E39" s="35" t="n">
        <v>2179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75.33</v>
      </c>
      <c r="E40" s="35" t="n">
        <v>1450.22</v>
      </c>
      <c r="F40" s="35"/>
      <c r="G40" s="35" t="n">
        <v>725.1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46.66</v>
      </c>
      <c r="E41" s="35" t="n">
        <v>764.44</v>
      </c>
      <c r="F41" s="35"/>
      <c r="G41" s="35" t="n">
        <v>382.2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04.29</v>
      </c>
      <c r="E42" s="35" t="n">
        <v>1504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175.33</v>
      </c>
      <c r="E43" s="35" t="n">
        <v>2175.3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160.57</v>
      </c>
      <c r="E44" s="35" t="n">
        <v>2160.5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782.62</v>
      </c>
      <c r="C45" s="35"/>
      <c r="D45" s="35" t="n">
        <v>1530.12</v>
      </c>
      <c r="E45" s="35" t="n">
        <v>1488.84</v>
      </c>
      <c r="F45" s="35"/>
      <c r="G45" s="35" t="n">
        <v>823.9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/>
      <c r="C46" s="35" t="n">
        <v>163.59</v>
      </c>
      <c r="D46" s="35" t="n">
        <v>1142.97</v>
      </c>
      <c r="E46" s="35" t="n">
        <v>979.3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93.78</v>
      </c>
      <c r="E47" s="35" t="n">
        <v>2193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.41</v>
      </c>
      <c r="C48" s="35"/>
      <c r="D48" s="35" t="n">
        <v>2175.33</v>
      </c>
      <c r="E48" s="35" t="n">
        <v>2180.7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5181.69</v>
      </c>
      <c r="C49" s="35"/>
      <c r="D49" s="35" t="n">
        <v>1139.28</v>
      </c>
      <c r="E49" s="35" t="n">
        <v>1086.59</v>
      </c>
      <c r="F49" s="35"/>
      <c r="G49" s="35" t="n">
        <v>5234.38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1313.05</v>
      </c>
      <c r="C50" s="35"/>
      <c r="D50" s="35" t="n">
        <v>2186.4</v>
      </c>
      <c r="E50" s="35" t="n">
        <v>3499.45</v>
      </c>
      <c r="F50" s="35"/>
      <c r="G50" s="35" t="n">
        <v>0</v>
      </c>
      <c r="H50" s="35"/>
      <c r="I50" s="35" t="n">
        <v>627.85</v>
      </c>
    </row>
    <row r="51" customFormat="false" ht="12.75" hidden="false" customHeight="false" outlineLevel="0" collapsed="false">
      <c r="A51" s="24" t="n">
        <v>49</v>
      </c>
      <c r="B51" s="35" t="n">
        <v>552.83</v>
      </c>
      <c r="C51" s="35"/>
      <c r="D51" s="35" t="n">
        <v>2156.91</v>
      </c>
      <c r="E51" s="35" t="n">
        <v>1990.77</v>
      </c>
      <c r="F51" s="35"/>
      <c r="G51" s="35" t="n">
        <v>718.97</v>
      </c>
      <c r="H51" s="35"/>
      <c r="I51" s="35" t="n">
        <v>627.85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30.12</v>
      </c>
      <c r="E52" s="35" t="n">
        <v>1530.12</v>
      </c>
      <c r="F52" s="35"/>
      <c r="G52" s="35" t="n">
        <v>0</v>
      </c>
      <c r="H52" s="35"/>
      <c r="I52" s="35" t="n">
        <v>627.85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627.85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71.64</v>
      </c>
      <c r="E54" s="35" t="n">
        <v>2171.64</v>
      </c>
      <c r="F54" s="35"/>
      <c r="G54" s="35" t="n">
        <v>0</v>
      </c>
      <c r="H54" s="35"/>
      <c r="I54" s="35" t="n">
        <v>627.85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71.64</v>
      </c>
      <c r="E55" s="35" t="n">
        <v>2171.64</v>
      </c>
      <c r="F55" s="35"/>
      <c r="G55" s="35" t="n">
        <v>0</v>
      </c>
      <c r="H55" s="35"/>
      <c r="I55" s="35" t="n">
        <v>627.85</v>
      </c>
    </row>
    <row r="56" customFormat="false" ht="12.75" hidden="false" customHeight="false" outlineLevel="0" collapsed="false">
      <c r="A56" s="24" t="n">
        <v>54</v>
      </c>
      <c r="B56" s="35" t="n">
        <v>1975.54</v>
      </c>
      <c r="C56" s="35"/>
      <c r="D56" s="35" t="n">
        <v>1537.47</v>
      </c>
      <c r="E56" s="35" t="n">
        <v>0</v>
      </c>
      <c r="F56" s="35"/>
      <c r="G56" s="35" t="n">
        <v>3513.01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161.42</v>
      </c>
      <c r="E57" s="35" t="n">
        <v>1161.4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160.57</v>
      </c>
      <c r="E58" s="35" t="n">
        <v>2160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2648.78</v>
      </c>
      <c r="C59" s="35"/>
      <c r="D59" s="35" t="n">
        <v>2179.02</v>
      </c>
      <c r="E59" s="35" t="n">
        <v>1619.09</v>
      </c>
      <c r="F59" s="35"/>
      <c r="G59" s="35" t="n">
        <v>3208.71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74.34</v>
      </c>
      <c r="E60" s="35" t="n">
        <v>1574.34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71.46</v>
      </c>
      <c r="C61" s="35"/>
      <c r="D61" s="35" t="n">
        <v>1154.04</v>
      </c>
      <c r="E61" s="35" t="n">
        <v>1725.5</v>
      </c>
      <c r="F61" s="35"/>
      <c r="G61" s="35" t="n">
        <v>0</v>
      </c>
      <c r="H61" s="35"/>
      <c r="I61" s="35" t="n">
        <v>0.21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0.21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64.26</v>
      </c>
      <c r="E63" s="35" t="n">
        <v>2164.26</v>
      </c>
      <c r="F63" s="35"/>
      <c r="G63" s="35" t="n">
        <v>0</v>
      </c>
      <c r="H63" s="35"/>
      <c r="I63" s="35" t="n">
        <v>0.21</v>
      </c>
    </row>
    <row r="64" customFormat="false" ht="12.75" hidden="false" customHeight="false" outlineLevel="0" collapsed="false">
      <c r="A64" s="24" t="n">
        <v>63</v>
      </c>
      <c r="B64" s="35" t="n">
        <v>392.18</v>
      </c>
      <c r="C64" s="35"/>
      <c r="D64" s="35" t="n">
        <v>1530.12</v>
      </c>
      <c r="E64" s="35" t="n">
        <v>1412.26</v>
      </c>
      <c r="F64" s="35"/>
      <c r="G64" s="35" t="n">
        <v>510.04</v>
      </c>
      <c r="H64" s="35"/>
      <c r="I64" s="35" t="n">
        <v>0.21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50.35</v>
      </c>
      <c r="E65" s="35" t="n">
        <v>1150.35</v>
      </c>
      <c r="F65" s="35"/>
      <c r="G65" s="35" t="n">
        <v>0</v>
      </c>
      <c r="H65" s="35"/>
      <c r="I65" s="35" t="n">
        <v>0.21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79.02</v>
      </c>
      <c r="E66" s="35" t="n">
        <v>2179.02</v>
      </c>
      <c r="F66" s="35"/>
      <c r="G66" s="35" t="n">
        <v>0</v>
      </c>
      <c r="H66" s="35"/>
      <c r="I66" s="35" t="n">
        <v>0.21</v>
      </c>
    </row>
    <row r="67" customFormat="false" ht="12.75" hidden="false" customHeight="false" outlineLevel="0" collapsed="false">
      <c r="A67" s="24" t="n">
        <v>66</v>
      </c>
      <c r="B67" s="35" t="n">
        <v>593.46</v>
      </c>
      <c r="C67" s="35"/>
      <c r="D67" s="35" t="n">
        <v>1157.73</v>
      </c>
      <c r="E67" s="35" t="n">
        <v>601</v>
      </c>
      <c r="F67" s="35"/>
      <c r="G67" s="35" t="n">
        <v>1150.19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530.12</v>
      </c>
      <c r="E68" s="35" t="n">
        <v>1530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54.04</v>
      </c>
      <c r="E69" s="35" t="n">
        <v>1154.0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93.78</v>
      </c>
      <c r="E70" s="35" t="n">
        <v>2193.7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168.77</v>
      </c>
      <c r="E71" s="35" t="n">
        <v>779.18</v>
      </c>
      <c r="F71" s="35"/>
      <c r="G71" s="35" t="n">
        <v>389.59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533.78</v>
      </c>
      <c r="E72" s="35" t="n">
        <v>2323.08</v>
      </c>
      <c r="F72" s="35"/>
      <c r="G72" s="35"/>
      <c r="H72" s="35" t="n">
        <v>789.3</v>
      </c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50.35</v>
      </c>
      <c r="E73" s="35" t="n">
        <v>1150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29294.91</v>
      </c>
      <c r="C74" s="35"/>
      <c r="D74" s="35" t="n">
        <v>2171.64</v>
      </c>
      <c r="E74" s="35" t="n">
        <v>0</v>
      </c>
      <c r="F74" s="35"/>
      <c r="G74" s="35" t="n">
        <v>31466.5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4180.68</v>
      </c>
      <c r="C75" s="35"/>
      <c r="D75" s="35" t="n">
        <v>1165.08</v>
      </c>
      <c r="E75" s="35" t="n">
        <v>0</v>
      </c>
      <c r="F75" s="35"/>
      <c r="G75" s="35" t="n">
        <v>5345.76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33.78</v>
      </c>
      <c r="E76" s="35" t="n">
        <v>1533.7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298.62</v>
      </c>
      <c r="C77" s="35"/>
      <c r="D77" s="35" t="n">
        <v>1165.08</v>
      </c>
      <c r="E77" s="35" t="n">
        <v>1075.34</v>
      </c>
      <c r="F77" s="35"/>
      <c r="G77" s="35" t="n">
        <v>388.36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555.66</v>
      </c>
      <c r="C78" s="35"/>
      <c r="D78" s="35" t="n">
        <v>2167.95</v>
      </c>
      <c r="E78" s="35" t="n">
        <v>2723.6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146.66</v>
      </c>
      <c r="E79" s="35" t="n">
        <v>1146.6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533.78</v>
      </c>
      <c r="E80" s="35" t="n">
        <v>1533.78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296.73</v>
      </c>
      <c r="C81" s="35"/>
      <c r="D81" s="35" t="n">
        <v>1157.73</v>
      </c>
      <c r="E81" s="35" t="n">
        <v>1068.55</v>
      </c>
      <c r="F81" s="35"/>
      <c r="G81" s="35" t="n">
        <v>385.91</v>
      </c>
      <c r="H81" s="35"/>
      <c r="I81" s="35" t="n">
        <v>0</v>
      </c>
    </row>
    <row r="82" customFormat="false" ht="12.75" hidden="false" customHeight="false" outlineLevel="0" collapsed="false">
      <c r="A82" s="36" t="s">
        <v>41</v>
      </c>
      <c r="B82" s="37" t="n">
        <v>74751</v>
      </c>
      <c r="C82" s="37" t="n">
        <v>163.59</v>
      </c>
      <c r="D82" s="37" t="n">
        <v>120823.14</v>
      </c>
      <c r="E82" s="37" t="n">
        <v>110643.4</v>
      </c>
      <c r="F82" s="37"/>
      <c r="G82" s="37" t="n">
        <v>85556.45</v>
      </c>
      <c r="H82" s="37" t="n">
        <v>789.3</v>
      </c>
      <c r="I82" s="37" t="n">
        <v>3768.36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3Z</dcterms:modified>
  <cp:revision>0</cp:revision>
  <dc:subject/>
  <dc:title/>
</cp:coreProperties>
</file>