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1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351.14</v>
      </c>
      <c r="C6" s="35"/>
      <c r="D6" s="35" t="n">
        <v>2184.93</v>
      </c>
      <c r="E6" s="35" t="n">
        <v>0</v>
      </c>
      <c r="F6" s="35"/>
      <c r="G6" s="35" t="n">
        <v>42536.0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767</v>
      </c>
      <c r="E7" s="35" t="n">
        <v>17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37.69</v>
      </c>
      <c r="E8" s="35" t="n">
        <v>1737.6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52.14</v>
      </c>
      <c r="C9" s="35"/>
      <c r="D9" s="35" t="n">
        <v>1763.34</v>
      </c>
      <c r="E9" s="35" t="n">
        <v>2215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0803.28</v>
      </c>
      <c r="C10" s="37" t="n">
        <v>0</v>
      </c>
      <c r="D10" s="37" t="n">
        <v>7452.96</v>
      </c>
      <c r="E10" s="37" t="n">
        <v>5720.17</v>
      </c>
      <c r="F10" s="37"/>
      <c r="G10" s="37" t="n">
        <v>42536.07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2Z</dcterms:modified>
  <cp:revision>0</cp:revision>
  <dc:subject/>
  <dc:title/>
</cp:coreProperties>
</file>