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Тульское шоссе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8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8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957.8</v>
      </c>
      <c r="E6" s="35" t="n">
        <v>1511.22</v>
      </c>
      <c r="F6" s="35"/>
      <c r="G6" s="35" t="n">
        <v>446.58</v>
      </c>
      <c r="H6" s="35"/>
      <c r="I6" s="35" t="n">
        <v>0</v>
      </c>
    </row>
    <row r="7" customFormat="false" ht="12.75" hidden="false" customHeight="false" outlineLevel="0" collapsed="false">
      <c r="B7" s="35" t="n">
        <v>1301.28</v>
      </c>
      <c r="C7" s="35"/>
      <c r="D7" s="35" t="n">
        <v>1692.33</v>
      </c>
      <c r="E7" s="35" t="n">
        <v>2904.56</v>
      </c>
      <c r="F7" s="35"/>
      <c r="G7" s="35" t="n">
        <v>89.0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504.29</v>
      </c>
      <c r="E8" s="35" t="n">
        <v>1504.2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168.45</v>
      </c>
      <c r="C9" s="35"/>
      <c r="D9" s="35" t="n">
        <v>1861.95</v>
      </c>
      <c r="E9" s="35" t="n">
        <v>0</v>
      </c>
      <c r="F9" s="35"/>
      <c r="G9" s="35" t="n">
        <v>8030.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52.83</v>
      </c>
      <c r="C11" s="35"/>
      <c r="D11" s="35" t="n">
        <v>2156.91</v>
      </c>
      <c r="E11" s="35" t="n">
        <v>1990.77</v>
      </c>
      <c r="F11" s="35"/>
      <c r="G11" s="35" t="n">
        <v>718.97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489.56</v>
      </c>
      <c r="E12" s="35" t="n">
        <v>1489.5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80.06</v>
      </c>
      <c r="C13" s="35"/>
      <c r="D13" s="35" t="n">
        <v>1872.99</v>
      </c>
      <c r="E13" s="35" t="n">
        <v>1728.72</v>
      </c>
      <c r="F13" s="35"/>
      <c r="G13" s="35" t="n">
        <v>624.33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219.97</v>
      </c>
      <c r="C15" s="35"/>
      <c r="D15" s="35" t="n">
        <v>2134.77</v>
      </c>
      <c r="E15" s="35" t="n">
        <v>1322.37</v>
      </c>
      <c r="F15" s="35"/>
      <c r="G15" s="35" t="n">
        <v>2032.37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489.56</v>
      </c>
      <c r="E16" s="35" t="n">
        <v>1489.5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902.48</v>
      </c>
      <c r="E17" s="35" t="n">
        <v>1902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20.86</v>
      </c>
      <c r="E18" s="35" t="n">
        <v>1120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60.39</v>
      </c>
      <c r="C19" s="35"/>
      <c r="D19" s="35" t="n">
        <v>2186.4</v>
      </c>
      <c r="E19" s="35" t="n">
        <v>2017.99</v>
      </c>
      <c r="F19" s="35"/>
      <c r="G19" s="35" t="n">
        <v>728.8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493.25</v>
      </c>
      <c r="E20" s="35" t="n">
        <v>1493.2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843.5</v>
      </c>
      <c r="E21" s="35" t="n">
        <v>1843.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087.68</v>
      </c>
      <c r="E22" s="35" t="n">
        <v>1087.6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97.9</v>
      </c>
      <c r="E23" s="35" t="n">
        <v>2097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485.87</v>
      </c>
      <c r="E24" s="35" t="n">
        <v>1485.8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902.48</v>
      </c>
      <c r="E25" s="35" t="n">
        <v>1902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90.12</v>
      </c>
      <c r="C26" s="35"/>
      <c r="D26" s="35" t="n">
        <v>1131.9</v>
      </c>
      <c r="E26" s="35" t="n">
        <v>1044.72</v>
      </c>
      <c r="F26" s="35"/>
      <c r="G26" s="35" t="n">
        <v>377.3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035.23</v>
      </c>
      <c r="E27" s="35" t="n">
        <v>2035.2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20.86</v>
      </c>
      <c r="E29" s="35" t="n">
        <v>1120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278.56</v>
      </c>
      <c r="E30" s="35" t="n">
        <v>2278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66.53</v>
      </c>
      <c r="E31" s="35" t="n">
        <v>1111.02</v>
      </c>
      <c r="F31" s="35"/>
      <c r="G31" s="35" t="n">
        <v>555.51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128.21</v>
      </c>
      <c r="E32" s="35" t="n">
        <v>1128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244.15</v>
      </c>
      <c r="C33" s="35"/>
      <c r="D33" s="35" t="n">
        <v>2215.89</v>
      </c>
      <c r="E33" s="35" t="n">
        <v>2460.0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095.03</v>
      </c>
      <c r="E35" s="35" t="n">
        <v>730.02</v>
      </c>
      <c r="F35" s="35"/>
      <c r="G35" s="35" t="n">
        <v>365.01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315.43</v>
      </c>
      <c r="E36" s="35" t="n">
        <v>2119.69</v>
      </c>
      <c r="F36" s="35"/>
      <c r="G36" s="35" t="n">
        <v>195.7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33.35</v>
      </c>
      <c r="E37" s="35" t="n">
        <v>544.45</v>
      </c>
      <c r="F37" s="35"/>
      <c r="G37" s="35" t="n">
        <v>1088.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128.21</v>
      </c>
      <c r="E38" s="35" t="n">
        <v>1128.2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85.94</v>
      </c>
      <c r="E39" s="35" t="n">
        <v>1523.96</v>
      </c>
      <c r="F39" s="35"/>
      <c r="G39" s="35" t="n">
        <v>761.98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40.73</v>
      </c>
      <c r="E40" s="35" t="n">
        <v>1640.7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86.34</v>
      </c>
      <c r="C41" s="35"/>
      <c r="D41" s="35" t="n">
        <v>1117.17</v>
      </c>
      <c r="E41" s="35" t="n">
        <v>1031.12</v>
      </c>
      <c r="F41" s="35"/>
      <c r="G41" s="35" t="n">
        <v>372.3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24.28</v>
      </c>
      <c r="C42" s="35"/>
      <c r="D42" s="35" t="n">
        <v>2308.05</v>
      </c>
      <c r="E42" s="35" t="n">
        <v>2301.25</v>
      </c>
      <c r="F42" s="35"/>
      <c r="G42" s="35" t="n">
        <v>31.08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293.32</v>
      </c>
      <c r="E43" s="35" t="n">
        <v>2293.3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102.41</v>
      </c>
      <c r="E44" s="35" t="n">
        <v>0</v>
      </c>
      <c r="F44" s="35"/>
      <c r="G44" s="35" t="n">
        <v>1102.41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62.84</v>
      </c>
      <c r="E45" s="35" t="n">
        <v>1662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271.18</v>
      </c>
      <c r="E46" s="35" t="n">
        <v>2271.1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109.79</v>
      </c>
      <c r="E47" s="35" t="n">
        <v>1109.7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29.66</v>
      </c>
      <c r="E48" s="35" t="n">
        <v>1629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2300.7</v>
      </c>
      <c r="E49" s="35" t="n">
        <v>2300.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1251.76</v>
      </c>
      <c r="C50" s="35"/>
      <c r="D50" s="35" t="n">
        <v>1102.41</v>
      </c>
      <c r="E50" s="35" t="n">
        <v>757.97</v>
      </c>
      <c r="F50" s="35"/>
      <c r="G50" s="35" t="n">
        <v>1596.2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22.28</v>
      </c>
      <c r="E51" s="35" t="n">
        <v>1622.2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2304.39</v>
      </c>
      <c r="E52" s="35" t="n">
        <v>2304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117.17</v>
      </c>
      <c r="E53" s="35" t="n">
        <v>1117.1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300.7</v>
      </c>
      <c r="E54" s="35" t="n">
        <v>2300.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080.3</v>
      </c>
      <c r="E55" s="35" t="n">
        <v>1080.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03.86</v>
      </c>
      <c r="E56" s="35" t="n">
        <v>1603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14.9</v>
      </c>
      <c r="E57" s="35" t="n">
        <v>1615.06</v>
      </c>
      <c r="F57" s="35"/>
      <c r="G57" s="35"/>
      <c r="H57" s="35" t="n">
        <v>0.16</v>
      </c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92.33</v>
      </c>
      <c r="E58" s="35" t="n">
        <v>1664.78</v>
      </c>
      <c r="F58" s="35"/>
      <c r="G58" s="35" t="n">
        <v>27.55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592.79</v>
      </c>
      <c r="E59" s="35" t="n">
        <v>1592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710.78</v>
      </c>
      <c r="E60" s="35" t="n">
        <v>1710.7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784.52</v>
      </c>
      <c r="E61" s="35" t="n">
        <v>1784.5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03.52</v>
      </c>
      <c r="C62" s="35"/>
      <c r="D62" s="35" t="n">
        <v>1574.34</v>
      </c>
      <c r="E62" s="35" t="n">
        <v>1453.08</v>
      </c>
      <c r="F62" s="35"/>
      <c r="G62" s="35" t="n">
        <v>524.7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43.96</v>
      </c>
      <c r="E63" s="35" t="n">
        <v>1743.9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51.77</v>
      </c>
      <c r="E64" s="35" t="n">
        <v>1651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815.99</v>
      </c>
      <c r="C65" s="35"/>
      <c r="D65" s="35" t="n">
        <v>1648.08</v>
      </c>
      <c r="E65" s="35" t="n">
        <v>1504.73</v>
      </c>
      <c r="F65" s="35"/>
      <c r="G65" s="35" t="n">
        <v>959.3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03.4</v>
      </c>
      <c r="E66" s="35" t="n">
        <v>1703.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06.35</v>
      </c>
      <c r="C67" s="35"/>
      <c r="D67" s="35" t="n">
        <v>1585.41</v>
      </c>
      <c r="E67" s="35" t="n">
        <v>1463.29</v>
      </c>
      <c r="F67" s="35"/>
      <c r="G67" s="35" t="n">
        <v>528.47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438.48</v>
      </c>
      <c r="C68" s="35"/>
      <c r="D68" s="35" t="n">
        <v>1710.78</v>
      </c>
      <c r="E68" s="35" t="n">
        <v>1579</v>
      </c>
      <c r="F68" s="35"/>
      <c r="G68" s="35" t="n">
        <v>570.26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729.2</v>
      </c>
      <c r="E69" s="35" t="n">
        <v>1152.8</v>
      </c>
      <c r="F69" s="35"/>
      <c r="G69" s="35" t="n">
        <v>576.4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29.66</v>
      </c>
      <c r="E70" s="35" t="n">
        <v>1629.6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40.73</v>
      </c>
      <c r="E71" s="35" t="n">
        <v>1093.82</v>
      </c>
      <c r="F71" s="35"/>
      <c r="G71" s="35" t="n">
        <v>546.91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27.14</v>
      </c>
      <c r="C72" s="35"/>
      <c r="D72" s="35" t="n">
        <v>1666.53</v>
      </c>
      <c r="E72" s="35" t="n">
        <v>1538.16</v>
      </c>
      <c r="F72" s="35"/>
      <c r="G72" s="35" t="n">
        <v>555.5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596.48</v>
      </c>
      <c r="E73" s="35" t="n">
        <v>1596.4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7512.87</v>
      </c>
      <c r="C74" s="35"/>
      <c r="D74" s="35" t="n">
        <v>1581.72</v>
      </c>
      <c r="E74" s="35" t="n">
        <v>8568.13</v>
      </c>
      <c r="F74" s="35"/>
      <c r="G74" s="35" t="n">
        <v>526.46</v>
      </c>
      <c r="H74" s="35"/>
      <c r="I74" s="35" t="n">
        <v>522.21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84.95</v>
      </c>
      <c r="E75" s="35" t="n">
        <v>1684.95</v>
      </c>
      <c r="F75" s="35"/>
      <c r="G75" s="35" t="n">
        <v>0</v>
      </c>
      <c r="H75" s="35"/>
      <c r="I75" s="35" t="n">
        <v>522.21</v>
      </c>
    </row>
    <row r="76" customFormat="false" ht="12.75" hidden="false" customHeight="false" outlineLevel="0" collapsed="false">
      <c r="A76" s="24" t="n">
        <v>73</v>
      </c>
      <c r="B76" s="35" t="n">
        <v>17407.16</v>
      </c>
      <c r="C76" s="35"/>
      <c r="D76" s="35" t="n">
        <v>1618.59</v>
      </c>
      <c r="E76" s="35" t="n">
        <v>0</v>
      </c>
      <c r="F76" s="35"/>
      <c r="G76" s="35" t="n">
        <v>19025.75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03.86</v>
      </c>
      <c r="E77" s="35" t="n">
        <v>1603.8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70.22</v>
      </c>
      <c r="E78" s="35" t="n">
        <v>1670.2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410.13</v>
      </c>
      <c r="C79" s="35"/>
      <c r="D79" s="35" t="n">
        <v>1600.17</v>
      </c>
      <c r="E79" s="35" t="n">
        <v>1476.91</v>
      </c>
      <c r="F79" s="35"/>
      <c r="G79" s="35" t="n">
        <v>533.39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18.59</v>
      </c>
      <c r="E80" s="35" t="n">
        <v>1618.5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729.2</v>
      </c>
      <c r="E81" s="35" t="n">
        <v>1729.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640.73</v>
      </c>
      <c r="E82" s="35" t="n">
        <v>1640.7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14.9</v>
      </c>
      <c r="E83" s="35" t="n">
        <v>1614.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56.91</v>
      </c>
      <c r="E84" s="35" t="n">
        <v>2156.9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496.91</v>
      </c>
      <c r="E85" s="35" t="n">
        <v>1496.9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391.23</v>
      </c>
      <c r="C86" s="35"/>
      <c r="D86" s="35" t="n">
        <v>1526.43</v>
      </c>
      <c r="E86" s="35" t="n">
        <v>1917.6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2160.57</v>
      </c>
      <c r="E87" s="35" t="n">
        <v>2160.57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496.91</v>
      </c>
      <c r="E88" s="35" t="n">
        <v>1496.9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437.93</v>
      </c>
      <c r="E89" s="35" t="n">
        <v>1437.9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382.73</v>
      </c>
      <c r="C90" s="35"/>
      <c r="D90" s="35" t="n">
        <v>1493.25</v>
      </c>
      <c r="E90" s="35" t="n">
        <v>1378.23</v>
      </c>
      <c r="F90" s="35"/>
      <c r="G90" s="35" t="n">
        <v>497.75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537.71</v>
      </c>
      <c r="C91" s="35"/>
      <c r="D91" s="35" t="n">
        <v>2097.9</v>
      </c>
      <c r="E91" s="35" t="n">
        <v>1936.31</v>
      </c>
      <c r="F91" s="35"/>
      <c r="G91" s="35" t="n">
        <v>699.3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380.84</v>
      </c>
      <c r="C92" s="35"/>
      <c r="D92" s="35" t="n">
        <v>1485.87</v>
      </c>
      <c r="E92" s="35" t="n">
        <v>1371.42</v>
      </c>
      <c r="F92" s="35"/>
      <c r="G92" s="35" t="n">
        <v>495.29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441.62</v>
      </c>
      <c r="E93" s="35" t="n">
        <v>1441.6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544.85</v>
      </c>
      <c r="E94" s="35" t="n">
        <v>1544.8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2175.33</v>
      </c>
      <c r="E95" s="35" t="n">
        <v>1450.22</v>
      </c>
      <c r="F95" s="35"/>
      <c r="G95" s="35" t="n">
        <v>725.11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/>
      <c r="C96" s="35" t="n">
        <v>0.95</v>
      </c>
      <c r="D96" s="35" t="n">
        <v>1478.49</v>
      </c>
      <c r="E96" s="35" t="n">
        <v>1477.5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404.75</v>
      </c>
      <c r="E97" s="35" t="n">
        <v>1404.7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493.25</v>
      </c>
      <c r="E98" s="35" t="n">
        <v>1493.2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2190.09</v>
      </c>
      <c r="E99" s="35" t="n">
        <v>2190.0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72.1</v>
      </c>
      <c r="C100" s="35"/>
      <c r="D100" s="35" t="n">
        <v>1659.15</v>
      </c>
      <c r="E100" s="35" t="n">
        <v>0</v>
      </c>
      <c r="F100" s="35"/>
      <c r="G100" s="35" t="n">
        <v>1731.2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1437.93</v>
      </c>
      <c r="E101" s="35" t="n">
        <v>1437.9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485.87</v>
      </c>
      <c r="E102" s="35" t="n">
        <v>1485.8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41965.88</v>
      </c>
      <c r="C103" s="37" t="n">
        <v>0.95</v>
      </c>
      <c r="D103" s="37" t="n">
        <v>161726.85</v>
      </c>
      <c r="E103" s="37" t="n">
        <v>156051.4</v>
      </c>
      <c r="F103" s="37"/>
      <c r="G103" s="37" t="n">
        <v>47640.54</v>
      </c>
      <c r="H103" s="37" t="n">
        <v>0.16</v>
      </c>
      <c r="I103" s="37" t="n">
        <v>1044.42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53Z</dcterms:modified>
  <cp:revision>0</cp:revision>
  <dc:subject/>
  <dc:title/>
</cp:coreProperties>
</file>