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25.9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81.72</v>
      </c>
      <c r="E7" s="35" t="n">
        <v>1581.72</v>
      </c>
      <c r="F7" s="35"/>
      <c r="G7" s="35" t="n">
        <v>0</v>
      </c>
      <c r="H7" s="35"/>
      <c r="I7" s="35" t="n">
        <v>25.9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87.22</v>
      </c>
      <c r="E8" s="35" t="n">
        <v>1289.73</v>
      </c>
      <c r="F8" s="35"/>
      <c r="G8" s="35"/>
      <c r="H8" s="35" t="n">
        <v>102.51</v>
      </c>
      <c r="I8" s="35" t="n">
        <v>25.9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9.48</v>
      </c>
      <c r="E9" s="35" t="n">
        <v>2079.48</v>
      </c>
      <c r="F9" s="35"/>
      <c r="G9" s="35" t="n">
        <v>0</v>
      </c>
      <c r="H9" s="35"/>
      <c r="I9" s="35" t="n">
        <v>25.9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757.06</v>
      </c>
      <c r="F10" s="35"/>
      <c r="G10" s="35" t="n">
        <v>378.53</v>
      </c>
      <c r="H10" s="35"/>
      <c r="I10" s="35" t="n">
        <v>25.9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2.23</v>
      </c>
      <c r="E11" s="35" t="n">
        <v>1034.82</v>
      </c>
      <c r="F11" s="35"/>
      <c r="G11" s="35" t="n">
        <v>517.41</v>
      </c>
      <c r="H11" s="35"/>
      <c r="I11" s="35" t="n">
        <v>25.99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1.95</v>
      </c>
      <c r="E12" s="35" t="n">
        <v>1201.95</v>
      </c>
      <c r="F12" s="35"/>
      <c r="G12" s="35" t="n">
        <v>0</v>
      </c>
      <c r="H12" s="35"/>
      <c r="I12" s="35" t="n">
        <v>25.9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31.08</v>
      </c>
      <c r="E13" s="35" t="n">
        <v>2131.08</v>
      </c>
      <c r="F13" s="35"/>
      <c r="G13" s="35" t="n">
        <v>0</v>
      </c>
      <c r="H13" s="35"/>
      <c r="I13" s="35" t="n">
        <v>25.99</v>
      </c>
    </row>
    <row r="14" customFormat="false" ht="12.75" hidden="false" customHeight="false" outlineLevel="0" collapsed="false">
      <c r="A14" s="24" t="n">
        <v>9</v>
      </c>
      <c r="B14" s="35"/>
      <c r="C14" s="35" t="n">
        <v>307.05</v>
      </c>
      <c r="D14" s="35" t="n">
        <v>1142.97</v>
      </c>
      <c r="E14" s="35" t="n">
        <v>835.92</v>
      </c>
      <c r="F14" s="35"/>
      <c r="G14" s="35" t="n">
        <v>0</v>
      </c>
      <c r="H14" s="35"/>
      <c r="I14" s="35" t="n">
        <v>25.9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3.78</v>
      </c>
      <c r="E15" s="35" t="n">
        <v>1533.78</v>
      </c>
      <c r="F15" s="35"/>
      <c r="G15" s="35" t="n">
        <v>0</v>
      </c>
      <c r="H15" s="35"/>
      <c r="I15" s="35" t="n">
        <v>25.9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0.4</v>
      </c>
      <c r="E16" s="35" t="n">
        <v>1220.4</v>
      </c>
      <c r="F16" s="35"/>
      <c r="G16" s="35" t="n">
        <v>0</v>
      </c>
      <c r="H16" s="35"/>
      <c r="I16" s="35" t="n">
        <v>25.99</v>
      </c>
    </row>
    <row r="17" customFormat="false" ht="12.75" hidden="false" customHeight="false" outlineLevel="0" collapsed="false">
      <c r="A17" s="24" t="n">
        <v>12</v>
      </c>
      <c r="B17" s="35" t="n">
        <v>18384.96</v>
      </c>
      <c r="C17" s="35"/>
      <c r="D17" s="35" t="n">
        <v>2057.34</v>
      </c>
      <c r="E17" s="35" t="n">
        <v>2913.57</v>
      </c>
      <c r="F17" s="35"/>
      <c r="G17" s="35" t="n">
        <v>17528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0.29</v>
      </c>
      <c r="C19" s="35"/>
      <c r="D19" s="35" t="n">
        <v>1522.74</v>
      </c>
      <c r="E19" s="35" t="n">
        <v>1913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01.95</v>
      </c>
      <c r="E20" s="35" t="n">
        <v>1201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75.79</v>
      </c>
      <c r="E21" s="35" t="n">
        <v>2075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95.79</v>
      </c>
      <c r="C22" s="35"/>
      <c r="D22" s="35" t="n">
        <v>1154.04</v>
      </c>
      <c r="E22" s="35" t="n">
        <v>1065.15</v>
      </c>
      <c r="F22" s="35"/>
      <c r="G22" s="35" t="n">
        <v>384.6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9800.55</v>
      </c>
      <c r="C23" s="35"/>
      <c r="D23" s="35" t="n">
        <v>1570.65</v>
      </c>
      <c r="E23" s="35" t="n">
        <v>0</v>
      </c>
      <c r="F23" s="35"/>
      <c r="G23" s="35" t="n">
        <v>31371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02.4</v>
      </c>
      <c r="C24" s="35"/>
      <c r="D24" s="35" t="n">
        <v>1179.84</v>
      </c>
      <c r="E24" s="35" t="n">
        <v>1088.96</v>
      </c>
      <c r="F24" s="35"/>
      <c r="G24" s="35" t="n">
        <v>393.2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34.87</v>
      </c>
      <c r="C25" s="35"/>
      <c r="D25" s="35" t="n">
        <v>2086.83</v>
      </c>
      <c r="E25" s="35" t="n">
        <v>1926.09</v>
      </c>
      <c r="F25" s="35"/>
      <c r="G25" s="35" t="n">
        <v>695.6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34.87</v>
      </c>
      <c r="C26" s="35"/>
      <c r="D26" s="35" t="n">
        <v>2086.83</v>
      </c>
      <c r="E26" s="35" t="n">
        <v>1926.09</v>
      </c>
      <c r="F26" s="35"/>
      <c r="G26" s="35" t="n">
        <v>695.6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94.6</v>
      </c>
      <c r="E27" s="35" t="n">
        <v>1194.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83.99</v>
      </c>
      <c r="E28" s="35" t="n">
        <v>1012.33</v>
      </c>
      <c r="F28" s="35"/>
      <c r="G28" s="35" t="n">
        <v>71.6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33.78</v>
      </c>
      <c r="E29" s="35" t="n">
        <v>1533.7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83.17</v>
      </c>
      <c r="E30" s="35" t="n">
        <v>1388.78</v>
      </c>
      <c r="F30" s="35"/>
      <c r="G30" s="35" t="n">
        <v>694.3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14.96</v>
      </c>
      <c r="D31" s="35" t="n">
        <v>1213.02</v>
      </c>
      <c r="E31" s="35" t="n">
        <v>709.71</v>
      </c>
      <c r="F31" s="35"/>
      <c r="G31" s="35" t="n">
        <v>488.3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043.43</v>
      </c>
      <c r="E32" s="35" t="n">
        <v>1043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1413.4</v>
      </c>
      <c r="C33" s="35"/>
      <c r="D33" s="35" t="n">
        <v>1596.48</v>
      </c>
      <c r="E33" s="35" t="n">
        <v>0</v>
      </c>
      <c r="F33" s="35"/>
      <c r="G33" s="35" t="n">
        <v>13009.8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64.72</v>
      </c>
      <c r="E34" s="35" t="n">
        <v>2064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98.62</v>
      </c>
      <c r="C35" s="35"/>
      <c r="D35" s="35" t="n">
        <v>1165.08</v>
      </c>
      <c r="E35" s="35" t="n">
        <v>1075.34</v>
      </c>
      <c r="F35" s="35"/>
      <c r="G35" s="35" t="n">
        <v>388.3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68.38</v>
      </c>
      <c r="C36" s="35"/>
      <c r="D36" s="35" t="n">
        <v>1047.12</v>
      </c>
      <c r="E36" s="35" t="n">
        <v>966.46</v>
      </c>
      <c r="F36" s="35"/>
      <c r="G36" s="35" t="n">
        <v>349.0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8972.18</v>
      </c>
      <c r="C37" s="35"/>
      <c r="D37" s="35" t="n">
        <v>2105.28</v>
      </c>
      <c r="E37" s="35" t="n">
        <v>3476.43</v>
      </c>
      <c r="F37" s="35"/>
      <c r="G37" s="35" t="n">
        <v>7601.0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700.42</v>
      </c>
      <c r="C38" s="35"/>
      <c r="D38" s="35" t="n">
        <v>1190.91</v>
      </c>
      <c r="E38" s="35" t="n">
        <v>1396.29</v>
      </c>
      <c r="F38" s="35"/>
      <c r="G38" s="35" t="n">
        <v>495.04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69.23</v>
      </c>
      <c r="E39" s="35" t="n">
        <v>1069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01.59</v>
      </c>
      <c r="E41" s="35" t="n">
        <v>2101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190.91</v>
      </c>
      <c r="E42" s="35" t="n">
        <v>1190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054.47</v>
      </c>
      <c r="E43" s="35" t="n">
        <v>1054.4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1383.83</v>
      </c>
      <c r="C44" s="35"/>
      <c r="D44" s="35" t="n">
        <v>1633.35</v>
      </c>
      <c r="E44" s="35" t="n">
        <v>2066.2</v>
      </c>
      <c r="F44" s="35"/>
      <c r="G44" s="35" t="n">
        <v>950.9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0.17</v>
      </c>
      <c r="E45" s="35" t="n">
        <v>1600.1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069.23</v>
      </c>
      <c r="E46" s="35" t="n">
        <v>712.82</v>
      </c>
      <c r="F46" s="35"/>
      <c r="G46" s="35" t="n">
        <v>356.4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168.77</v>
      </c>
      <c r="E47" s="35" t="n">
        <v>1168.7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086.83</v>
      </c>
      <c r="E48" s="35" t="n">
        <v>1922.45</v>
      </c>
      <c r="F48" s="35"/>
      <c r="G48" s="35" t="n">
        <v>164.3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40.73</v>
      </c>
      <c r="E49" s="35" t="n">
        <v>1640.7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065.54</v>
      </c>
      <c r="E50" s="35" t="n">
        <v>0</v>
      </c>
      <c r="F50" s="35"/>
      <c r="G50" s="35" t="n">
        <v>1065.5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323.98</v>
      </c>
      <c r="D51" s="35" t="n">
        <v>1201.95</v>
      </c>
      <c r="E51" s="35" t="n">
        <v>477.32</v>
      </c>
      <c r="F51" s="35"/>
      <c r="G51" s="35" t="n">
        <v>400.6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097.9</v>
      </c>
      <c r="E52" s="35" t="n">
        <v>2097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069.23</v>
      </c>
      <c r="E54" s="35" t="n">
        <v>1069.2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1228.52</v>
      </c>
      <c r="C55" s="35"/>
      <c r="D55" s="35" t="n">
        <v>1198.29</v>
      </c>
      <c r="E55" s="35" t="n">
        <v>0</v>
      </c>
      <c r="F55" s="35"/>
      <c r="G55" s="35" t="n">
        <v>2426.81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2120.04</v>
      </c>
      <c r="E56" s="35" t="n">
        <v>2120.0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581.72</v>
      </c>
      <c r="E57" s="35" t="n">
        <v>527.24</v>
      </c>
      <c r="F57" s="35"/>
      <c r="G57" s="35" t="n">
        <v>1054.48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054.47</v>
      </c>
      <c r="E58" s="35" t="n">
        <v>1054.4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194.6</v>
      </c>
      <c r="E59" s="35" t="n">
        <v>1194.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2097.9</v>
      </c>
      <c r="E60" s="35" t="n">
        <v>1398.6</v>
      </c>
      <c r="F60" s="35"/>
      <c r="G60" s="35" t="n">
        <v>699.3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625.97</v>
      </c>
      <c r="E61" s="35" t="n">
        <v>0</v>
      </c>
      <c r="F61" s="35"/>
      <c r="G61" s="35" t="n">
        <v>1625.97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065.54</v>
      </c>
      <c r="E62" s="35" t="n">
        <v>1065.5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187.22</v>
      </c>
      <c r="E63" s="35" t="n">
        <v>1187.22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123.7</v>
      </c>
      <c r="E64" s="35" t="n">
        <v>2123.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187.22</v>
      </c>
      <c r="E65" s="35" t="n">
        <v>1187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563.3</v>
      </c>
      <c r="E66" s="35" t="n">
        <v>1563.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2083.17</v>
      </c>
      <c r="E67" s="35" t="n">
        <v>1388.78</v>
      </c>
      <c r="F67" s="35"/>
      <c r="G67" s="35" t="n">
        <v>694.39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298.62</v>
      </c>
      <c r="C68" s="35"/>
      <c r="D68" s="35" t="n">
        <v>1165.08</v>
      </c>
      <c r="E68" s="35" t="n">
        <v>1463.7</v>
      </c>
      <c r="F68" s="35"/>
      <c r="G68" s="35" t="n">
        <v>0</v>
      </c>
      <c r="H68" s="35"/>
      <c r="I68" s="35" t="n">
        <v>0.15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1566.99</v>
      </c>
      <c r="E69" s="35" t="n">
        <v>1566.99</v>
      </c>
      <c r="F69" s="35"/>
      <c r="G69" s="35" t="n">
        <v>0</v>
      </c>
      <c r="H69" s="35"/>
      <c r="I69" s="35" t="n">
        <v>0.15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50.35</v>
      </c>
      <c r="E70" s="35" t="n">
        <v>766.9</v>
      </c>
      <c r="F70" s="35"/>
      <c r="G70" s="35" t="n">
        <v>383.45</v>
      </c>
      <c r="H70" s="35"/>
      <c r="I70" s="35" t="n">
        <v>0.15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2061.03</v>
      </c>
      <c r="E71" s="35" t="n">
        <v>1374.02</v>
      </c>
      <c r="F71" s="35"/>
      <c r="G71" s="35" t="n">
        <v>687.01</v>
      </c>
      <c r="H71" s="35"/>
      <c r="I71" s="35" t="n">
        <v>0.15</v>
      </c>
    </row>
    <row r="72" customFormat="false" ht="12.75" hidden="false" customHeight="false" outlineLevel="0" collapsed="false">
      <c r="A72" s="24" t="n">
        <v>70</v>
      </c>
      <c r="B72" s="35"/>
      <c r="C72" s="35" t="n">
        <v>300.68</v>
      </c>
      <c r="D72" s="35" t="n">
        <v>1176.15</v>
      </c>
      <c r="E72" s="35" t="n">
        <v>875.47</v>
      </c>
      <c r="F72" s="35"/>
      <c r="G72" s="35" t="n">
        <v>0</v>
      </c>
      <c r="H72" s="35"/>
      <c r="I72" s="35" t="n">
        <v>0.15</v>
      </c>
    </row>
    <row r="73" customFormat="false" ht="12.75" hidden="false" customHeight="false" outlineLevel="0" collapsed="false">
      <c r="A73" s="24" t="n">
        <v>71</v>
      </c>
      <c r="B73" s="35" t="n">
        <v>398.79</v>
      </c>
      <c r="C73" s="35"/>
      <c r="D73" s="35" t="n">
        <v>1555.92</v>
      </c>
      <c r="E73" s="35" t="n">
        <v>1954.71</v>
      </c>
      <c r="F73" s="35"/>
      <c r="G73" s="35" t="n">
        <v>0</v>
      </c>
      <c r="H73" s="35"/>
      <c r="I73" s="35" t="n">
        <v>0.15</v>
      </c>
    </row>
    <row r="74" customFormat="false" ht="12.75" hidden="false" customHeight="false" outlineLevel="0" collapsed="false">
      <c r="A74" s="24" t="n">
        <v>72</v>
      </c>
      <c r="B74" s="35" t="n">
        <v>296.73</v>
      </c>
      <c r="C74" s="35"/>
      <c r="D74" s="35" t="n">
        <v>1157.73</v>
      </c>
      <c r="E74" s="35" t="n">
        <v>-3713.91</v>
      </c>
      <c r="F74" s="35"/>
      <c r="G74" s="35" t="n">
        <v>5168.37</v>
      </c>
      <c r="H74" s="35"/>
      <c r="I74" s="35" t="n">
        <v>-107.77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2038.92</v>
      </c>
      <c r="E75" s="35" t="n">
        <v>2038.92</v>
      </c>
      <c r="F75" s="35"/>
      <c r="G75" s="35" t="n">
        <v>0</v>
      </c>
      <c r="H75" s="35"/>
      <c r="I75" s="35" t="n">
        <v>-107.77</v>
      </c>
    </row>
    <row r="76" customFormat="false" ht="12.75" hidden="false" customHeight="false" outlineLevel="0" collapsed="false">
      <c r="A76" s="24" t="n">
        <v>74</v>
      </c>
      <c r="B76" s="35" t="n">
        <v>7899.18</v>
      </c>
      <c r="C76" s="35"/>
      <c r="D76" s="35" t="n">
        <v>1190.91</v>
      </c>
      <c r="E76" s="35" t="n">
        <v>9090.09</v>
      </c>
      <c r="F76" s="35"/>
      <c r="G76" s="35" t="n">
        <v>0</v>
      </c>
      <c r="H76" s="35"/>
      <c r="I76" s="35" t="n">
        <v>871.6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563.3</v>
      </c>
      <c r="E77" s="35" t="n">
        <v>1563.3</v>
      </c>
      <c r="F77" s="35"/>
      <c r="G77" s="35" t="n">
        <v>0</v>
      </c>
      <c r="H77" s="35"/>
      <c r="I77" s="35" t="n">
        <v>871.6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1154.04</v>
      </c>
      <c r="E78" s="35" t="n">
        <v>1154.04</v>
      </c>
      <c r="F78" s="35"/>
      <c r="G78" s="35" t="n">
        <v>0</v>
      </c>
      <c r="H78" s="35"/>
      <c r="I78" s="35" t="n">
        <v>871.6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2075.79</v>
      </c>
      <c r="E79" s="35" t="n">
        <v>2075.79</v>
      </c>
      <c r="F79" s="35"/>
      <c r="G79" s="35" t="n">
        <v>0</v>
      </c>
      <c r="H79" s="35"/>
      <c r="I79" s="35" t="n">
        <v>871.6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1176.15</v>
      </c>
      <c r="E80" s="35" t="n">
        <v>1176.15</v>
      </c>
      <c r="F80" s="35"/>
      <c r="G80" s="35" t="n">
        <v>0</v>
      </c>
      <c r="H80" s="35"/>
      <c r="I80" s="35" t="n">
        <v>871.6</v>
      </c>
    </row>
    <row r="81" customFormat="false" ht="12.75" hidden="false" customHeight="false" outlineLevel="0" collapsed="false">
      <c r="A81" s="24" t="n">
        <v>79</v>
      </c>
      <c r="B81" s="35" t="n">
        <v>410.13</v>
      </c>
      <c r="C81" s="35"/>
      <c r="D81" s="35" t="n">
        <v>1600.17</v>
      </c>
      <c r="E81" s="35" t="n">
        <v>2010.3</v>
      </c>
      <c r="F81" s="35"/>
      <c r="G81" s="35" t="n">
        <v>0</v>
      </c>
      <c r="H81" s="35"/>
      <c r="I81" s="35" t="n">
        <v>871.6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165.08</v>
      </c>
      <c r="E82" s="35" t="n">
        <v>1165.08</v>
      </c>
      <c r="F82" s="35"/>
      <c r="G82" s="35" t="n">
        <v>0</v>
      </c>
      <c r="H82" s="35"/>
      <c r="I82" s="35" t="n">
        <v>871.6</v>
      </c>
    </row>
    <row r="83" customFormat="false" ht="12.75" hidden="false" customHeight="false" outlineLevel="0" collapsed="false">
      <c r="A83" s="36" t="s">
        <v>41</v>
      </c>
      <c r="B83" s="37" t="n">
        <v>83812.53</v>
      </c>
      <c r="C83" s="37" t="n">
        <v>946.67</v>
      </c>
      <c r="D83" s="37" t="n">
        <v>114474.15</v>
      </c>
      <c r="E83" s="37" t="n">
        <v>106701.98</v>
      </c>
      <c r="F83" s="37"/>
      <c r="G83" s="37" t="n">
        <v>90740.54</v>
      </c>
      <c r="H83" s="37" t="n">
        <v>102.51</v>
      </c>
      <c r="I83" s="37" t="n">
        <v>6172.45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3Z</dcterms:modified>
  <cp:revision>0</cp:revision>
  <dc:subject/>
  <dc:title/>
</cp:coreProperties>
</file>