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1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8.05</v>
      </c>
      <c r="E6" s="35" t="n">
        <v>2308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113.38</v>
      </c>
      <c r="C7" s="35"/>
      <c r="D7" s="35" t="n">
        <v>1124.55</v>
      </c>
      <c r="E7" s="35" t="n">
        <v>0</v>
      </c>
      <c r="F7" s="35"/>
      <c r="G7" s="35" t="n">
        <v>12237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898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33.88</v>
      </c>
      <c r="E9" s="35" t="n">
        <v>2333.8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8.21</v>
      </c>
      <c r="E10" s="35" t="n">
        <v>1128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0.42</v>
      </c>
      <c r="E11" s="35" t="n">
        <v>1950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2.52</v>
      </c>
      <c r="C12" s="35"/>
      <c r="D12" s="35" t="n">
        <v>2311.74</v>
      </c>
      <c r="E12" s="35" t="n">
        <v>2133.68</v>
      </c>
      <c r="F12" s="35"/>
      <c r="G12" s="35" t="n">
        <v>770.5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17.17</v>
      </c>
      <c r="E13" s="35" t="n">
        <v>1117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08.35</v>
      </c>
      <c r="D14" s="35" t="n">
        <v>1895.13</v>
      </c>
      <c r="E14" s="35" t="n">
        <v>1955.16</v>
      </c>
      <c r="F14" s="35"/>
      <c r="G14" s="35"/>
      <c r="H14" s="35" t="n">
        <v>168.38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9.86</v>
      </c>
      <c r="E17" s="35" t="n">
        <v>19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5.13</v>
      </c>
      <c r="E18" s="35" t="n">
        <v>1895.1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9.79</v>
      </c>
      <c r="E19" s="35" t="n">
        <v>1109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88.74</v>
      </c>
      <c r="C20" s="35"/>
      <c r="D20" s="35" t="n">
        <v>2297.01</v>
      </c>
      <c r="E20" s="35" t="n">
        <v>2120.08</v>
      </c>
      <c r="F20" s="35"/>
      <c r="G20" s="35" t="n">
        <v>765.67</v>
      </c>
      <c r="H20" s="35"/>
      <c r="I20" s="35" t="n">
        <v>0.74</v>
      </c>
    </row>
    <row r="21" customFormat="false" ht="12.75" hidden="false" customHeight="false" outlineLevel="0" collapsed="false">
      <c r="A21" s="24" t="n">
        <v>16</v>
      </c>
      <c r="B21" s="35" t="n">
        <v>488.57</v>
      </c>
      <c r="C21" s="35"/>
      <c r="D21" s="35" t="n">
        <v>1906.17</v>
      </c>
      <c r="E21" s="35" t="n">
        <v>1759.35</v>
      </c>
      <c r="F21" s="35"/>
      <c r="G21" s="35" t="n">
        <v>635.39</v>
      </c>
      <c r="H21" s="35"/>
      <c r="I21" s="35" t="n">
        <v>0.74</v>
      </c>
    </row>
    <row r="22" customFormat="false" ht="12.75" hidden="false" customHeight="false" outlineLevel="0" collapsed="false">
      <c r="A22" s="24" t="n">
        <v>17</v>
      </c>
      <c r="B22" s="35" t="n">
        <v>2973.88</v>
      </c>
      <c r="C22" s="35"/>
      <c r="D22" s="35" t="n">
        <v>1106.1</v>
      </c>
      <c r="E22" s="35" t="n">
        <v>0</v>
      </c>
      <c r="F22" s="35"/>
      <c r="G22" s="35" t="n">
        <v>4079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5.94</v>
      </c>
      <c r="E23" s="35" t="n">
        <v>2285.9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1.44</v>
      </c>
      <c r="E24" s="35" t="n">
        <v>1891.4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02.41</v>
      </c>
      <c r="E25" s="35" t="n">
        <v>1102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9.63</v>
      </c>
      <c r="E26" s="35" t="n">
        <v>1526.42</v>
      </c>
      <c r="F26" s="35"/>
      <c r="G26" s="35" t="n">
        <v>763.2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43.23</v>
      </c>
      <c r="C27" s="35"/>
      <c r="D27" s="35" t="n">
        <v>1895.13</v>
      </c>
      <c r="E27" s="35" t="n">
        <v>1403.32</v>
      </c>
      <c r="F27" s="35"/>
      <c r="G27" s="35" t="n">
        <v>1435.0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47.68</v>
      </c>
      <c r="C28" s="35"/>
      <c r="D28" s="35" t="n">
        <v>1102.41</v>
      </c>
      <c r="E28" s="35" t="n">
        <v>1582.62</v>
      </c>
      <c r="F28" s="35"/>
      <c r="G28" s="35" t="n">
        <v>367.47</v>
      </c>
      <c r="H28" s="35"/>
      <c r="I28" s="35" t="n">
        <v>0.8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1.18</v>
      </c>
      <c r="E29" s="35" t="n">
        <v>2271.18</v>
      </c>
      <c r="F29" s="35"/>
      <c r="G29" s="35" t="n">
        <v>0</v>
      </c>
      <c r="H29" s="35"/>
      <c r="I29" s="35" t="n">
        <v>0.87</v>
      </c>
    </row>
    <row r="30" customFormat="false" ht="12.75" hidden="false" customHeight="false" outlineLevel="0" collapsed="false">
      <c r="A30" s="36" t="s">
        <v>41</v>
      </c>
      <c r="B30" s="37" t="n">
        <v>17548</v>
      </c>
      <c r="C30" s="37" t="n">
        <v>108.35</v>
      </c>
      <c r="D30" s="37" t="n">
        <v>42588.57</v>
      </c>
      <c r="E30" s="37" t="n">
        <v>39141.33</v>
      </c>
      <c r="F30" s="37"/>
      <c r="G30" s="37" t="n">
        <v>21055.27</v>
      </c>
      <c r="H30" s="37" t="n">
        <v>168.38</v>
      </c>
      <c r="I30" s="37" t="n">
        <v>3.2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5Z</dcterms:modified>
  <cp:revision>0</cp:revision>
  <dc:subject/>
  <dc:title/>
</cp:coreProperties>
</file>