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 1</t>
  </si>
  <si>
    <t xml:space="preserve"> 3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2.28</v>
      </c>
      <c r="E7" s="35" t="n">
        <v>1622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3.86</v>
      </c>
      <c r="E8" s="35" t="n">
        <v>1069.24</v>
      </c>
      <c r="F8" s="35"/>
      <c r="G8" s="35" t="n">
        <v>534.6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1.9</v>
      </c>
      <c r="E9" s="35" t="n">
        <v>1131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59.61</v>
      </c>
      <c r="E10" s="35" t="n">
        <v>1559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5.46</v>
      </c>
      <c r="E11" s="35" t="n">
        <v>1655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410.77</v>
      </c>
      <c r="D12" s="35" t="n">
        <v>1585.41</v>
      </c>
      <c r="E12" s="35" t="n">
        <v>1174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0.67</v>
      </c>
      <c r="C13" s="35"/>
      <c r="D13" s="35" t="n">
        <v>1135.59</v>
      </c>
      <c r="E13" s="35" t="n">
        <v>1047.73</v>
      </c>
      <c r="F13" s="35"/>
      <c r="G13" s="35" t="n">
        <v>378.5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4.85</v>
      </c>
      <c r="E14" s="35" t="n">
        <v>1544.8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9.66</v>
      </c>
      <c r="E15" s="35" t="n">
        <v>1629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03.86</v>
      </c>
      <c r="E16" s="35" t="n">
        <v>1603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2.23</v>
      </c>
      <c r="E18" s="35" t="n">
        <v>1552.2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493.68</v>
      </c>
      <c r="C21" s="35"/>
      <c r="D21" s="35" t="n">
        <v>1994.67</v>
      </c>
      <c r="E21" s="35" t="n">
        <v>0</v>
      </c>
      <c r="F21" s="35"/>
      <c r="G21" s="35" t="n">
        <v>3488.3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.07</v>
      </c>
      <c r="C22" s="35"/>
      <c r="D22" s="35" t="n">
        <v>1640.73</v>
      </c>
      <c r="E22" s="35" t="n">
        <v>1093.89</v>
      </c>
      <c r="F22" s="35"/>
      <c r="G22" s="35" t="n">
        <v>546.91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2480.18</v>
      </c>
      <c r="C23" s="35"/>
      <c r="D23" s="35" t="n">
        <v>1596.48</v>
      </c>
      <c r="E23" s="35" t="n">
        <v>0</v>
      </c>
      <c r="F23" s="35"/>
      <c r="G23" s="35" t="n">
        <v>4076.66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9619.68</v>
      </c>
      <c r="C24" s="35"/>
      <c r="D24" s="35" t="n">
        <v>1600.17</v>
      </c>
      <c r="E24" s="35" t="n">
        <v>0</v>
      </c>
      <c r="F24" s="35"/>
      <c r="G24" s="35" t="n">
        <v>31219.8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103.32</v>
      </c>
      <c r="C25" s="35"/>
      <c r="D25" s="35" t="n">
        <v>2024.16</v>
      </c>
      <c r="E25" s="35" t="n">
        <v>0</v>
      </c>
      <c r="F25" s="35"/>
      <c r="G25" s="35" t="n">
        <v>3127.4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92.79</v>
      </c>
      <c r="E28" s="35" t="n">
        <v>1592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673.64</v>
      </c>
      <c r="C29" s="35"/>
      <c r="D29" s="35" t="n">
        <v>2016.78</v>
      </c>
      <c r="E29" s="35" t="n">
        <v>2690.42</v>
      </c>
      <c r="F29" s="35"/>
      <c r="G29" s="35" t="n">
        <v>0</v>
      </c>
      <c r="H29" s="35"/>
      <c r="I29" s="35" t="n">
        <v>21.45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21.45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585.41</v>
      </c>
      <c r="E31" s="35" t="n">
        <v>1585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84.54</v>
      </c>
      <c r="C32" s="35"/>
      <c r="D32" s="35" t="n">
        <v>1611.21</v>
      </c>
      <c r="E32" s="35" t="n">
        <v>186.58</v>
      </c>
      <c r="F32" s="35"/>
      <c r="G32" s="35" t="n">
        <v>1709.17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570.65</v>
      </c>
      <c r="E35" s="35" t="n">
        <v>1570.6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7304.81</v>
      </c>
      <c r="C36" s="35"/>
      <c r="D36" s="35" t="n">
        <v>1651.77</v>
      </c>
      <c r="E36" s="35" t="n">
        <v>0</v>
      </c>
      <c r="F36" s="35"/>
      <c r="G36" s="35" t="n">
        <v>8956.5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99.57</v>
      </c>
      <c r="C38" s="35"/>
      <c r="D38" s="35" t="n">
        <v>1168.77</v>
      </c>
      <c r="E38" s="35" t="n">
        <v>1109.3</v>
      </c>
      <c r="F38" s="35"/>
      <c r="G38" s="35" t="n">
        <v>359.04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397.85</v>
      </c>
      <c r="C41" s="35"/>
      <c r="D41" s="35" t="n">
        <v>1552.23</v>
      </c>
      <c r="E41" s="35" t="n">
        <v>1950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294.32</v>
      </c>
      <c r="C42" s="35"/>
      <c r="D42" s="35" t="n">
        <v>1172.46</v>
      </c>
      <c r="E42" s="35" t="n">
        <v>370.03</v>
      </c>
      <c r="F42" s="35"/>
      <c r="G42" s="35" t="n">
        <v>1096.75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788.35</v>
      </c>
      <c r="C43" s="35"/>
      <c r="D43" s="35" t="n">
        <v>1603.86</v>
      </c>
      <c r="E43" s="35" t="n">
        <v>1507.97</v>
      </c>
      <c r="F43" s="35"/>
      <c r="G43" s="35" t="n">
        <v>884.24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81.72</v>
      </c>
      <c r="E45" s="35" t="n">
        <v>1581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61.42</v>
      </c>
      <c r="E46" s="35" t="n">
        <v>1161.4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/>
      <c r="C47" s="35" t="n">
        <v>406.14</v>
      </c>
      <c r="D47" s="35" t="n">
        <v>1585.41</v>
      </c>
      <c r="E47" s="35" t="n">
        <v>1179.2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22.28</v>
      </c>
      <c r="E48" s="35" t="n">
        <v>1081.52</v>
      </c>
      <c r="F48" s="35"/>
      <c r="G48" s="35" t="n">
        <v>540.76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63.3</v>
      </c>
      <c r="E49" s="35" t="n">
        <v>156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297.68</v>
      </c>
      <c r="C50" s="35"/>
      <c r="D50" s="35" t="n">
        <v>1161.42</v>
      </c>
      <c r="E50" s="35" t="n">
        <v>1459.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4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42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36" t="s">
        <v>43</v>
      </c>
      <c r="B53" s="37" t="n">
        <v>45737.55</v>
      </c>
      <c r="C53" s="37" t="n">
        <v>816.91</v>
      </c>
      <c r="D53" s="37" t="n">
        <v>69743.37</v>
      </c>
      <c r="E53" s="37" t="n">
        <v>57212.91</v>
      </c>
      <c r="F53" s="37"/>
      <c r="G53" s="37" t="n">
        <v>57451.1</v>
      </c>
      <c r="H53" s="37" t="n">
        <v>0</v>
      </c>
      <c r="I53" s="37" t="n">
        <v>42.9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9Z</dcterms:modified>
  <cp:revision>0</cp:revision>
  <dc:subject/>
  <dc:title/>
</cp:coreProperties>
</file>