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ловацкого Восстани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7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7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8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7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8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7680.03</v>
      </c>
      <c r="E7" s="35" t="n">
        <v>5120.02</v>
      </c>
      <c r="F7" s="35"/>
      <c r="G7" s="35" t="n">
        <v>2560.01</v>
      </c>
      <c r="H7" s="35"/>
      <c r="I7" s="35" t="n">
        <v>0</v>
      </c>
    </row>
    <row r="8" customFormat="false" ht="12.75" hidden="false" customHeight="false" outlineLevel="0" collapsed="false">
      <c r="B8" s="35" t="n">
        <v>1052.73</v>
      </c>
      <c r="C8" s="35"/>
      <c r="D8" s="35" t="n">
        <v>4107.33</v>
      </c>
      <c r="E8" s="35" t="n">
        <v>3790.95</v>
      </c>
      <c r="F8" s="35"/>
      <c r="G8" s="35" t="n">
        <v>1369.11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156.91</v>
      </c>
      <c r="E9" s="35" t="n">
        <v>2156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76.27</v>
      </c>
      <c r="C10" s="35"/>
      <c r="D10" s="35" t="n">
        <v>1061.85</v>
      </c>
      <c r="E10" s="35" t="n">
        <v>984.17</v>
      </c>
      <c r="F10" s="35"/>
      <c r="G10" s="35" t="n">
        <v>353.95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046.3</v>
      </c>
      <c r="E11" s="35" t="n">
        <v>2046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817.7</v>
      </c>
      <c r="E12" s="35" t="n">
        <v>1817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193.78</v>
      </c>
      <c r="E13" s="35" t="n">
        <v>2193.7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072.92</v>
      </c>
      <c r="E14" s="35" t="n">
        <v>1072.9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083.17</v>
      </c>
      <c r="E15" s="35" t="n">
        <v>1214.24</v>
      </c>
      <c r="F15" s="35"/>
      <c r="G15" s="35" t="n">
        <v>868.93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72.5</v>
      </c>
      <c r="C16" s="35"/>
      <c r="D16" s="35" t="n">
        <v>1843.5</v>
      </c>
      <c r="E16" s="35" t="n">
        <v>1701.5</v>
      </c>
      <c r="F16" s="35"/>
      <c r="G16" s="35" t="n">
        <v>614.5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160.57</v>
      </c>
      <c r="E17" s="35" t="n">
        <v>2160.5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7336.5</v>
      </c>
      <c r="C18" s="35"/>
      <c r="D18" s="35" t="n">
        <v>1061.85</v>
      </c>
      <c r="E18" s="35" t="n">
        <v>0</v>
      </c>
      <c r="F18" s="35"/>
      <c r="G18" s="35" t="n">
        <v>8398.3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086.83</v>
      </c>
      <c r="E19" s="35" t="n">
        <v>1391.22</v>
      </c>
      <c r="F19" s="35"/>
      <c r="G19" s="35" t="n">
        <v>695.61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836.12</v>
      </c>
      <c r="E20" s="35" t="n">
        <v>1836.1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164.26</v>
      </c>
      <c r="E21" s="35" t="n">
        <v>2164.2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083.99</v>
      </c>
      <c r="E22" s="35" t="n">
        <v>361.33</v>
      </c>
      <c r="F22" s="35"/>
      <c r="G22" s="35" t="n">
        <v>722.66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079.48</v>
      </c>
      <c r="E23" s="35" t="n">
        <v>2079.4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965.8</v>
      </c>
      <c r="C24" s="35"/>
      <c r="D24" s="35" t="n">
        <v>1884.06</v>
      </c>
      <c r="E24" s="35" t="n">
        <v>2849.8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149.53</v>
      </c>
      <c r="E25" s="35" t="n">
        <v>2149.5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1171.56</v>
      </c>
      <c r="C26" s="35"/>
      <c r="D26" s="35" t="n">
        <v>1058.16</v>
      </c>
      <c r="E26" s="35" t="n">
        <v>1042.15</v>
      </c>
      <c r="F26" s="35"/>
      <c r="G26" s="35" t="n">
        <v>1187.57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987.29</v>
      </c>
      <c r="E27" s="35" t="n">
        <v>1987.2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555.92</v>
      </c>
      <c r="E28" s="35" t="n">
        <v>1555.9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581.72</v>
      </c>
      <c r="E29" s="35" t="n">
        <v>1581.7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97.79</v>
      </c>
      <c r="C30" s="35"/>
      <c r="D30" s="35" t="n">
        <v>1692.33</v>
      </c>
      <c r="E30" s="35" t="n">
        <v>1029.48</v>
      </c>
      <c r="F30" s="35"/>
      <c r="G30" s="35" t="n">
        <v>760.64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403.52</v>
      </c>
      <c r="C31" s="35"/>
      <c r="D31" s="35" t="n">
        <v>1574.34</v>
      </c>
      <c r="E31" s="35" t="n">
        <v>1453.08</v>
      </c>
      <c r="F31" s="35"/>
      <c r="G31" s="35" t="n">
        <v>524.78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805.14</v>
      </c>
      <c r="C32" s="35"/>
      <c r="D32" s="35" t="n">
        <v>1570.65</v>
      </c>
      <c r="E32" s="35" t="n">
        <v>1852.24</v>
      </c>
      <c r="F32" s="35"/>
      <c r="G32" s="35" t="n">
        <v>523.55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430.92</v>
      </c>
      <c r="C33" s="35"/>
      <c r="D33" s="35" t="n">
        <v>1681.26</v>
      </c>
      <c r="E33" s="35" t="n">
        <v>1950.33</v>
      </c>
      <c r="F33" s="35"/>
      <c r="G33" s="35" t="n">
        <v>161.85</v>
      </c>
      <c r="H33" s="35"/>
      <c r="I33" s="35" t="n">
        <v>0.97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578.03</v>
      </c>
      <c r="E34" s="35" t="n">
        <v>1578.03</v>
      </c>
      <c r="F34" s="35"/>
      <c r="G34" s="35" t="n">
        <v>0</v>
      </c>
      <c r="H34" s="35"/>
      <c r="I34" s="35" t="n">
        <v>0.97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578.03</v>
      </c>
      <c r="E35" s="35" t="n">
        <v>1052.02</v>
      </c>
      <c r="F35" s="35"/>
      <c r="G35" s="35" t="n">
        <v>526.01</v>
      </c>
      <c r="H35" s="35"/>
      <c r="I35" s="35" t="n">
        <v>0.97</v>
      </c>
    </row>
    <row r="36" customFormat="false" ht="12.75" hidden="false" customHeight="false" outlineLevel="0" collapsed="false">
      <c r="A36" s="24" t="n">
        <v>29</v>
      </c>
      <c r="B36" s="35" t="n">
        <v>416.75</v>
      </c>
      <c r="C36" s="35"/>
      <c r="D36" s="35" t="n">
        <v>1625.97</v>
      </c>
      <c r="E36" s="35" t="n">
        <v>1500.73</v>
      </c>
      <c r="F36" s="35"/>
      <c r="G36" s="35" t="n">
        <v>541.99</v>
      </c>
      <c r="H36" s="35"/>
      <c r="I36" s="35" t="n">
        <v>0.97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552.23</v>
      </c>
      <c r="E37" s="35" t="n">
        <v>1034.82</v>
      </c>
      <c r="F37" s="35"/>
      <c r="G37" s="35" t="n">
        <v>517.41</v>
      </c>
      <c r="H37" s="35"/>
      <c r="I37" s="35" t="n">
        <v>0.97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589.1</v>
      </c>
      <c r="E38" s="35" t="n">
        <v>529.7</v>
      </c>
      <c r="F38" s="35"/>
      <c r="G38" s="35" t="n">
        <v>1059.4</v>
      </c>
      <c r="H38" s="35"/>
      <c r="I38" s="35" t="n">
        <v>0.97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659.15</v>
      </c>
      <c r="E39" s="35" t="n">
        <v>1659.15</v>
      </c>
      <c r="F39" s="35"/>
      <c r="G39" s="35" t="n">
        <v>0</v>
      </c>
      <c r="H39" s="35"/>
      <c r="I39" s="35" t="n">
        <v>0.97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581.72</v>
      </c>
      <c r="E40" s="35" t="n">
        <v>1581.72</v>
      </c>
      <c r="F40" s="35"/>
      <c r="G40" s="35" t="n">
        <v>0</v>
      </c>
      <c r="H40" s="35"/>
      <c r="I40" s="35" t="n">
        <v>0.97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552.23</v>
      </c>
      <c r="E41" s="35" t="n">
        <v>1552.23</v>
      </c>
      <c r="F41" s="35"/>
      <c r="G41" s="35" t="n">
        <v>0</v>
      </c>
      <c r="H41" s="35"/>
      <c r="I41" s="35" t="n">
        <v>0.97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670.22</v>
      </c>
      <c r="E42" s="35" t="n">
        <v>1670.22</v>
      </c>
      <c r="F42" s="35"/>
      <c r="G42" s="35" t="n">
        <v>0</v>
      </c>
      <c r="H42" s="35"/>
      <c r="I42" s="35" t="n">
        <v>0.97</v>
      </c>
    </row>
    <row r="43" customFormat="false" ht="12.75" hidden="false" customHeight="false" outlineLevel="0" collapsed="false">
      <c r="A43" s="24" t="n">
        <v>36</v>
      </c>
      <c r="B43" s="35" t="n">
        <v>1735.04</v>
      </c>
      <c r="C43" s="35"/>
      <c r="D43" s="35" t="n">
        <v>1692.33</v>
      </c>
      <c r="E43" s="35" t="n">
        <v>0</v>
      </c>
      <c r="F43" s="35"/>
      <c r="G43" s="35" t="n">
        <v>3427.37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00.17</v>
      </c>
      <c r="E44" s="35" t="n">
        <v>1600.1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544.85</v>
      </c>
      <c r="E45" s="35" t="n">
        <v>1427.21</v>
      </c>
      <c r="F45" s="35"/>
      <c r="G45" s="35" t="n">
        <v>117.64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696.02</v>
      </c>
      <c r="E46" s="35" t="n">
        <v>1696.0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27071.79</v>
      </c>
      <c r="C47" s="35"/>
      <c r="D47" s="35" t="n">
        <v>1607.52</v>
      </c>
      <c r="E47" s="35" t="n">
        <v>1607.52</v>
      </c>
      <c r="F47" s="35"/>
      <c r="G47" s="35" t="n">
        <v>27071.79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707.09</v>
      </c>
      <c r="E48" s="35" t="n">
        <v>1138.06</v>
      </c>
      <c r="F48" s="35"/>
      <c r="G48" s="35" t="n">
        <v>569.03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596.48</v>
      </c>
      <c r="E49" s="35" t="n">
        <v>1596.4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00.17</v>
      </c>
      <c r="E50" s="35" t="n">
        <v>1600.1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45.14</v>
      </c>
      <c r="C51" s="35"/>
      <c r="D51" s="35" t="n">
        <v>1718.13</v>
      </c>
      <c r="E51" s="35" t="n">
        <v>1590.56</v>
      </c>
      <c r="F51" s="35"/>
      <c r="G51" s="35" t="n">
        <v>572.71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589.1</v>
      </c>
      <c r="E52" s="35" t="n">
        <v>1589.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578.03</v>
      </c>
      <c r="E53" s="35" t="n">
        <v>1578.0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70.22</v>
      </c>
      <c r="E54" s="35" t="n">
        <v>1670.2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400.68</v>
      </c>
      <c r="C55" s="35"/>
      <c r="D55" s="35" t="n">
        <v>1563.3</v>
      </c>
      <c r="E55" s="35" t="n">
        <v>1442.88</v>
      </c>
      <c r="F55" s="35"/>
      <c r="G55" s="35" t="n">
        <v>521.1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398.79</v>
      </c>
      <c r="C56" s="35"/>
      <c r="D56" s="35" t="n">
        <v>1555.92</v>
      </c>
      <c r="E56" s="35" t="n">
        <v>1436.08</v>
      </c>
      <c r="F56" s="35"/>
      <c r="G56" s="35" t="n">
        <v>518.63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990.98</v>
      </c>
      <c r="E57" s="35" t="n">
        <v>1327.32</v>
      </c>
      <c r="F57" s="35"/>
      <c r="G57" s="35" t="n">
        <v>663.66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076.61</v>
      </c>
      <c r="E58" s="35" t="n">
        <v>1076.6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1130.67</v>
      </c>
      <c r="C59" s="35"/>
      <c r="D59" s="35" t="n">
        <v>2208.51</v>
      </c>
      <c r="E59" s="35" t="n">
        <v>3339.18</v>
      </c>
      <c r="F59" s="35"/>
      <c r="G59" s="35" t="n">
        <v>0</v>
      </c>
      <c r="H59" s="35"/>
      <c r="I59" s="35" t="n">
        <v>4.47</v>
      </c>
    </row>
    <row r="60" customFormat="false" ht="12.75" hidden="false" customHeight="false" outlineLevel="0" collapsed="false">
      <c r="A60" s="24" t="n">
        <v>54</v>
      </c>
      <c r="B60" s="35" t="n">
        <v>808.47</v>
      </c>
      <c r="C60" s="35"/>
      <c r="D60" s="35" t="n">
        <v>1832.43</v>
      </c>
      <c r="E60" s="35" t="n">
        <v>1876.94</v>
      </c>
      <c r="F60" s="35"/>
      <c r="G60" s="35" t="n">
        <v>763.96</v>
      </c>
      <c r="H60" s="35"/>
      <c r="I60" s="35" t="n">
        <v>5.84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083.17</v>
      </c>
      <c r="E61" s="35" t="n">
        <v>2083.17</v>
      </c>
      <c r="F61" s="35"/>
      <c r="G61" s="35" t="n">
        <v>0</v>
      </c>
      <c r="H61" s="35"/>
      <c r="I61" s="35" t="n">
        <v>5.84</v>
      </c>
    </row>
    <row r="62" customFormat="false" ht="12.75" hidden="false" customHeight="false" outlineLevel="0" collapsed="false">
      <c r="A62" s="24" t="n">
        <v>56</v>
      </c>
      <c r="B62" s="35" t="n">
        <v>275.94</v>
      </c>
      <c r="C62" s="35"/>
      <c r="D62" s="35" t="n">
        <v>1076.61</v>
      </c>
      <c r="E62" s="35" t="n">
        <v>993.68</v>
      </c>
      <c r="F62" s="35"/>
      <c r="G62" s="35" t="n">
        <v>358.87</v>
      </c>
      <c r="H62" s="35"/>
      <c r="I62" s="35" t="n">
        <v>5.84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171.64</v>
      </c>
      <c r="E63" s="35" t="n">
        <v>2171.64</v>
      </c>
      <c r="F63" s="35"/>
      <c r="G63" s="35" t="n">
        <v>0</v>
      </c>
      <c r="H63" s="35"/>
      <c r="I63" s="35" t="n">
        <v>5.84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854.57</v>
      </c>
      <c r="E64" s="35" t="n">
        <v>1236.38</v>
      </c>
      <c r="F64" s="35"/>
      <c r="G64" s="35" t="n">
        <v>618.19</v>
      </c>
      <c r="H64" s="35"/>
      <c r="I64" s="35" t="n">
        <v>5.84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079.48</v>
      </c>
      <c r="E65" s="35" t="n">
        <v>2079.48</v>
      </c>
      <c r="F65" s="35"/>
      <c r="G65" s="35" t="n">
        <v>0</v>
      </c>
      <c r="H65" s="35"/>
      <c r="I65" s="35" t="n">
        <v>5.84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083.99</v>
      </c>
      <c r="E66" s="35" t="n">
        <v>1083.99</v>
      </c>
      <c r="F66" s="35"/>
      <c r="G66" s="35" t="n">
        <v>0</v>
      </c>
      <c r="H66" s="35"/>
      <c r="I66" s="35" t="n">
        <v>5.84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164.26</v>
      </c>
      <c r="E67" s="35" t="n">
        <v>2164.26</v>
      </c>
      <c r="F67" s="35"/>
      <c r="G67" s="35" t="n">
        <v>0</v>
      </c>
      <c r="H67" s="35"/>
      <c r="I67" s="35" t="n">
        <v>5.84</v>
      </c>
    </row>
    <row r="68" customFormat="false" ht="12.75" hidden="false" customHeight="false" outlineLevel="0" collapsed="false">
      <c r="A68" s="24" t="n">
        <v>62</v>
      </c>
      <c r="B68" s="35" t="n">
        <v>473.56</v>
      </c>
      <c r="C68" s="35"/>
      <c r="D68" s="35" t="n">
        <v>1828.74</v>
      </c>
      <c r="E68" s="35" t="n">
        <v>2302.3</v>
      </c>
      <c r="F68" s="35"/>
      <c r="G68" s="35" t="n">
        <v>0</v>
      </c>
      <c r="H68" s="35"/>
      <c r="I68" s="35" t="n">
        <v>0.51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2068.41</v>
      </c>
      <c r="E69" s="35" t="n">
        <v>2071.16</v>
      </c>
      <c r="F69" s="35"/>
      <c r="G69" s="35"/>
      <c r="H69" s="35" t="n">
        <v>2.75</v>
      </c>
      <c r="I69" s="35" t="n">
        <v>0.51</v>
      </c>
    </row>
    <row r="70" customFormat="false" ht="12.75" hidden="false" customHeight="false" outlineLevel="0" collapsed="false">
      <c r="A70" s="24" t="n">
        <v>64</v>
      </c>
      <c r="B70" s="35" t="n">
        <v>551.8</v>
      </c>
      <c r="C70" s="35"/>
      <c r="D70" s="35" t="n">
        <v>1076.61</v>
      </c>
      <c r="E70" s="35" t="n">
        <v>1628.41</v>
      </c>
      <c r="F70" s="35"/>
      <c r="G70" s="35" t="n">
        <v>0</v>
      </c>
      <c r="H70" s="35"/>
      <c r="I70" s="35" t="n">
        <v>1.03</v>
      </c>
    </row>
    <row r="71" customFormat="false" ht="12.75" hidden="false" customHeight="false" outlineLevel="0" collapsed="false">
      <c r="A71" s="24" t="n">
        <v>65</v>
      </c>
      <c r="B71" s="35" t="n">
        <v>552.83</v>
      </c>
      <c r="C71" s="35"/>
      <c r="D71" s="35" t="n">
        <v>2156.91</v>
      </c>
      <c r="E71" s="35" t="n">
        <v>1807.04</v>
      </c>
      <c r="F71" s="35"/>
      <c r="G71" s="35" t="n">
        <v>902.7</v>
      </c>
      <c r="H71" s="35"/>
      <c r="I71" s="35" t="n">
        <v>1.03</v>
      </c>
    </row>
    <row r="72" customFormat="false" ht="12.75" hidden="false" customHeight="false" outlineLevel="0" collapsed="false">
      <c r="A72" s="24" t="n">
        <v>66</v>
      </c>
      <c r="B72" s="35" t="n">
        <v>941.22</v>
      </c>
      <c r="C72" s="35"/>
      <c r="D72" s="35" t="n">
        <v>1836.12</v>
      </c>
      <c r="E72" s="35" t="n">
        <v>2165.3</v>
      </c>
      <c r="F72" s="35"/>
      <c r="G72" s="35" t="n">
        <v>612.04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2105.28</v>
      </c>
      <c r="E73" s="35" t="n">
        <v>2105.2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275.94</v>
      </c>
      <c r="C74" s="35"/>
      <c r="D74" s="35" t="n">
        <v>1076.61</v>
      </c>
      <c r="E74" s="35" t="n">
        <v>634.81</v>
      </c>
      <c r="F74" s="35"/>
      <c r="G74" s="35" t="n">
        <v>717.74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569.82</v>
      </c>
      <c r="C75" s="35"/>
      <c r="D75" s="35" t="n">
        <v>2208.51</v>
      </c>
      <c r="E75" s="35" t="n">
        <v>2042.16</v>
      </c>
      <c r="F75" s="35"/>
      <c r="G75" s="35" t="n">
        <v>736.17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468.72</v>
      </c>
      <c r="C76" s="35"/>
      <c r="D76" s="35" t="n">
        <v>1828.74</v>
      </c>
      <c r="E76" s="35" t="n">
        <v>0</v>
      </c>
      <c r="F76" s="35"/>
      <c r="G76" s="35" t="n">
        <v>2297.46</v>
      </c>
      <c r="H76" s="35"/>
      <c r="I76" s="35" t="n">
        <v>0</v>
      </c>
    </row>
    <row r="77" customFormat="false" ht="12.75" hidden="false" customHeight="false" outlineLevel="0" collapsed="false">
      <c r="A77" s="24" t="s">
        <v>41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36" t="s">
        <v>42</v>
      </c>
      <c r="B78" s="37" t="n">
        <v>49529.89</v>
      </c>
      <c r="C78" s="37" t="n">
        <v>0</v>
      </c>
      <c r="D78" s="37" t="n">
        <v>128186.04</v>
      </c>
      <c r="E78" s="37" t="n">
        <v>115863.3</v>
      </c>
      <c r="F78" s="37"/>
      <c r="G78" s="37" t="n">
        <v>61855.38</v>
      </c>
      <c r="H78" s="37" t="n">
        <v>2.75</v>
      </c>
      <c r="I78" s="37" t="n">
        <v>63.97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37Z</dcterms:modified>
  <cp:revision>0</cp:revision>
  <dc:subject/>
  <dc:title/>
</cp:coreProperties>
</file>