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троителей, д.5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4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1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2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1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2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533.78</v>
      </c>
      <c r="E6" s="35" t="n">
        <v>1533.78</v>
      </c>
      <c r="F6" s="35"/>
      <c r="G6" s="35" t="n">
        <v>0</v>
      </c>
      <c r="H6" s="35"/>
      <c r="I6" s="35" t="n">
        <v>2.1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51.77</v>
      </c>
      <c r="E7" s="35" t="n">
        <v>1651.77</v>
      </c>
      <c r="F7" s="35"/>
      <c r="G7" s="35" t="n">
        <v>0</v>
      </c>
      <c r="H7" s="35"/>
      <c r="I7" s="35" t="n">
        <v>2.1</v>
      </c>
    </row>
    <row r="8" customFormat="false" ht="12.75" hidden="false" customHeight="false" outlineLevel="0" collapsed="false">
      <c r="A8" s="24" t="n">
        <v>4</v>
      </c>
      <c r="B8" s="35" t="n">
        <v>1701</v>
      </c>
      <c r="C8" s="35"/>
      <c r="D8" s="35" t="n">
        <v>1659.15</v>
      </c>
      <c r="E8" s="35" t="n">
        <v>2254.05</v>
      </c>
      <c r="F8" s="35"/>
      <c r="G8" s="35" t="n">
        <v>1106.1</v>
      </c>
      <c r="H8" s="35"/>
      <c r="I8" s="35" t="n">
        <v>7.97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79.84</v>
      </c>
      <c r="E9" s="35" t="n">
        <v>1179.84</v>
      </c>
      <c r="F9" s="35"/>
      <c r="G9" s="35" t="n">
        <v>0</v>
      </c>
      <c r="H9" s="35"/>
      <c r="I9" s="35" t="n">
        <v>7.97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66.99</v>
      </c>
      <c r="E10" s="35" t="n">
        <v>1566.99</v>
      </c>
      <c r="F10" s="35"/>
      <c r="G10" s="35" t="n">
        <v>0</v>
      </c>
      <c r="H10" s="35"/>
      <c r="I10" s="35" t="n">
        <v>7.97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51.77</v>
      </c>
      <c r="E11" s="35" t="n">
        <v>1651.77</v>
      </c>
      <c r="F11" s="35"/>
      <c r="G11" s="35" t="n">
        <v>0</v>
      </c>
      <c r="H11" s="35"/>
      <c r="I11" s="35" t="n">
        <v>7.97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96.02</v>
      </c>
      <c r="E12" s="35" t="n">
        <v>1130.68</v>
      </c>
      <c r="F12" s="35"/>
      <c r="G12" s="35" t="n">
        <v>565.34</v>
      </c>
      <c r="H12" s="35"/>
      <c r="I12" s="35" t="n">
        <v>7.97</v>
      </c>
    </row>
    <row r="13" customFormat="false" ht="12.75" hidden="false" customHeight="false" outlineLevel="0" collapsed="false">
      <c r="A13" s="24" t="n">
        <v>9</v>
      </c>
      <c r="B13" s="35" t="n">
        <v>1752.06</v>
      </c>
      <c r="C13" s="35"/>
      <c r="D13" s="35" t="n">
        <v>1139.28</v>
      </c>
      <c r="E13" s="35" t="n">
        <v>2891.34</v>
      </c>
      <c r="F13" s="35"/>
      <c r="G13" s="35" t="n">
        <v>0</v>
      </c>
      <c r="H13" s="35"/>
      <c r="I13" s="35" t="n">
        <v>32.63</v>
      </c>
    </row>
    <row r="14" customFormat="false" ht="12.75" hidden="false" customHeight="false" outlineLevel="0" collapsed="false">
      <c r="A14" s="24" t="n">
        <v>10</v>
      </c>
      <c r="B14" s="35" t="n">
        <v>2384.21</v>
      </c>
      <c r="C14" s="35"/>
      <c r="D14" s="35" t="n">
        <v>1548.54</v>
      </c>
      <c r="E14" s="35" t="n">
        <v>0</v>
      </c>
      <c r="F14" s="35"/>
      <c r="G14" s="35" t="n">
        <v>3932.7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418.37</v>
      </c>
      <c r="C15" s="35"/>
      <c r="D15" s="35" t="n">
        <v>1659.15</v>
      </c>
      <c r="E15" s="35" t="n">
        <v>1351.87</v>
      </c>
      <c r="F15" s="35"/>
      <c r="G15" s="35" t="n">
        <v>2725.6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36.59</v>
      </c>
      <c r="C16" s="35"/>
      <c r="D16" s="35" t="n">
        <v>1703.4</v>
      </c>
      <c r="E16" s="35" t="n">
        <v>2139.9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/>
      <c r="C17" s="35" t="n">
        <v>123.89</v>
      </c>
      <c r="D17" s="35" t="n">
        <v>1146.66</v>
      </c>
      <c r="E17" s="35" t="n">
        <v>1082.75</v>
      </c>
      <c r="F17" s="35"/>
      <c r="G17" s="35"/>
      <c r="H17" s="35" t="n">
        <v>59.98</v>
      </c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26.43</v>
      </c>
      <c r="E18" s="35" t="n">
        <v>1526.4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11017.21</v>
      </c>
      <c r="C19" s="35"/>
      <c r="D19" s="35" t="n">
        <v>1670.22</v>
      </c>
      <c r="E19" s="35" t="n">
        <v>2550.48</v>
      </c>
      <c r="F19" s="35"/>
      <c r="G19" s="35" t="n">
        <v>10136.9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66.53</v>
      </c>
      <c r="E20" s="35" t="n">
        <v>1111.02</v>
      </c>
      <c r="F20" s="35"/>
      <c r="G20" s="35" t="n">
        <v>555.5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0841.34</v>
      </c>
      <c r="C21" s="35"/>
      <c r="D21" s="35" t="n">
        <v>1142.97</v>
      </c>
      <c r="E21" s="35" t="n">
        <v>0</v>
      </c>
      <c r="F21" s="35"/>
      <c r="G21" s="35" t="n">
        <v>11984.3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63.3</v>
      </c>
      <c r="E22" s="35" t="n">
        <v>1563.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670.22</v>
      </c>
      <c r="E23" s="35" t="n">
        <v>1113.48</v>
      </c>
      <c r="F23" s="35"/>
      <c r="G23" s="35" t="n">
        <v>556.74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863.74</v>
      </c>
      <c r="C24" s="35"/>
      <c r="D24" s="35" t="n">
        <v>1684.95</v>
      </c>
      <c r="E24" s="35" t="n">
        <v>367.47</v>
      </c>
      <c r="F24" s="35"/>
      <c r="G24" s="35" t="n">
        <v>2181.22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70.22</v>
      </c>
      <c r="E25" s="35" t="n">
        <v>1670.2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2049.96</v>
      </c>
      <c r="E26" s="35" t="n">
        <v>2049.9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77.6</v>
      </c>
      <c r="E27" s="35" t="n">
        <v>1677.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73.91</v>
      </c>
      <c r="E28" s="35" t="n">
        <v>1673.9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70.22</v>
      </c>
      <c r="E29" s="35" t="n">
        <v>1670.2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523.53</v>
      </c>
      <c r="C30" s="35"/>
      <c r="D30" s="35" t="n">
        <v>2042.61</v>
      </c>
      <c r="E30" s="35" t="n">
        <v>1885.27</v>
      </c>
      <c r="F30" s="35"/>
      <c r="G30" s="35" t="n">
        <v>680.87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31.87</v>
      </c>
      <c r="C31" s="35"/>
      <c r="D31" s="35" t="n">
        <v>1684.95</v>
      </c>
      <c r="E31" s="35" t="n">
        <v>1555.17</v>
      </c>
      <c r="F31" s="35"/>
      <c r="G31" s="35" t="n">
        <v>561.65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77.6</v>
      </c>
      <c r="E32" s="35" t="n">
        <v>1677.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29.98</v>
      </c>
      <c r="C33" s="35"/>
      <c r="D33" s="35" t="n">
        <v>1677.6</v>
      </c>
      <c r="E33" s="35" t="n">
        <v>2107.5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057.34</v>
      </c>
      <c r="E34" s="35" t="n">
        <v>2057.3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70.22</v>
      </c>
      <c r="E35" s="35" t="n">
        <v>1113.48</v>
      </c>
      <c r="F35" s="35"/>
      <c r="G35" s="35" t="n">
        <v>556.74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88.64</v>
      </c>
      <c r="E36" s="35" t="n">
        <v>1688.6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77.6</v>
      </c>
      <c r="E37" s="35" t="n">
        <v>1677.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2038.92</v>
      </c>
      <c r="E38" s="35" t="n">
        <v>1359.28</v>
      </c>
      <c r="F38" s="35"/>
      <c r="G38" s="35" t="n">
        <v>679.64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707.09</v>
      </c>
      <c r="E39" s="35" t="n">
        <v>1634.14</v>
      </c>
      <c r="F39" s="35"/>
      <c r="G39" s="35" t="n">
        <v>72.95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84.95</v>
      </c>
      <c r="E40" s="35" t="n">
        <v>1684.9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10307.99</v>
      </c>
      <c r="C41" s="35"/>
      <c r="D41" s="35" t="n">
        <v>1677.6</v>
      </c>
      <c r="E41" s="35" t="n">
        <v>2436.49</v>
      </c>
      <c r="F41" s="35"/>
      <c r="G41" s="35" t="n">
        <v>9549.1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042.61</v>
      </c>
      <c r="E42" s="35" t="n">
        <v>2042.6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15144.6</v>
      </c>
      <c r="C43" s="35"/>
      <c r="D43" s="35" t="n">
        <v>1677.6</v>
      </c>
      <c r="E43" s="35" t="n">
        <v>1197.69</v>
      </c>
      <c r="F43" s="35"/>
      <c r="G43" s="35" t="n">
        <v>15624.51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73.91</v>
      </c>
      <c r="E44" s="35" t="n">
        <v>1673.9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2049.96</v>
      </c>
      <c r="E45" s="35" t="n">
        <v>2049.9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66.53</v>
      </c>
      <c r="E46" s="35" t="n">
        <v>1666.5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34.7</v>
      </c>
      <c r="C47" s="35"/>
      <c r="D47" s="35" t="n">
        <v>1696.02</v>
      </c>
      <c r="E47" s="35" t="n">
        <v>1565.38</v>
      </c>
      <c r="F47" s="35"/>
      <c r="G47" s="35" t="n">
        <v>565.34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88.64</v>
      </c>
      <c r="E48" s="35" t="n">
        <v>1688.6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2068.41</v>
      </c>
      <c r="E49" s="35" t="n">
        <v>2068.4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73.91</v>
      </c>
      <c r="E50" s="35" t="n">
        <v>1673.9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30.92</v>
      </c>
      <c r="C51" s="35"/>
      <c r="D51" s="35" t="n">
        <v>1681.26</v>
      </c>
      <c r="E51" s="35" t="n">
        <v>1551.76</v>
      </c>
      <c r="F51" s="35"/>
      <c r="G51" s="35" t="n">
        <v>560.42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66.53</v>
      </c>
      <c r="E52" s="35" t="n">
        <v>1666.5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2053.65</v>
      </c>
      <c r="E53" s="35" t="n">
        <v>2053.6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24987.39</v>
      </c>
      <c r="C54" s="35"/>
      <c r="D54" s="35" t="n">
        <v>1681.26</v>
      </c>
      <c r="E54" s="35" t="n">
        <v>0</v>
      </c>
      <c r="F54" s="35"/>
      <c r="G54" s="35" t="n">
        <v>26668.65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81.26</v>
      </c>
      <c r="E55" s="35" t="n">
        <v>1120.84</v>
      </c>
      <c r="F55" s="35"/>
      <c r="G55" s="35" t="n">
        <v>560.42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681.26</v>
      </c>
      <c r="E56" s="35" t="n">
        <v>1120.84</v>
      </c>
      <c r="F56" s="35"/>
      <c r="G56" s="35" t="n">
        <v>560.42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1573.44</v>
      </c>
      <c r="C57" s="35"/>
      <c r="D57" s="35" t="n">
        <v>2046.3</v>
      </c>
      <c r="E57" s="35" t="n">
        <v>0</v>
      </c>
      <c r="F57" s="35"/>
      <c r="G57" s="35" t="n">
        <v>3619.74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66.53</v>
      </c>
      <c r="E58" s="35" t="n">
        <v>1111.02</v>
      </c>
      <c r="F58" s="35"/>
      <c r="G58" s="35" t="n">
        <v>555.51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1366.6</v>
      </c>
      <c r="C59" s="35"/>
      <c r="D59" s="35" t="n">
        <v>1670.22</v>
      </c>
      <c r="E59" s="35" t="n">
        <v>949.19</v>
      </c>
      <c r="F59" s="35"/>
      <c r="G59" s="35" t="n">
        <v>2087.63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2049.96</v>
      </c>
      <c r="E60" s="35" t="n">
        <v>2049.9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662.84</v>
      </c>
      <c r="E61" s="35" t="n">
        <v>1108.56</v>
      </c>
      <c r="F61" s="35"/>
      <c r="G61" s="35" t="n">
        <v>554.28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666.53</v>
      </c>
      <c r="E62" s="35" t="n">
        <v>1111.02</v>
      </c>
      <c r="F62" s="35"/>
      <c r="G62" s="35" t="n">
        <v>555.51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677.6</v>
      </c>
      <c r="E63" s="35" t="n">
        <v>1677.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648.08</v>
      </c>
      <c r="E64" s="35" t="n">
        <v>1098.72</v>
      </c>
      <c r="F64" s="35"/>
      <c r="G64" s="35" t="n">
        <v>549.36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526.43</v>
      </c>
      <c r="E65" s="35" t="n">
        <v>1017.62</v>
      </c>
      <c r="F65" s="35"/>
      <c r="G65" s="35" t="n">
        <v>508.81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150.35</v>
      </c>
      <c r="E66" s="35" t="n">
        <v>766.9</v>
      </c>
      <c r="F66" s="35"/>
      <c r="G66" s="35" t="n">
        <v>383.45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684.95</v>
      </c>
      <c r="E67" s="35" t="n">
        <v>1123.3</v>
      </c>
      <c r="F67" s="35"/>
      <c r="G67" s="35" t="n">
        <v>561.65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677.6</v>
      </c>
      <c r="E68" s="35" t="n">
        <v>1677.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541.16</v>
      </c>
      <c r="E69" s="35" t="n">
        <v>1541.1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16598.58</v>
      </c>
      <c r="C70" s="35"/>
      <c r="D70" s="35" t="n">
        <v>1154.04</v>
      </c>
      <c r="E70" s="35" t="n">
        <v>0</v>
      </c>
      <c r="F70" s="35"/>
      <c r="G70" s="35" t="n">
        <v>17752.62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681.26</v>
      </c>
      <c r="E71" s="35" t="n">
        <v>1681.2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677.6</v>
      </c>
      <c r="E72" s="35" t="n">
        <v>1677.6</v>
      </c>
      <c r="F72" s="35"/>
      <c r="G72" s="35" t="n">
        <v>0</v>
      </c>
      <c r="H72" s="35"/>
      <c r="I72" s="35" t="n">
        <v>0.45</v>
      </c>
    </row>
    <row r="73" customFormat="false" ht="12.75" hidden="false" customHeight="false" outlineLevel="0" collapsed="false">
      <c r="A73" s="24" t="n">
        <v>72</v>
      </c>
      <c r="B73" s="35" t="n">
        <v>294.84</v>
      </c>
      <c r="C73" s="35"/>
      <c r="D73" s="35" t="n">
        <v>1150.35</v>
      </c>
      <c r="E73" s="35" t="n">
        <v>1061.74</v>
      </c>
      <c r="F73" s="35"/>
      <c r="G73" s="35" t="n">
        <v>383.45</v>
      </c>
      <c r="H73" s="35"/>
      <c r="I73" s="35" t="n">
        <v>0.45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673.91</v>
      </c>
      <c r="E74" s="35" t="n">
        <v>1115.94</v>
      </c>
      <c r="F74" s="35"/>
      <c r="G74" s="35" t="n">
        <v>557.97</v>
      </c>
      <c r="H74" s="35"/>
      <c r="I74" s="35" t="n">
        <v>0.45</v>
      </c>
    </row>
    <row r="75" customFormat="false" ht="12.75" hidden="false" customHeight="false" outlineLevel="0" collapsed="false">
      <c r="A75" s="24" t="n">
        <v>74</v>
      </c>
      <c r="B75" s="35" t="n">
        <v>0.18</v>
      </c>
      <c r="C75" s="35"/>
      <c r="D75" s="35" t="n">
        <v>1677.6</v>
      </c>
      <c r="E75" s="35" t="n">
        <v>1677.6</v>
      </c>
      <c r="F75" s="35"/>
      <c r="G75" s="35" t="n">
        <v>0.18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537.47</v>
      </c>
      <c r="E76" s="35" t="n">
        <v>1537.47</v>
      </c>
      <c r="F76" s="35"/>
      <c r="G76" s="35" t="n">
        <v>0</v>
      </c>
      <c r="H76" s="35"/>
      <c r="I76" s="35" t="n">
        <v>0.45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194.6</v>
      </c>
      <c r="E77" s="35" t="n">
        <v>1194.6</v>
      </c>
      <c r="F77" s="35"/>
      <c r="G77" s="35" t="n">
        <v>0</v>
      </c>
      <c r="H77" s="35"/>
      <c r="I77" s="35" t="n">
        <v>0.45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696.02</v>
      </c>
      <c r="E78" s="35" t="n">
        <v>1696.02</v>
      </c>
      <c r="F78" s="35"/>
      <c r="G78" s="35" t="n">
        <v>0</v>
      </c>
      <c r="H78" s="35"/>
      <c r="I78" s="35" t="n">
        <v>0.45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673.91</v>
      </c>
      <c r="E79" s="35" t="n">
        <v>1673.91</v>
      </c>
      <c r="F79" s="35"/>
      <c r="G79" s="35" t="n">
        <v>0</v>
      </c>
      <c r="H79" s="35"/>
      <c r="I79" s="35" t="n">
        <v>0.45</v>
      </c>
    </row>
    <row r="80" customFormat="false" ht="12.75" hidden="false" customHeight="false" outlineLevel="0" collapsed="false">
      <c r="A80" s="24" t="n">
        <v>79</v>
      </c>
      <c r="B80" s="35" t="n">
        <v>2167.63</v>
      </c>
      <c r="C80" s="35"/>
      <c r="D80" s="35" t="n">
        <v>1530.12</v>
      </c>
      <c r="E80" s="35" t="n">
        <v>1749.81</v>
      </c>
      <c r="F80" s="35"/>
      <c r="G80" s="35" t="n">
        <v>1947.94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293.9</v>
      </c>
      <c r="C81" s="35"/>
      <c r="D81" s="35" t="n">
        <v>1146.66</v>
      </c>
      <c r="E81" s="35" t="n">
        <v>1058.34</v>
      </c>
      <c r="F81" s="35"/>
      <c r="G81" s="35" t="n">
        <v>382.22</v>
      </c>
      <c r="H81" s="35"/>
      <c r="I81" s="35" t="n">
        <v>0</v>
      </c>
    </row>
    <row r="82" customFormat="false" ht="12.75" hidden="false" customHeight="false" outlineLevel="0" collapsed="false">
      <c r="A82" s="24" t="s">
        <v>41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.45</v>
      </c>
    </row>
    <row r="83" customFormat="false" ht="12.75" hidden="false" customHeight="false" outlineLevel="0" collapsed="false">
      <c r="A83" s="36" t="s">
        <v>42</v>
      </c>
      <c r="B83" s="37" t="n">
        <v>106400.67</v>
      </c>
      <c r="C83" s="37" t="n">
        <v>123.89</v>
      </c>
      <c r="D83" s="37" t="n">
        <v>125232.9</v>
      </c>
      <c r="E83" s="37" t="n">
        <v>110784.06</v>
      </c>
      <c r="F83" s="37"/>
      <c r="G83" s="37" t="n">
        <v>120785.6</v>
      </c>
      <c r="H83" s="37" t="n">
        <v>59.98</v>
      </c>
      <c r="I83" s="37" t="n">
        <v>80.28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44Z</dcterms:modified>
  <cp:revision>0</cp:revision>
  <dc:subject/>
  <dc:title/>
</cp:coreProperties>
</file>