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6 1</t>
  </si>
  <si>
    <t xml:space="preserve"> 1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26.43</v>
      </c>
      <c r="E6" s="35" t="n">
        <v>1526.4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51.77</v>
      </c>
      <c r="E7" s="35" t="n">
        <v>1651.7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03.4</v>
      </c>
      <c r="E8" s="35" t="n">
        <v>1703.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0.35</v>
      </c>
      <c r="E9" s="35" t="n">
        <v>1150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69.64</v>
      </c>
      <c r="C10" s="35"/>
      <c r="D10" s="35" t="n">
        <v>1544.85</v>
      </c>
      <c r="E10" s="35" t="n">
        <v>1498.74</v>
      </c>
      <c r="F10" s="35"/>
      <c r="G10" s="35" t="n">
        <v>415.7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/>
      <c r="C11" s="35" t="n">
        <v>2.05</v>
      </c>
      <c r="D11" s="35" t="n">
        <v>1670.22</v>
      </c>
      <c r="E11" s="35" t="n">
        <v>1677.34</v>
      </c>
      <c r="F11" s="35"/>
      <c r="G11" s="35"/>
      <c r="H11" s="35" t="n">
        <v>9.17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1.87</v>
      </c>
      <c r="C12" s="35"/>
      <c r="D12" s="35" t="n">
        <v>1684.95</v>
      </c>
      <c r="E12" s="35" t="n">
        <v>1555.17</v>
      </c>
      <c r="F12" s="35"/>
      <c r="G12" s="35" t="n">
        <v>561.6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1538.72</v>
      </c>
      <c r="F13" s="35"/>
      <c r="G13" s="35"/>
      <c r="H13" s="35" t="n">
        <v>384.68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52.23</v>
      </c>
      <c r="E14" s="35" t="n">
        <v>1552.2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3864.39</v>
      </c>
      <c r="C15" s="35"/>
      <c r="D15" s="35" t="n">
        <v>1666.53</v>
      </c>
      <c r="E15" s="35" t="n">
        <v>0</v>
      </c>
      <c r="F15" s="35"/>
      <c r="G15" s="35" t="n">
        <v>15530.92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4.95</v>
      </c>
      <c r="E16" s="35" t="n">
        <v>1684.9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96.9</v>
      </c>
      <c r="C18" s="35"/>
      <c r="D18" s="35" t="n">
        <v>1548.54</v>
      </c>
      <c r="E18" s="35" t="n">
        <v>1429.26</v>
      </c>
      <c r="F18" s="35"/>
      <c r="G18" s="35" t="n">
        <v>516.1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0.22</v>
      </c>
      <c r="D20" s="35" t="n">
        <v>1157.73</v>
      </c>
      <c r="E20" s="35" t="n">
        <v>944.47</v>
      </c>
      <c r="F20" s="35"/>
      <c r="G20" s="35" t="n">
        <v>213.04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52.23</v>
      </c>
      <c r="E21" s="35" t="n">
        <v>1552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66.53</v>
      </c>
      <c r="E22" s="35" t="n">
        <v>1666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88.64</v>
      </c>
      <c r="E23" s="35" t="n">
        <v>2251.52</v>
      </c>
      <c r="F23" s="35"/>
      <c r="G23" s="35"/>
      <c r="H23" s="35" t="n">
        <v>562.88</v>
      </c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94.84</v>
      </c>
      <c r="C24" s="35"/>
      <c r="D24" s="35" t="n">
        <v>1150.35</v>
      </c>
      <c r="E24" s="35" t="n">
        <v>1061.74</v>
      </c>
      <c r="F24" s="35"/>
      <c r="G24" s="35" t="n">
        <v>383.45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548.54</v>
      </c>
      <c r="E25" s="35" t="n">
        <v>1548.5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1146.07</v>
      </c>
      <c r="C26" s="35"/>
      <c r="D26" s="35" t="n">
        <v>1666.53</v>
      </c>
      <c r="E26" s="35" t="n">
        <v>862.81</v>
      </c>
      <c r="F26" s="35"/>
      <c r="G26" s="35" t="n">
        <v>1949.79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3.91</v>
      </c>
      <c r="E27" s="35" t="n">
        <v>1673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3.91</v>
      </c>
      <c r="E28" s="35" t="n">
        <v>1115.94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529.2</v>
      </c>
      <c r="C29" s="35"/>
      <c r="D29" s="35" t="n">
        <v>2064.72</v>
      </c>
      <c r="E29" s="35" t="n">
        <v>2593.9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673.91</v>
      </c>
      <c r="E30" s="35" t="n">
        <v>1115.94</v>
      </c>
      <c r="F30" s="35"/>
      <c r="G30" s="35" t="n">
        <v>557.97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427.54</v>
      </c>
      <c r="C31" s="35"/>
      <c r="D31" s="35" t="n">
        <v>1681.26</v>
      </c>
      <c r="E31" s="35" t="n">
        <v>1548.38</v>
      </c>
      <c r="F31" s="35"/>
      <c r="G31" s="35" t="n">
        <v>560.4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5.25</v>
      </c>
      <c r="C32" s="35"/>
      <c r="D32" s="35" t="n">
        <v>1659.15</v>
      </c>
      <c r="E32" s="35" t="n">
        <v>1531.35</v>
      </c>
      <c r="F32" s="35"/>
      <c r="G32" s="35" t="n">
        <v>553.05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72.1</v>
      </c>
      <c r="E33" s="35" t="n">
        <v>1972.41</v>
      </c>
      <c r="F33" s="35"/>
      <c r="G33" s="35" t="n">
        <v>99.69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432.81</v>
      </c>
      <c r="C34" s="35"/>
      <c r="D34" s="35" t="n">
        <v>1688.64</v>
      </c>
      <c r="E34" s="35" t="n">
        <v>1501.51</v>
      </c>
      <c r="F34" s="35"/>
      <c r="G34" s="35" t="n">
        <v>619.94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81.26</v>
      </c>
      <c r="E35" s="35" t="n">
        <v>1133.97</v>
      </c>
      <c r="F35" s="35"/>
      <c r="G35" s="35" t="n">
        <v>547.2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62.84</v>
      </c>
      <c r="E36" s="35" t="n">
        <v>1662.8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2072.1</v>
      </c>
      <c r="E37" s="35" t="n">
        <v>2072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692.33</v>
      </c>
      <c r="E38" s="35" t="n">
        <v>1128.22</v>
      </c>
      <c r="F38" s="35"/>
      <c r="G38" s="35" t="n">
        <v>564.11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77.6</v>
      </c>
      <c r="E39" s="35" t="n">
        <v>1677.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429.03</v>
      </c>
      <c r="C40" s="35"/>
      <c r="D40" s="35" t="n">
        <v>1673.91</v>
      </c>
      <c r="E40" s="35" t="n">
        <v>1471.92</v>
      </c>
      <c r="F40" s="35"/>
      <c r="G40" s="35" t="n">
        <v>631.02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5852.44</v>
      </c>
      <c r="C41" s="35"/>
      <c r="D41" s="35" t="n">
        <v>2075.79</v>
      </c>
      <c r="E41" s="35" t="n">
        <v>0</v>
      </c>
      <c r="F41" s="35"/>
      <c r="G41" s="35" t="n">
        <v>7928.23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7.6</v>
      </c>
      <c r="E42" s="35" t="n">
        <v>1677.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15420.61</v>
      </c>
      <c r="C43" s="35"/>
      <c r="D43" s="35" t="n">
        <v>1614.9</v>
      </c>
      <c r="E43" s="35" t="n">
        <v>0</v>
      </c>
      <c r="F43" s="35"/>
      <c r="G43" s="35" t="n">
        <v>17035.51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/>
      <c r="C44" s="35" t="n">
        <v>10.77</v>
      </c>
      <c r="D44" s="35" t="n">
        <v>1681.26</v>
      </c>
      <c r="E44" s="35" t="n">
        <v>1683.06</v>
      </c>
      <c r="F44" s="35"/>
      <c r="G44" s="35"/>
      <c r="H44" s="35" t="n">
        <v>12.57</v>
      </c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061.03</v>
      </c>
      <c r="E45" s="35" t="n">
        <v>2748.04</v>
      </c>
      <c r="F45" s="35"/>
      <c r="G45" s="35"/>
      <c r="H45" s="35" t="n">
        <v>687.01</v>
      </c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703.4</v>
      </c>
      <c r="E46" s="35" t="n">
        <v>1703.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70.22</v>
      </c>
      <c r="E47" s="35" t="n">
        <v>1670.2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2042.61</v>
      </c>
      <c r="E51" s="35" t="n">
        <v>2042.6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/>
      <c r="C53" s="35" t="n">
        <v>413.62</v>
      </c>
      <c r="D53" s="35" t="n">
        <v>1677.6</v>
      </c>
      <c r="E53" s="35" t="n">
        <v>1263.9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28778.12</v>
      </c>
      <c r="C54" s="35"/>
      <c r="D54" s="35" t="n">
        <v>1666.53</v>
      </c>
      <c r="E54" s="35" t="n">
        <v>0</v>
      </c>
      <c r="F54" s="35"/>
      <c r="G54" s="35" t="n">
        <v>30444.65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083.17</v>
      </c>
      <c r="E55" s="35" t="n">
        <v>2083.1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22595.86</v>
      </c>
      <c r="C56" s="35"/>
      <c r="D56" s="35" t="n">
        <v>1670.22</v>
      </c>
      <c r="E56" s="35" t="n">
        <v>0</v>
      </c>
      <c r="F56" s="35"/>
      <c r="G56" s="35" t="n">
        <v>24266.08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77.6</v>
      </c>
      <c r="E57" s="35" t="n">
        <v>1677.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55.46</v>
      </c>
      <c r="E58" s="35" t="n">
        <v>1655.4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057.34</v>
      </c>
      <c r="E59" s="35" t="n">
        <v>2057.3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88.64</v>
      </c>
      <c r="E61" s="35" t="n">
        <v>1688.6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32.81</v>
      </c>
      <c r="C62" s="35"/>
      <c r="D62" s="35" t="n">
        <v>1688.64</v>
      </c>
      <c r="E62" s="35" t="n">
        <v>2121.4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1587.32</v>
      </c>
      <c r="C63" s="35"/>
      <c r="D63" s="35" t="n">
        <v>2064.72</v>
      </c>
      <c r="E63" s="35" t="n">
        <v>0</v>
      </c>
      <c r="F63" s="35"/>
      <c r="G63" s="35" t="n">
        <v>3652.04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435.46</v>
      </c>
      <c r="C64" s="35"/>
      <c r="D64" s="35" t="n">
        <v>1666.53</v>
      </c>
      <c r="E64" s="35" t="n">
        <v>2101.99</v>
      </c>
      <c r="F64" s="35"/>
      <c r="G64" s="35" t="n">
        <v>0</v>
      </c>
      <c r="H64" s="35"/>
      <c r="I64" s="35" t="n">
        <v>0.96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81.26</v>
      </c>
      <c r="E65" s="35" t="n">
        <v>1681.26</v>
      </c>
      <c r="F65" s="35"/>
      <c r="G65" s="35" t="n">
        <v>0</v>
      </c>
      <c r="H65" s="35"/>
      <c r="I65" s="35" t="n">
        <v>0.96</v>
      </c>
    </row>
    <row r="66" customFormat="false" ht="12.75" hidden="false" customHeight="false" outlineLevel="0" collapsed="false">
      <c r="A66" s="24" t="n">
        <v>65</v>
      </c>
      <c r="B66" s="35"/>
      <c r="C66" s="35" t="n">
        <v>67.17</v>
      </c>
      <c r="D66" s="35" t="n">
        <v>1684.95</v>
      </c>
      <c r="E66" s="35" t="n">
        <v>1617.78</v>
      </c>
      <c r="F66" s="35"/>
      <c r="G66" s="35" t="n">
        <v>0</v>
      </c>
      <c r="H66" s="35"/>
      <c r="I66" s="35" t="n">
        <v>0.96</v>
      </c>
    </row>
    <row r="67" customFormat="false" ht="12.75" hidden="false" customHeight="false" outlineLevel="0" collapsed="false">
      <c r="A67" s="24" t="n">
        <v>66</v>
      </c>
      <c r="B67" s="35"/>
      <c r="C67" s="35" t="n">
        <v>0.05</v>
      </c>
      <c r="D67" s="35" t="n">
        <v>2075.79</v>
      </c>
      <c r="E67" s="35" t="n">
        <v>2075.72</v>
      </c>
      <c r="F67" s="35"/>
      <c r="G67" s="35" t="n">
        <v>0.02</v>
      </c>
      <c r="H67" s="35"/>
      <c r="I67" s="35" t="n">
        <v>0.96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59.15</v>
      </c>
      <c r="E68" s="35" t="n">
        <v>1659.15</v>
      </c>
      <c r="F68" s="35"/>
      <c r="G68" s="35" t="n">
        <v>0</v>
      </c>
      <c r="H68" s="35"/>
      <c r="I68" s="35" t="n">
        <v>0.96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92.33</v>
      </c>
      <c r="E69" s="35" t="n">
        <v>1692.33</v>
      </c>
      <c r="F69" s="35"/>
      <c r="G69" s="35" t="n">
        <v>0</v>
      </c>
      <c r="H69" s="35"/>
      <c r="I69" s="35" t="n">
        <v>0.96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8133.71</v>
      </c>
      <c r="C71" s="35"/>
      <c r="D71" s="35" t="n">
        <v>1670.22</v>
      </c>
      <c r="E71" s="35" t="n">
        <v>0</v>
      </c>
      <c r="F71" s="35"/>
      <c r="G71" s="35" t="n">
        <v>9803.93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.24</v>
      </c>
      <c r="C72" s="35"/>
      <c r="D72" s="35" t="n">
        <v>1530.12</v>
      </c>
      <c r="E72" s="35" t="n">
        <v>1530.12</v>
      </c>
      <c r="F72" s="35"/>
      <c r="G72" s="35" t="n">
        <v>0.24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157.73</v>
      </c>
      <c r="E73" s="35" t="n">
        <v>0</v>
      </c>
      <c r="F73" s="35"/>
      <c r="G73" s="35" t="n">
        <v>1157.73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77.6</v>
      </c>
      <c r="E74" s="35" t="n">
        <v>1769.94</v>
      </c>
      <c r="F74" s="35"/>
      <c r="G74" s="35"/>
      <c r="H74" s="35" t="n">
        <v>92.34</v>
      </c>
      <c r="I74" s="35" t="n">
        <v>0.96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73.91</v>
      </c>
      <c r="E75" s="35" t="n">
        <v>1673.91</v>
      </c>
      <c r="F75" s="35"/>
      <c r="G75" s="35" t="n">
        <v>0</v>
      </c>
      <c r="H75" s="35"/>
      <c r="I75" s="35" t="n">
        <v>0.96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530.12</v>
      </c>
      <c r="E76" s="35" t="n">
        <v>1530.12</v>
      </c>
      <c r="F76" s="35"/>
      <c r="G76" s="35" t="n">
        <v>0</v>
      </c>
      <c r="H76" s="35"/>
      <c r="I76" s="35" t="n">
        <v>0.96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157.73</v>
      </c>
      <c r="E77" s="35" t="n">
        <v>385.91</v>
      </c>
      <c r="F77" s="35"/>
      <c r="G77" s="35" t="n">
        <v>771.82</v>
      </c>
      <c r="H77" s="35"/>
      <c r="I77" s="35" t="n">
        <v>0.96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73.91</v>
      </c>
      <c r="E78" s="35" t="n">
        <v>1673.91</v>
      </c>
      <c r="F78" s="35"/>
      <c r="G78" s="35" t="n">
        <v>0</v>
      </c>
      <c r="H78" s="35"/>
      <c r="I78" s="35" t="n">
        <v>0.96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70.22</v>
      </c>
      <c r="E79" s="35" t="n">
        <v>1670.22</v>
      </c>
      <c r="F79" s="35"/>
      <c r="G79" s="35" t="n">
        <v>0</v>
      </c>
      <c r="H79" s="35"/>
      <c r="I79" s="35" t="n">
        <v>0.96</v>
      </c>
    </row>
    <row r="80" customFormat="false" ht="12.75" hidden="false" customHeight="false" outlineLevel="0" collapsed="false">
      <c r="A80" s="24" t="n">
        <v>79</v>
      </c>
      <c r="B80" s="35" t="n">
        <v>14519.02</v>
      </c>
      <c r="C80" s="35"/>
      <c r="D80" s="35" t="n">
        <v>1526.43</v>
      </c>
      <c r="E80" s="35" t="n">
        <v>950</v>
      </c>
      <c r="F80" s="35"/>
      <c r="G80" s="35" t="n">
        <v>15095.45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57.73</v>
      </c>
      <c r="E81" s="35" t="n">
        <v>1157.7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432.81</v>
      </c>
      <c r="C82" s="35"/>
      <c r="D82" s="35" t="n">
        <v>1688.64</v>
      </c>
      <c r="E82" s="35" t="n">
        <v>2121.4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20373.24</v>
      </c>
      <c r="C83" s="35"/>
      <c r="D83" s="35" t="n">
        <v>1677.6</v>
      </c>
      <c r="E83" s="35" t="n">
        <v>1843.59</v>
      </c>
      <c r="F83" s="35"/>
      <c r="G83" s="35" t="n">
        <v>20207.25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530.12</v>
      </c>
      <c r="E84" s="35" t="n">
        <v>1530.1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54.04</v>
      </c>
      <c r="E85" s="35" t="n">
        <v>1154.04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96.02</v>
      </c>
      <c r="E86" s="35" t="n">
        <v>1696.02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27553.44</v>
      </c>
      <c r="C87" s="35"/>
      <c r="D87" s="35" t="n">
        <v>1589.1</v>
      </c>
      <c r="E87" s="35" t="n">
        <v>0</v>
      </c>
      <c r="F87" s="35"/>
      <c r="G87" s="35" t="n">
        <v>29142.54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37.47</v>
      </c>
      <c r="E88" s="35" t="n">
        <v>1537.4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10615.06</v>
      </c>
      <c r="C89" s="35"/>
      <c r="D89" s="35" t="n">
        <v>1161.42</v>
      </c>
      <c r="E89" s="35" t="n">
        <v>0</v>
      </c>
      <c r="F89" s="35"/>
      <c r="G89" s="35" t="n">
        <v>11776.48</v>
      </c>
      <c r="H89" s="35"/>
      <c r="I89" s="35" t="n">
        <v>0</v>
      </c>
    </row>
    <row r="90" customFormat="false" ht="12.75" hidden="false" customHeight="false" outlineLevel="0" collapsed="false">
      <c r="A90" s="24" t="s">
        <v>41</v>
      </c>
      <c r="B90" s="35" t="n">
        <v>0</v>
      </c>
      <c r="C90" s="35"/>
      <c r="D90" s="35" t="n">
        <v>838.8</v>
      </c>
      <c r="E90" s="35" t="n">
        <v>838.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42</v>
      </c>
      <c r="B91" s="35" t="n">
        <v>0</v>
      </c>
      <c r="C91" s="35"/>
      <c r="D91" s="35" t="n">
        <v>838.8</v>
      </c>
      <c r="E91" s="35" t="n">
        <v>838.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3</v>
      </c>
      <c r="B92" s="37" t="n">
        <v>175477.68</v>
      </c>
      <c r="C92" s="37" t="n">
        <v>493.88</v>
      </c>
      <c r="D92" s="37" t="n">
        <v>138218.64</v>
      </c>
      <c r="E92" s="37" t="n">
        <v>119406.88</v>
      </c>
      <c r="F92" s="37"/>
      <c r="G92" s="37" t="n">
        <v>195544.21</v>
      </c>
      <c r="H92" s="37" t="n">
        <v>1748.65</v>
      </c>
      <c r="I92" s="37" t="n">
        <v>11.5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9Z</dcterms:modified>
  <cp:revision>0</cp:revision>
  <dc:subject/>
  <dc:title/>
</cp:coreProperties>
</file>