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0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0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0.22</v>
      </c>
      <c r="E8" s="35" t="n">
        <v>2226.96</v>
      </c>
      <c r="F8" s="35"/>
      <c r="G8" s="35"/>
      <c r="H8" s="35" t="n">
        <v>556.7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62.84</v>
      </c>
      <c r="E9" s="35" t="n">
        <v>1662.8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2.97</v>
      </c>
      <c r="E10" s="35" t="n">
        <v>1172.71</v>
      </c>
      <c r="F10" s="35"/>
      <c r="G10" s="35"/>
      <c r="H10" s="35" t="n">
        <v>29.74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60.35</v>
      </c>
      <c r="C11" s="35"/>
      <c r="D11" s="35" t="n">
        <v>1522.74</v>
      </c>
      <c r="E11" s="35" t="n">
        <v>1875.51</v>
      </c>
      <c r="F11" s="35"/>
      <c r="G11" s="35" t="n">
        <v>507.58</v>
      </c>
      <c r="H11" s="35"/>
      <c r="I11" s="35" t="n">
        <v>0.7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.7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106.1</v>
      </c>
      <c r="F13" s="35"/>
      <c r="G13" s="35" t="n">
        <v>553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1.67</v>
      </c>
      <c r="E15" s="35" t="n">
        <v>1007.78</v>
      </c>
      <c r="F15" s="35"/>
      <c r="G15" s="35" t="n">
        <v>503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3.91</v>
      </c>
      <c r="E17" s="35" t="n">
        <v>1673.9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9</v>
      </c>
      <c r="C18" s="35"/>
      <c r="D18" s="35" t="n">
        <v>1146.66</v>
      </c>
      <c r="E18" s="35" t="n">
        <v>1440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66.53</v>
      </c>
      <c r="E19" s="35" t="n">
        <v>1111.02</v>
      </c>
      <c r="F19" s="35"/>
      <c r="G19" s="35" t="n">
        <v>555.51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154.04</v>
      </c>
      <c r="E20" s="35" t="n">
        <v>384.68</v>
      </c>
      <c r="F20" s="35"/>
      <c r="G20" s="35" t="n">
        <v>769.36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33.78</v>
      </c>
      <c r="E21" s="35" t="n">
        <v>1533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719.9</v>
      </c>
      <c r="C22" s="35"/>
      <c r="D22" s="35" t="n">
        <v>1670.22</v>
      </c>
      <c r="E22" s="35" t="n">
        <v>1870.24</v>
      </c>
      <c r="F22" s="35"/>
      <c r="G22" s="35" t="n">
        <v>519.88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73.91</v>
      </c>
      <c r="E23" s="35" t="n">
        <v>1673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66.53</v>
      </c>
      <c r="E24" s="35" t="n">
        <v>1666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61.03</v>
      </c>
      <c r="E26" s="35" t="n">
        <v>2061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70.22</v>
      </c>
      <c r="E27" s="35" t="n">
        <v>1113.48</v>
      </c>
      <c r="F27" s="35"/>
      <c r="G27" s="35" t="n">
        <v>556.7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428.09</v>
      </c>
      <c r="C29" s="35"/>
      <c r="D29" s="35" t="n">
        <v>1670.22</v>
      </c>
      <c r="E29" s="35" t="n">
        <v>1541.57</v>
      </c>
      <c r="F29" s="35"/>
      <c r="G29" s="35" t="n">
        <v>556.74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53.65</v>
      </c>
      <c r="E30" s="35" t="n">
        <v>2053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913.19</v>
      </c>
      <c r="C33" s="35"/>
      <c r="D33" s="35" t="n">
        <v>1666.53</v>
      </c>
      <c r="E33" s="35" t="n">
        <v>1704.32</v>
      </c>
      <c r="F33" s="35"/>
      <c r="G33" s="35" t="n">
        <v>875.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2068.41</v>
      </c>
      <c r="E34" s="35" t="n">
        <v>2068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70.22</v>
      </c>
      <c r="E35" s="35" t="n">
        <v>1670.2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9.15</v>
      </c>
      <c r="E36" s="35" t="n">
        <v>1106.1</v>
      </c>
      <c r="F36" s="35"/>
      <c r="G36" s="35" t="n">
        <v>553.05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30.92</v>
      </c>
      <c r="C37" s="35"/>
      <c r="D37" s="35" t="n">
        <v>1681.26</v>
      </c>
      <c r="E37" s="35" t="n">
        <v>1551.76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961.49</v>
      </c>
      <c r="E38" s="35" t="n">
        <v>1307.66</v>
      </c>
      <c r="F38" s="35"/>
      <c r="G38" s="35" t="n">
        <v>653.83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70.22</v>
      </c>
      <c r="E39" s="35" t="n">
        <v>1670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70.22</v>
      </c>
      <c r="E40" s="35" t="n">
        <v>1670.2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62.84</v>
      </c>
      <c r="E41" s="35" t="n">
        <v>1662.8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42.61</v>
      </c>
      <c r="E42" s="35" t="n">
        <v>2042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77.6</v>
      </c>
      <c r="E43" s="35" t="n">
        <v>1677.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670.22</v>
      </c>
      <c r="E44" s="35" t="n">
        <v>1670.2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62.84</v>
      </c>
      <c r="E45" s="35" t="n">
        <v>1662.8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46.3</v>
      </c>
      <c r="E46" s="35" t="n">
        <v>1364.2</v>
      </c>
      <c r="F46" s="35"/>
      <c r="G46" s="35" t="n">
        <v>682.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28.09</v>
      </c>
      <c r="C49" s="35"/>
      <c r="D49" s="35" t="n">
        <v>1670.22</v>
      </c>
      <c r="E49" s="35" t="n">
        <v>1541.57</v>
      </c>
      <c r="F49" s="35"/>
      <c r="G49" s="35" t="n">
        <v>556.7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12.72</v>
      </c>
      <c r="D50" s="35" t="n">
        <v>2046.3</v>
      </c>
      <c r="E50" s="35" t="n">
        <v>2033.5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655.46</v>
      </c>
      <c r="E51" s="35" t="n">
        <v>1655.4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854.7</v>
      </c>
      <c r="C52" s="35"/>
      <c r="D52" s="35" t="n">
        <v>1662.84</v>
      </c>
      <c r="E52" s="35" t="n">
        <v>940.33</v>
      </c>
      <c r="F52" s="35"/>
      <c r="G52" s="35" t="n">
        <v>1577.21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59.15</v>
      </c>
      <c r="E53" s="35" t="n">
        <v>1659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046.3</v>
      </c>
      <c r="E54" s="35" t="n">
        <v>2046.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26.2</v>
      </c>
      <c r="C56" s="35"/>
      <c r="D56" s="35" t="n">
        <v>1662.84</v>
      </c>
      <c r="E56" s="35" t="n">
        <v>1534.76</v>
      </c>
      <c r="F56" s="35"/>
      <c r="G56" s="35" t="n">
        <v>554.2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27.14</v>
      </c>
      <c r="C57" s="35"/>
      <c r="D57" s="35" t="n">
        <v>1666.53</v>
      </c>
      <c r="E57" s="35" t="n">
        <v>2093.6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057.34</v>
      </c>
      <c r="E58" s="35" t="n">
        <v>1371.56</v>
      </c>
      <c r="F58" s="35"/>
      <c r="G58" s="35" t="n">
        <v>685.7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70.22</v>
      </c>
      <c r="E60" s="35" t="n">
        <v>1113.48</v>
      </c>
      <c r="F60" s="35"/>
      <c r="G60" s="35" t="n">
        <v>556.7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666.53</v>
      </c>
      <c r="E61" s="35" t="n">
        <v>1666.5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46.3</v>
      </c>
      <c r="E62" s="35" t="n">
        <v>2046.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/>
      <c r="C63" s="35" t="n">
        <v>584.94</v>
      </c>
      <c r="D63" s="35" t="n">
        <v>1677.6</v>
      </c>
      <c r="E63" s="35" t="n">
        <v>1141.6</v>
      </c>
      <c r="F63" s="35"/>
      <c r="G63" s="35"/>
      <c r="H63" s="35" t="n">
        <v>48.94</v>
      </c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2.42</v>
      </c>
      <c r="C64" s="35"/>
      <c r="D64" s="35" t="n">
        <v>1648.08</v>
      </c>
      <c r="E64" s="35" t="n">
        <v>1521.14</v>
      </c>
      <c r="F64" s="35"/>
      <c r="G64" s="35" t="n">
        <v>549.36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2013.09</v>
      </c>
      <c r="E65" s="35" t="n">
        <v>2013.0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425.25</v>
      </c>
      <c r="C66" s="35"/>
      <c r="D66" s="35" t="n">
        <v>1659.15</v>
      </c>
      <c r="E66" s="35" t="n">
        <v>1531.35</v>
      </c>
      <c r="F66" s="35"/>
      <c r="G66" s="35" t="n">
        <v>553.0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70.22</v>
      </c>
      <c r="E67" s="35" t="n">
        <v>1670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677.6</v>
      </c>
      <c r="E68" s="35" t="n">
        <v>1677.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038.92</v>
      </c>
      <c r="E69" s="35" t="n">
        <v>2038.9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699.71</v>
      </c>
      <c r="E70" s="35" t="n">
        <v>1699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/>
      <c r="C71" s="35" t="n">
        <v>0.93</v>
      </c>
      <c r="D71" s="35" t="n">
        <v>1677.6</v>
      </c>
      <c r="E71" s="35" t="n">
        <v>1676.75</v>
      </c>
      <c r="F71" s="35"/>
      <c r="G71" s="35"/>
      <c r="H71" s="35" t="n">
        <v>0.08</v>
      </c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71.4</v>
      </c>
      <c r="C72" s="35"/>
      <c r="D72" s="35" t="n">
        <v>1666.53</v>
      </c>
      <c r="E72" s="35" t="n">
        <v>507.8</v>
      </c>
      <c r="F72" s="35"/>
      <c r="G72" s="35" t="n">
        <v>5430.13</v>
      </c>
      <c r="H72" s="35"/>
      <c r="I72" s="35" t="n">
        <v>14.32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2057.34</v>
      </c>
      <c r="E73" s="35" t="n">
        <v>2057.34</v>
      </c>
      <c r="F73" s="35"/>
      <c r="G73" s="35" t="n">
        <v>0</v>
      </c>
      <c r="H73" s="35"/>
      <c r="I73" s="35" t="n">
        <v>14.32</v>
      </c>
    </row>
    <row r="74" customFormat="false" ht="12.75" hidden="false" customHeight="false" outlineLevel="0" collapsed="false">
      <c r="A74" s="24" t="n">
        <v>71</v>
      </c>
      <c r="B74" s="35" t="n">
        <v>422.42</v>
      </c>
      <c r="C74" s="35"/>
      <c r="D74" s="35" t="n">
        <v>1648.08</v>
      </c>
      <c r="E74" s="35" t="n">
        <v>1479.76</v>
      </c>
      <c r="F74" s="35"/>
      <c r="G74" s="35" t="n">
        <v>590.74</v>
      </c>
      <c r="H74" s="35"/>
      <c r="I74" s="35" t="n">
        <v>14.32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1666.53</v>
      </c>
      <c r="E75" s="35" t="n">
        <v>1666.53</v>
      </c>
      <c r="F75" s="35"/>
      <c r="G75" s="35" t="n">
        <v>0</v>
      </c>
      <c r="H75" s="35"/>
      <c r="I75" s="35" t="n">
        <v>14.32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1681.26</v>
      </c>
      <c r="E76" s="35" t="n">
        <v>1681.26</v>
      </c>
      <c r="F76" s="35"/>
      <c r="G76" s="35" t="n">
        <v>0</v>
      </c>
      <c r="H76" s="35"/>
      <c r="I76" s="35" t="n">
        <v>14.32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2061.03</v>
      </c>
      <c r="E77" s="35" t="n">
        <v>1374.02</v>
      </c>
      <c r="F77" s="35"/>
      <c r="G77" s="35" t="n">
        <v>687.01</v>
      </c>
      <c r="H77" s="35"/>
      <c r="I77" s="35" t="n">
        <v>14.32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651.77</v>
      </c>
      <c r="E78" s="35" t="n">
        <v>1651.77</v>
      </c>
      <c r="F78" s="35"/>
      <c r="G78" s="35" t="n">
        <v>0</v>
      </c>
      <c r="H78" s="35"/>
      <c r="I78" s="35" t="n">
        <v>14.32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703.4</v>
      </c>
      <c r="E79" s="35" t="n">
        <v>1703.4</v>
      </c>
      <c r="F79" s="35"/>
      <c r="G79" s="35" t="n">
        <v>0</v>
      </c>
      <c r="H79" s="35"/>
      <c r="I79" s="35" t="n">
        <v>14.32</v>
      </c>
    </row>
    <row r="80" customFormat="false" ht="12.75" hidden="false" customHeight="false" outlineLevel="0" collapsed="false">
      <c r="A80" s="24" t="n">
        <v>77</v>
      </c>
      <c r="B80" s="35" t="n">
        <v>426.2</v>
      </c>
      <c r="C80" s="35"/>
      <c r="D80" s="35" t="n">
        <v>1662.84</v>
      </c>
      <c r="E80" s="35" t="n">
        <v>1534.76</v>
      </c>
      <c r="F80" s="35"/>
      <c r="G80" s="35" t="n">
        <v>554.28</v>
      </c>
      <c r="H80" s="35"/>
      <c r="I80" s="35" t="n">
        <v>14.32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075.79</v>
      </c>
      <c r="E81" s="35" t="n">
        <v>2075.79</v>
      </c>
      <c r="F81" s="35"/>
      <c r="G81" s="35" t="n">
        <v>0</v>
      </c>
      <c r="H81" s="35"/>
      <c r="I81" s="35" t="n">
        <v>14.32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1662.84</v>
      </c>
      <c r="E82" s="35" t="n">
        <v>1662.84</v>
      </c>
      <c r="F82" s="35"/>
      <c r="G82" s="35" t="n">
        <v>0</v>
      </c>
      <c r="H82" s="35"/>
      <c r="I82" s="35" t="n">
        <v>14.32</v>
      </c>
    </row>
    <row r="83" customFormat="false" ht="12.75" hidden="false" customHeight="false" outlineLevel="0" collapsed="false">
      <c r="A83" s="24" t="n">
        <v>81</v>
      </c>
      <c r="B83" s="35"/>
      <c r="C83" s="35" t="n">
        <v>429.98</v>
      </c>
      <c r="D83" s="35" t="n">
        <v>1677.6</v>
      </c>
      <c r="E83" s="35" t="n">
        <v>1247.62</v>
      </c>
      <c r="F83" s="35"/>
      <c r="G83" s="35" t="n">
        <v>0</v>
      </c>
      <c r="H83" s="35"/>
      <c r="I83" s="35" t="n">
        <v>14.32</v>
      </c>
    </row>
    <row r="84" customFormat="false" ht="12.75" hidden="false" customHeight="false" outlineLevel="0" collapsed="false">
      <c r="A84" s="24" t="n">
        <v>82</v>
      </c>
      <c r="B84" s="35" t="n">
        <v>426.2</v>
      </c>
      <c r="C84" s="35"/>
      <c r="D84" s="35" t="n">
        <v>1662.84</v>
      </c>
      <c r="E84" s="35" t="n">
        <v>1534.76</v>
      </c>
      <c r="F84" s="35"/>
      <c r="G84" s="35" t="n">
        <v>554.28</v>
      </c>
      <c r="H84" s="35"/>
      <c r="I84" s="35" t="n">
        <v>14.32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1537.47</v>
      </c>
      <c r="E85" s="35" t="n">
        <v>1537.47</v>
      </c>
      <c r="F85" s="35"/>
      <c r="G85" s="35" t="n">
        <v>0</v>
      </c>
      <c r="H85" s="35"/>
      <c r="I85" s="35" t="n">
        <v>14.32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1157.73</v>
      </c>
      <c r="E86" s="35" t="n">
        <v>1157.73</v>
      </c>
      <c r="F86" s="35"/>
      <c r="G86" s="35" t="n">
        <v>0</v>
      </c>
      <c r="H86" s="35"/>
      <c r="I86" s="35" t="n">
        <v>14.32</v>
      </c>
    </row>
    <row r="87" customFormat="false" ht="12.75" hidden="false" customHeight="false" outlineLevel="0" collapsed="false">
      <c r="A87" s="24" t="n">
        <v>85</v>
      </c>
      <c r="B87" s="35" t="n">
        <v>869.4</v>
      </c>
      <c r="C87" s="35"/>
      <c r="D87" s="35" t="n">
        <v>1696.02</v>
      </c>
      <c r="E87" s="35" t="n">
        <v>1434.74</v>
      </c>
      <c r="F87" s="35"/>
      <c r="G87" s="35" t="n">
        <v>1130.68</v>
      </c>
      <c r="H87" s="35"/>
      <c r="I87" s="35" t="n">
        <v>12.5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1659.15</v>
      </c>
      <c r="E88" s="35" t="n">
        <v>1659.15</v>
      </c>
      <c r="F88" s="35"/>
      <c r="G88" s="35" t="n">
        <v>0</v>
      </c>
      <c r="H88" s="35"/>
      <c r="I88" s="35" t="n">
        <v>12.5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1533.78</v>
      </c>
      <c r="E89" s="35" t="n">
        <v>987.65</v>
      </c>
      <c r="F89" s="35"/>
      <c r="G89" s="35" t="n">
        <v>546.13</v>
      </c>
      <c r="H89" s="35"/>
      <c r="I89" s="35" t="n">
        <v>12.5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70.22</v>
      </c>
      <c r="E90" s="35" t="n">
        <v>1670.22</v>
      </c>
      <c r="F90" s="35"/>
      <c r="G90" s="35" t="n">
        <v>0</v>
      </c>
      <c r="H90" s="35"/>
      <c r="I90" s="35" t="n">
        <v>12.5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662.84</v>
      </c>
      <c r="E91" s="35" t="n">
        <v>1662.84</v>
      </c>
      <c r="F91" s="35"/>
      <c r="G91" s="35" t="n">
        <v>0</v>
      </c>
      <c r="H91" s="35"/>
      <c r="I91" s="35" t="n">
        <v>12.5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533.78</v>
      </c>
      <c r="E92" s="35" t="n">
        <v>1533.78</v>
      </c>
      <c r="F92" s="35"/>
      <c r="G92" s="35" t="n">
        <v>0</v>
      </c>
      <c r="H92" s="35"/>
      <c r="I92" s="35" t="n">
        <v>12.5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154.04</v>
      </c>
      <c r="E93" s="35" t="n">
        <v>1154.04</v>
      </c>
      <c r="F93" s="35"/>
      <c r="G93" s="35" t="n">
        <v>0</v>
      </c>
      <c r="H93" s="35"/>
      <c r="I93" s="35" t="n">
        <v>12.5</v>
      </c>
    </row>
    <row r="94" customFormat="false" ht="12.75" hidden="false" customHeight="false" outlineLevel="0" collapsed="false">
      <c r="A94" s="24" t="n">
        <v>93</v>
      </c>
      <c r="B94" s="35" t="n">
        <v>429.03</v>
      </c>
      <c r="C94" s="35"/>
      <c r="D94" s="35" t="n">
        <v>1673.91</v>
      </c>
      <c r="E94" s="35" t="n">
        <v>1544.97</v>
      </c>
      <c r="F94" s="35"/>
      <c r="G94" s="35" t="n">
        <v>557.97</v>
      </c>
      <c r="H94" s="35"/>
      <c r="I94" s="35" t="n">
        <v>12.5</v>
      </c>
    </row>
    <row r="95" customFormat="false" ht="12.75" hidden="false" customHeight="false" outlineLevel="0" collapsed="false">
      <c r="A95" s="24" t="n">
        <v>94</v>
      </c>
      <c r="B95" s="35" t="n">
        <v>429.03</v>
      </c>
      <c r="C95" s="35"/>
      <c r="D95" s="35" t="n">
        <v>1673.91</v>
      </c>
      <c r="E95" s="35" t="n">
        <v>1544.97</v>
      </c>
      <c r="F95" s="35"/>
      <c r="G95" s="35" t="n">
        <v>557.97</v>
      </c>
      <c r="H95" s="35"/>
      <c r="I95" s="35" t="n">
        <v>12.5</v>
      </c>
    </row>
    <row r="96" customFormat="false" ht="12.75" hidden="false" customHeight="false" outlineLevel="0" collapsed="false">
      <c r="A96" s="24" t="n">
        <v>95</v>
      </c>
      <c r="B96" s="35" t="n">
        <v>1876.49</v>
      </c>
      <c r="C96" s="35"/>
      <c r="D96" s="35" t="n">
        <v>1537.47</v>
      </c>
      <c r="E96" s="35" t="n">
        <v>1230.21</v>
      </c>
      <c r="F96" s="35"/>
      <c r="G96" s="35" t="n">
        <v>2183.75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150.35</v>
      </c>
      <c r="E97" s="35" t="n">
        <v>1150.3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1684.95</v>
      </c>
      <c r="E98" s="35" t="n">
        <v>1684.95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681.26</v>
      </c>
      <c r="E99" s="35" t="n">
        <v>1681.2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533.78</v>
      </c>
      <c r="E100" s="35" t="n">
        <v>1533.78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139.28</v>
      </c>
      <c r="E101" s="35" t="n">
        <v>1139.28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5780.32</v>
      </c>
      <c r="C102" s="37" t="n">
        <v>1028.57</v>
      </c>
      <c r="D102" s="37" t="n">
        <v>159916.53</v>
      </c>
      <c r="E102" s="37" t="n">
        <v>149075.85</v>
      </c>
      <c r="F102" s="37"/>
      <c r="G102" s="37" t="n">
        <v>26227.93</v>
      </c>
      <c r="H102" s="37" t="n">
        <v>635.5</v>
      </c>
      <c r="I102" s="37" t="n">
        <v>328.72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8Z</dcterms:modified>
  <cp:revision>0</cp:revision>
  <dc:subject/>
  <dc:title/>
</cp:coreProperties>
</file>